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สรุป" sheetId="1" state="visible" r:id="rId2"/>
    <sheet name="ข้อมูลพื้นฐาน" sheetId="2" state="visible" r:id="rId3"/>
    <sheet name="อำเภอ" sheetId="3" state="visible" r:id="rId4"/>
    <sheet name="จำนวนเด็ก" sheetId="4" state="visible" r:id="rId5"/>
    <sheet name="จำนวนเด็ก (แยกอำเภอ)" sheetId="5" state="visible" r:id="rId6"/>
  </sheets>
  <definedNames>
    <definedName function="false" hidden="true" localSheetId="1" name="_xlnm._FilterDatabase" vbProcedure="false">ข้อมูลพื้นฐาน!$A$2:$Q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6" uniqueCount="1319">
  <si>
    <r>
      <rPr>
        <b val="true"/>
        <sz val="11"/>
        <color rgb="FF000000"/>
        <rFont val="Noto Sans Devanagari"/>
        <family val="2"/>
      </rPr>
      <t xml:space="preserve">ชั้น</t>
    </r>
    <r>
      <rPr>
        <b val="true"/>
        <sz val="11"/>
        <color rgb="FF000000"/>
        <rFont val="TH SarabunPSK"/>
        <family val="2"/>
      </rPr>
      <t xml:space="preserve">/</t>
    </r>
    <r>
      <rPr>
        <b val="true"/>
        <sz val="11"/>
        <color rgb="FF000000"/>
        <rFont val="Noto Sans Devanagari"/>
        <family val="2"/>
      </rPr>
      <t xml:space="preserve">เพศ</t>
    </r>
  </si>
  <si>
    <t xml:space="preserve">อบจ</t>
  </si>
  <si>
    <t xml:space="preserve">เทศบาลเมือง</t>
  </si>
  <si>
    <t xml:space="preserve">เทศบาลตำบล</t>
  </si>
  <si>
    <r>
      <rPr>
        <sz val="12"/>
        <color rgb="FF000000"/>
        <rFont val="Noto Sans Devanagari"/>
        <family val="2"/>
      </rPr>
      <t xml:space="preserve">อบต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รวม อปท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ศพด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รวม อปท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และ ศพด</t>
    </r>
    <r>
      <rPr>
        <sz val="12"/>
        <color rgb="FF000000"/>
        <rFont val="TH SarabunPSK"/>
        <family val="2"/>
      </rPr>
      <t xml:space="preserve">.</t>
    </r>
  </si>
  <si>
    <t xml:space="preserve">รวม</t>
  </si>
  <si>
    <t xml:space="preserve">ห้อง</t>
  </si>
  <si>
    <r>
      <rPr>
        <b val="true"/>
        <sz val="12"/>
        <color rgb="FF000000"/>
        <rFont val="Noto Sans Devanagari"/>
        <family val="2"/>
      </rPr>
      <t xml:space="preserve">ชั้น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เพศ</t>
    </r>
  </si>
  <si>
    <r>
      <rPr>
        <b val="true"/>
        <sz val="11"/>
        <color rgb="FF000000"/>
        <rFont val="Noto Sans Devanagari"/>
        <family val="2"/>
      </rPr>
      <t xml:space="preserve">เด็ก </t>
    </r>
    <r>
      <rPr>
        <b val="true"/>
        <sz val="11"/>
        <color rgb="FF000000"/>
        <rFont val="TH SarabunPSK"/>
        <family val="2"/>
      </rPr>
      <t xml:space="preserve">2 </t>
    </r>
    <r>
      <rPr>
        <b val="true"/>
        <sz val="11"/>
        <color rgb="FF000000"/>
        <rFont val="Noto Sans Devanagari"/>
        <family val="2"/>
      </rPr>
      <t xml:space="preserve">ขวบ</t>
    </r>
  </si>
  <si>
    <r>
      <rPr>
        <sz val="12"/>
        <color rgb="FF000000"/>
        <rFont val="Noto Sans Devanagari"/>
        <family val="2"/>
      </rPr>
      <t xml:space="preserve">อบ</t>
    </r>
    <r>
      <rPr>
        <sz val="12"/>
        <color rgb="FF000000"/>
        <rFont val="TH SarabunPSK"/>
        <family val="2"/>
      </rPr>
      <t xml:space="preserve">.1</t>
    </r>
  </si>
  <si>
    <r>
      <rPr>
        <sz val="12"/>
        <color rgb="FF000000"/>
        <rFont val="Noto Sans Devanagari"/>
        <family val="2"/>
      </rPr>
      <t xml:space="preserve">อบ</t>
    </r>
    <r>
      <rPr>
        <sz val="12"/>
        <color rgb="FF000000"/>
        <rFont val="TH SarabunPSK"/>
        <family val="2"/>
      </rPr>
      <t xml:space="preserve">.2</t>
    </r>
  </si>
  <si>
    <r>
      <rPr>
        <sz val="12"/>
        <color rgb="FF000000"/>
        <rFont val="Noto Sans Devanagari"/>
        <family val="2"/>
      </rPr>
      <t xml:space="preserve">อบ</t>
    </r>
    <r>
      <rPr>
        <sz val="12"/>
        <color rgb="FF000000"/>
        <rFont val="TH SarabunPSK"/>
        <family val="2"/>
      </rPr>
      <t xml:space="preserve">.3</t>
    </r>
  </si>
  <si>
    <r>
      <rPr>
        <b val="true"/>
        <sz val="11"/>
        <color rgb="FF000000"/>
        <rFont val="Noto Sans Devanagari"/>
        <family val="2"/>
      </rPr>
      <t xml:space="preserve">รวม อบ</t>
    </r>
    <r>
      <rPr>
        <b val="true"/>
        <sz val="11"/>
        <color rgb="FF000000"/>
        <rFont val="TH SarabunPSK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ป</t>
    </r>
    <r>
      <rPr>
        <sz val="12"/>
        <color rgb="FF000000"/>
        <rFont val="TH SarabunPSK"/>
        <family val="2"/>
      </rPr>
      <t xml:space="preserve">.1</t>
    </r>
  </si>
  <si>
    <r>
      <rPr>
        <sz val="12"/>
        <color rgb="FF000000"/>
        <rFont val="Noto Sans Devanagari"/>
        <family val="2"/>
      </rPr>
      <t xml:space="preserve">ป</t>
    </r>
    <r>
      <rPr>
        <sz val="12"/>
        <color rgb="FF000000"/>
        <rFont val="TH SarabunPSK"/>
        <family val="2"/>
      </rPr>
      <t xml:space="preserve">.2</t>
    </r>
  </si>
  <si>
    <r>
      <rPr>
        <sz val="12"/>
        <color rgb="FF000000"/>
        <rFont val="Noto Sans Devanagari"/>
        <family val="2"/>
      </rPr>
      <t xml:space="preserve">ป</t>
    </r>
    <r>
      <rPr>
        <sz val="12"/>
        <color rgb="FF000000"/>
        <rFont val="TH SarabunPSK"/>
        <family val="2"/>
      </rPr>
      <t xml:space="preserve">.3</t>
    </r>
  </si>
  <si>
    <r>
      <rPr>
        <sz val="12"/>
        <color rgb="FF000000"/>
        <rFont val="Noto Sans Devanagari"/>
        <family val="2"/>
      </rPr>
      <t xml:space="preserve">ป</t>
    </r>
    <r>
      <rPr>
        <sz val="12"/>
        <color rgb="FF000000"/>
        <rFont val="TH SarabunPSK"/>
        <family val="2"/>
      </rPr>
      <t xml:space="preserve">.4</t>
    </r>
  </si>
  <si>
    <r>
      <rPr>
        <sz val="12"/>
        <color rgb="FF000000"/>
        <rFont val="Noto Sans Devanagari"/>
        <family val="2"/>
      </rPr>
      <t xml:space="preserve">ป</t>
    </r>
    <r>
      <rPr>
        <sz val="12"/>
        <color rgb="FF000000"/>
        <rFont val="TH SarabunPSK"/>
        <family val="2"/>
      </rPr>
      <t xml:space="preserve">.5</t>
    </r>
  </si>
  <si>
    <r>
      <rPr>
        <sz val="12"/>
        <color rgb="FF000000"/>
        <rFont val="Noto Sans Devanagari"/>
        <family val="2"/>
      </rPr>
      <t xml:space="preserve">ป</t>
    </r>
    <r>
      <rPr>
        <sz val="12"/>
        <color rgb="FF000000"/>
        <rFont val="TH SarabunPSK"/>
        <family val="2"/>
      </rPr>
      <t xml:space="preserve">.6</t>
    </r>
  </si>
  <si>
    <t xml:space="preserve">รวมประถม</t>
  </si>
  <si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PSK"/>
        <family val="2"/>
      </rPr>
      <t xml:space="preserve">.1</t>
    </r>
  </si>
  <si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PSK"/>
        <family val="2"/>
      </rPr>
      <t xml:space="preserve">.2</t>
    </r>
  </si>
  <si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PSK"/>
        <family val="2"/>
      </rPr>
      <t xml:space="preserve">.3</t>
    </r>
  </si>
  <si>
    <t xml:space="preserve">รวมมัธยมต้น</t>
  </si>
  <si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PSK"/>
        <family val="2"/>
      </rPr>
      <t xml:space="preserve">.4</t>
    </r>
  </si>
  <si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PSK"/>
        <family val="2"/>
      </rPr>
      <t xml:space="preserve">.5</t>
    </r>
  </si>
  <si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PSK"/>
        <family val="2"/>
      </rPr>
      <t xml:space="preserve">.6</t>
    </r>
  </si>
  <si>
    <r>
      <rPr>
        <sz val="12"/>
        <rFont val="Noto Sans Devanagari"/>
        <family val="2"/>
      </rPr>
      <t xml:space="preserve">ปวช</t>
    </r>
    <r>
      <rPr>
        <sz val="12"/>
        <rFont val="TH SarabunPSK"/>
        <family val="2"/>
      </rPr>
      <t xml:space="preserve">.1</t>
    </r>
  </si>
  <si>
    <r>
      <rPr>
        <sz val="12"/>
        <color rgb="FF000000"/>
        <rFont val="Noto Sans Devanagari"/>
        <family val="2"/>
      </rPr>
      <t xml:space="preserve">ปวช</t>
    </r>
    <r>
      <rPr>
        <sz val="12"/>
        <color rgb="FF000000"/>
        <rFont val="TH SarabunPSK"/>
        <family val="2"/>
      </rPr>
      <t xml:space="preserve">.1</t>
    </r>
  </si>
  <si>
    <r>
      <rPr>
        <sz val="12"/>
        <rFont val="Noto Sans Devanagari"/>
        <family val="2"/>
      </rPr>
      <t xml:space="preserve">ปวช</t>
    </r>
    <r>
      <rPr>
        <sz val="12"/>
        <rFont val="TH SarabunPSK"/>
        <family val="2"/>
      </rPr>
      <t xml:space="preserve">.2</t>
    </r>
  </si>
  <si>
    <r>
      <rPr>
        <sz val="12"/>
        <color rgb="FF000000"/>
        <rFont val="Noto Sans Devanagari"/>
        <family val="2"/>
      </rPr>
      <t xml:space="preserve">ปวช</t>
    </r>
    <r>
      <rPr>
        <sz val="12"/>
        <color rgb="FF000000"/>
        <rFont val="TH SarabunPSK"/>
        <family val="2"/>
      </rPr>
      <t xml:space="preserve">.2</t>
    </r>
  </si>
  <si>
    <r>
      <rPr>
        <sz val="12"/>
        <rFont val="Noto Sans Devanagari"/>
        <family val="2"/>
      </rPr>
      <t xml:space="preserve">ปวช</t>
    </r>
    <r>
      <rPr>
        <sz val="12"/>
        <rFont val="TH SarabunPSK"/>
        <family val="2"/>
      </rPr>
      <t xml:space="preserve">.3</t>
    </r>
  </si>
  <si>
    <r>
      <rPr>
        <sz val="12"/>
        <color rgb="FF000000"/>
        <rFont val="Noto Sans Devanagari"/>
        <family val="2"/>
      </rPr>
      <t xml:space="preserve">ปวช</t>
    </r>
    <r>
      <rPr>
        <sz val="12"/>
        <color rgb="FF000000"/>
        <rFont val="TH SarabunPSK"/>
        <family val="2"/>
      </rPr>
      <t xml:space="preserve">.3</t>
    </r>
  </si>
  <si>
    <t xml:space="preserve">รวมมัธยมปลายและเทียบเท่า</t>
  </si>
  <si>
    <t xml:space="preserve">รวมทั้งหมด</t>
  </si>
  <si>
    <t xml:space="preserve">รายงานที่ตั้งของศูนย์พัฒนาเด็กเล็กในสังกัดองค์กรปกครองส่วนท้องถิ่น</t>
  </si>
  <si>
    <t xml:space="preserve">ลำดับ</t>
  </si>
  <si>
    <t xml:space="preserve">จังหวัด</t>
  </si>
  <si>
    <t xml:space="preserve">อำเภอ</t>
  </si>
  <si>
    <t xml:space="preserve">อปท</t>
  </si>
  <si>
    <t xml:space="preserve">ORG_CODE</t>
  </si>
  <si>
    <t xml:space="preserve">ชื่อศูนย์พัฒนาเด็กเล็ก</t>
  </si>
  <si>
    <t xml:space="preserve">รหัสศูนย์พัฒนาเด็กเล็ก</t>
  </si>
  <si>
    <t xml:space="preserve">เลขที่</t>
  </si>
  <si>
    <t xml:space="preserve">หมู่</t>
  </si>
  <si>
    <t xml:space="preserve">ซอย</t>
  </si>
  <si>
    <t xml:space="preserve">ถนน</t>
  </si>
  <si>
    <t xml:space="preserve">ตำบล</t>
  </si>
  <si>
    <t xml:space="preserve">รหัสไปรษณีย์</t>
  </si>
  <si>
    <t xml:space="preserve">เบอร์โทรศัพท์</t>
  </si>
  <si>
    <t xml:space="preserve">เบอร์แฟกซ์</t>
  </si>
  <si>
    <t xml:space="preserve">ละติจุด</t>
  </si>
  <si>
    <t xml:space="preserve">ลองติจุด</t>
  </si>
  <si>
    <t xml:space="preserve">มหาสารคาม</t>
  </si>
  <si>
    <t xml:space="preserve">กันทรวิชัย</t>
  </si>
  <si>
    <t xml:space="preserve">เทศบาลตำบลขามเรีย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ขามเรียง</t>
    </r>
  </si>
  <si>
    <t xml:space="preserve">-</t>
  </si>
  <si>
    <t xml:space="preserve">ขามเรีย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ขามเรีย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เขียบ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ดอนน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ะกอก</t>
    </r>
  </si>
  <si>
    <t xml:space="preserve">เทศบาลตำบลโคกพระ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ทศบาลตำบลโคกพระ</t>
    </r>
  </si>
  <si>
    <t xml:space="preserve">โคกพระ</t>
  </si>
  <si>
    <t xml:space="preserve">043-789105</t>
  </si>
  <si>
    <t xml:space="preserve">เทศบาลตำบลท่าขอนยา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่าขอนยาง</t>
    </r>
  </si>
  <si>
    <t xml:space="preserve">ถีนานนท์</t>
  </si>
  <si>
    <t xml:space="preserve">ท่าขอนยาง</t>
  </si>
  <si>
    <t xml:space="preserve">043-749100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กุดใส้จ่อ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ม่วง</t>
    </r>
  </si>
  <si>
    <t xml:space="preserve">กุดใส้จ่อ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กุดใส้จ่อ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ขามเฒ่าพัฒน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ขามเฒ่าพัฒนา</t>
    </r>
  </si>
  <si>
    <t xml:space="preserve">เนินยา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น้ำใส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ขวาใหญ่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ขวาใหญ่</t>
    </r>
  </si>
  <si>
    <t xml:space="preserve">เขวาใหญ่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ขี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ขี้เหล็ก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คันธารราษฎร์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งค์การบริหารส่วนตำบลคันธารราษฎร์</t>
    </r>
  </si>
  <si>
    <t xml:space="preserve">คันธารราษฎร์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คกพระ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ิ่งเมือง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สีนว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สีนวน</t>
    </r>
  </si>
  <si>
    <r>
      <rPr>
        <sz val="14"/>
        <color rgb="FF000000"/>
        <rFont val="Noto Sans Devanagari"/>
        <family val="2"/>
      </rPr>
      <t xml:space="preserve">ขามเรียง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นาสีนวน</t>
    </r>
  </si>
  <si>
    <t xml:space="preserve">นาสีนวน</t>
  </si>
  <si>
    <t xml:space="preserve">043-752515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พธิ์มี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โด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อุ่ม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ะค่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นนตาล</t>
    </r>
  </si>
  <si>
    <t xml:space="preserve">มะค่า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ะค่า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รีสุข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ลาด</t>
    </r>
  </si>
  <si>
    <t xml:space="preserve">ศรีสุข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หว้าหนองแคนดอนบาก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อีตื้อ</t>
    </r>
  </si>
  <si>
    <t xml:space="preserve">กุดรั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กุดรั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กลางกุดรั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คลอ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งค์การบริหารส่วนตำบลกุดรัง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โพธิ์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โพธิ์</t>
    </r>
  </si>
  <si>
    <r>
      <rPr>
        <sz val="14"/>
        <color rgb="FF000000"/>
        <rFont val="Noto Sans Devanagari"/>
        <family val="2"/>
      </rPr>
      <t xml:space="preserve">หนองแหน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หนองเขื่อน</t>
    </r>
  </si>
  <si>
    <t xml:space="preserve">นาโพธิ์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ลิงแฝก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ลิงแฝก</t>
    </r>
  </si>
  <si>
    <t xml:space="preserve">เลิงแฝก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แว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แวง</t>
    </r>
  </si>
  <si>
    <r>
      <rPr>
        <sz val="14"/>
        <color rgb="FF000000"/>
        <rFont val="Noto Sans Devanagari"/>
        <family val="2"/>
      </rPr>
      <t xml:space="preserve">หนองแวง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เก่าใหญ่</t>
    </r>
  </si>
  <si>
    <t xml:space="preserve">หนองแว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้วยแคนโนนสูง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้วยเตย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้วยเตย</t>
    </r>
  </si>
  <si>
    <t xml:space="preserve">ห้วยเตย</t>
  </si>
  <si>
    <t xml:space="preserve">แกดำ</t>
  </si>
  <si>
    <t xml:space="preserve">เทศบาลตำบลแกดำ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ทศบาลตำบลแกดำ</t>
    </r>
  </si>
  <si>
    <r>
      <rPr>
        <sz val="14"/>
        <color rgb="FF000000"/>
        <rFont val="Noto Sans Devanagari"/>
        <family val="2"/>
      </rPr>
      <t xml:space="preserve">แกดำ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เหล่าจั่น</t>
    </r>
  </si>
  <si>
    <r>
      <rPr>
        <sz val="14"/>
        <color rgb="FF000000"/>
        <rFont val="TH SarabunPSK"/>
        <family val="2"/>
      </rPr>
      <t xml:space="preserve">043-787043</t>
    </r>
    <r>
      <rPr>
        <sz val="14"/>
        <color rgb="FF000000"/>
        <rFont val="Noto Sans Devanagari"/>
        <family val="2"/>
      </rPr>
      <t xml:space="preserve">ต่อ </t>
    </r>
    <r>
      <rPr>
        <sz val="14"/>
        <color rgb="FF000000"/>
        <rFont val="TH SarabunPSK"/>
        <family val="2"/>
      </rPr>
      <t xml:space="preserve">199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ดาวดึงษ์แกดำ</t>
    </r>
  </si>
  <si>
    <t xml:space="preserve">สุขาภิบาล</t>
  </si>
  <si>
    <t xml:space="preserve">เทศบาลตำบลมิตรภาพ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เหล่าอุดม</t>
    </r>
  </si>
  <si>
    <t xml:space="preserve">มิตรภาพ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ิตรภาพ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นุบาล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ขวบ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กดำ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ภู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หนองเจริญ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เหล่าจั่น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นนภิบาล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ตำบลโนนภิบาล</t>
    </r>
  </si>
  <si>
    <t xml:space="preserve">โนนภิบาล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งแส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งแสง</t>
    </r>
  </si>
  <si>
    <t xml:space="preserve">วังแสง</t>
  </si>
  <si>
    <t xml:space="preserve">043-750347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กุ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กุง</t>
    </r>
  </si>
  <si>
    <t xml:space="preserve">หนองกุง</t>
  </si>
  <si>
    <t xml:space="preserve">โกสุมพิสัย</t>
  </si>
  <si>
    <t xml:space="preserve">เทศบาลตำบลโกสุมพิสัย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กสุมพิสัย</t>
    </r>
  </si>
  <si>
    <t xml:space="preserve">หัวขวา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ก้งแก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ตำบลแก้งแก</t>
    </r>
  </si>
  <si>
    <t xml:space="preserve">แก้งแก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ขวาไร่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วังกุง</t>
    </r>
  </si>
  <si>
    <t xml:space="preserve">เขวาไร่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สระทอง</t>
    </r>
  </si>
  <si>
    <r>
      <rPr>
        <sz val="14"/>
        <color rgb="FF000000"/>
        <rFont val="TH SarabunPSK"/>
        <family val="2"/>
      </rPr>
      <t xml:space="preserve">043756094 </t>
    </r>
    <r>
      <rPr>
        <sz val="14"/>
        <color rgb="FF000000"/>
        <rFont val="Noto Sans Devanagari"/>
        <family val="2"/>
      </rPr>
      <t xml:space="preserve">ต่อ </t>
    </r>
    <r>
      <rPr>
        <sz val="14"/>
        <color rgb="FF000000"/>
        <rFont val="TH SarabunPSK"/>
        <family val="2"/>
      </rPr>
      <t xml:space="preserve">15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สิม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ขวาไร่</t>
    </r>
  </si>
  <si>
    <r>
      <rPr>
        <sz val="14"/>
        <color rgb="FF000000"/>
        <rFont val="Noto Sans Devanagari"/>
        <family val="2"/>
      </rPr>
      <t xml:space="preserve">โกสุม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ท่าพระ </t>
    </r>
    <r>
      <rPr>
        <sz val="14"/>
        <color rgb="FF000000"/>
        <rFont val="TH SarabunPSK"/>
        <family val="2"/>
      </rPr>
      <t xml:space="preserve">208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ขื่อ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ขื่อน</t>
    </r>
  </si>
  <si>
    <t xml:space="preserve">เขื่อน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นนตุ่น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โนนเนาว์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อนกลา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วังจาน</t>
    </r>
  </si>
  <si>
    <t xml:space="preserve">ดอนกลา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อนกลาง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พ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นนเมืองสองคอน</t>
    </r>
  </si>
  <si>
    <t xml:space="preserve">แพง</t>
  </si>
  <si>
    <t xml:space="preserve">043-776373</t>
  </si>
  <si>
    <t xml:space="preserve">043-996126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พ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โกหัวนาคำหนองแสง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พนงาม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พนงาม</t>
    </r>
  </si>
  <si>
    <t xml:space="preserve">โพนงาม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ยางท่าแจ้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นนเมือง</t>
    </r>
  </si>
  <si>
    <t xml:space="preserve">ข้างวัด</t>
  </si>
  <si>
    <t xml:space="preserve">ยางท่าแจ้ง</t>
  </si>
  <si>
    <t xml:space="preserve">043-706916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ปลาเดิดปลาปัดสำโร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ยางท่าแจ้ง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ยางน้อย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ยางน้อย</t>
    </r>
  </si>
  <si>
    <r>
      <rPr>
        <sz val="14"/>
        <color rgb="FF000000"/>
        <rFont val="Noto Sans Devanagari"/>
        <family val="2"/>
      </rPr>
      <t xml:space="preserve">โกสุม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เชียงยืน</t>
    </r>
  </si>
  <si>
    <t xml:space="preserve">ยางน้อย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ลิงใต้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ลิงใต้</t>
    </r>
  </si>
  <si>
    <t xml:space="preserve">เลิงใต้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งยาว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โพธิ์กลาง</t>
    </r>
  </si>
  <si>
    <t xml:space="preserve">วังยาว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งยาว</t>
    </r>
  </si>
  <si>
    <t xml:space="preserve">   79</t>
  </si>
  <si>
    <t xml:space="preserve">หนองเขื่อนหนองแหน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กุงสวรรค์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กุงสวรรค์</t>
    </r>
  </si>
  <si>
    <t xml:space="preserve">หนองกุงสวรรค์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บอ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ูนย์พัฒนาเด็กปฐมวัย ทีปังกรการุณยมิตร หนองบอน</t>
    </r>
  </si>
  <si>
    <t xml:space="preserve">หนองบอน</t>
  </si>
  <si>
    <t xml:space="preserve">043-776-366</t>
  </si>
  <si>
    <t xml:space="preserve">043-766-366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บัว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คุยเชือก</t>
    </r>
  </si>
  <si>
    <t xml:space="preserve">หนองบัว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บัว</t>
    </r>
  </si>
  <si>
    <t xml:space="preserve">บ้านโนนเมืองน้อย</t>
  </si>
  <si>
    <t xml:space="preserve">043-029715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เหล็ก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เหล็ก</t>
    </r>
  </si>
  <si>
    <t xml:space="preserve">หนองเหล็ก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ัวขวา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ก่งโกสุม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คุยโพธิ์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กุดน้ำใส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ยาง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หล่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ท่น</t>
    </r>
  </si>
  <si>
    <t xml:space="preserve">เหล่า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งค์การบริหารส่วนตำบลเหล่า</t>
    </r>
  </si>
  <si>
    <r>
      <rPr>
        <sz val="14"/>
        <color rgb="FF000000"/>
        <rFont val="Noto Sans Devanagari"/>
        <family val="2"/>
      </rPr>
      <t xml:space="preserve">โกสุม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โสกขุ่น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ห่ใต้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พนทอ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แห่ใต้</t>
    </r>
  </si>
  <si>
    <t xml:space="preserve">แห่ใต้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ันติสุข</t>
    </r>
  </si>
  <si>
    <t xml:space="preserve">ชื่นชม</t>
  </si>
  <si>
    <t xml:space="preserve">เทศบาลตำบลกุดปลาดุก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กุดปลาดุก</t>
    </r>
  </si>
  <si>
    <r>
      <rPr>
        <sz val="14"/>
        <color rgb="FF000000"/>
        <rFont val="Noto Sans Devanagari"/>
        <family val="2"/>
      </rPr>
      <t xml:space="preserve">ถ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เชียงยืน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คำใหญ่</t>
    </r>
  </si>
  <si>
    <t xml:space="preserve">กุดปลาดุก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นาไร่เดียว</t>
    </r>
  </si>
  <si>
    <t xml:space="preserve">เทศบาลตำบลหนองกุ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ผือ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กุ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ลุบแซง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ชื่นชม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ชื่นชม</t>
    </r>
  </si>
  <si>
    <r>
      <rPr>
        <sz val="14"/>
        <color rgb="FF000000"/>
        <rFont val="Noto Sans Devanagari"/>
        <family val="2"/>
      </rPr>
      <t xml:space="preserve">ถนนเชียงยืน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คำใหญ่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หล่าดอกไม้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กระบาก</t>
    </r>
  </si>
  <si>
    <t xml:space="preserve">เหล่าดอกไม้</t>
  </si>
  <si>
    <t xml:space="preserve">043-986525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ูรพาบ้านผักแว่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้มกบ</t>
    </r>
  </si>
  <si>
    <t xml:space="preserve">บ้านส้มกบ</t>
  </si>
  <si>
    <t xml:space="preserve"> 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หล่าดอกไม้</t>
    </r>
  </si>
  <si>
    <t xml:space="preserve">เชียงยืน</t>
  </si>
  <si>
    <t xml:space="preserve">เทศบาลตำบลเชียงยืน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ยืน</t>
    </r>
  </si>
  <si>
    <t xml:space="preserve">เทศบาลตำบลโพนทอ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พุทธประดิษฐ์</t>
    </r>
  </si>
  <si>
    <t xml:space="preserve">ถนนขอนแก่นยางตลาด</t>
  </si>
  <si>
    <t xml:space="preserve">โพนทอ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คู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กู่ทอ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งค์การบริหารส่วนตำบลกู่ทอง</t>
    </r>
  </si>
  <si>
    <t xml:space="preserve">กู่ทอ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ยื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สว่างสร้างแก้ว</t>
    </r>
  </si>
  <si>
    <r>
      <rPr>
        <sz val="14"/>
        <color rgb="FF000000"/>
        <rFont val="Noto Sans Devanagari"/>
        <family val="2"/>
      </rPr>
      <t xml:space="preserve">ขอนแก่น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กาฬสินธุ์</t>
    </r>
  </si>
  <si>
    <t xml:space="preserve">043-781718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ศิริราษฎร์</t>
    </r>
  </si>
  <si>
    <r>
      <rPr>
        <sz val="14"/>
        <color rgb="FF000000"/>
        <rFont val="Noto Sans Devanagari"/>
        <family val="2"/>
      </rPr>
      <t xml:space="preserve">เชียงยืน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คำใหญ่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อนเงิ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นนสำราญ</t>
    </r>
  </si>
  <si>
    <t xml:space="preserve">ดอนเงิน</t>
  </si>
  <si>
    <t xml:space="preserve">043-750360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ทอ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นาทอง</t>
    </r>
  </si>
  <si>
    <t xml:space="preserve">นาทอ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บกสามัคคี</t>
    </r>
  </si>
  <si>
    <t xml:space="preserve">043-986024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งน้ำใส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แวง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สือเฒ่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นนสูง</t>
    </r>
  </si>
  <si>
    <r>
      <rPr>
        <sz val="14"/>
        <color rgb="FF000000"/>
        <rFont val="Noto Sans Devanagari"/>
        <family val="2"/>
      </rPr>
      <t xml:space="preserve">เชียงยืน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กระนวน</t>
    </r>
  </si>
  <si>
    <t xml:space="preserve">เสือเฒ่า</t>
  </si>
  <si>
    <t xml:space="preserve">043-987088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เข็ง</t>
    </r>
  </si>
  <si>
    <r>
      <rPr>
        <sz val="14"/>
        <color rgb="FF000000"/>
        <rFont val="TH SarabunPSK"/>
        <family val="2"/>
      </rPr>
      <t xml:space="preserve">043-987088 </t>
    </r>
    <r>
      <rPr>
        <sz val="14"/>
        <color rgb="FF000000"/>
        <rFont val="Noto Sans Devanagari"/>
        <family val="2"/>
      </rPr>
      <t xml:space="preserve">ต่อ </t>
    </r>
    <r>
      <rPr>
        <sz val="14"/>
        <color rgb="FF000000"/>
        <rFont val="TH SarabunPSK"/>
        <family val="2"/>
      </rPr>
      <t xml:space="preserve">4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ซอ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ขีหนองจิก</t>
    </r>
  </si>
  <si>
    <t xml:space="preserve">หนองซอน</t>
  </si>
  <si>
    <t xml:space="preserve">043-706852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ะโมเหนือ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ซอน</t>
    </r>
  </si>
  <si>
    <t xml:space="preserve">043-731107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หล่าบัวบา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หล่าบัวบาน</t>
    </r>
  </si>
  <si>
    <t xml:space="preserve">เหล่าบัวบาน</t>
  </si>
  <si>
    <t xml:space="preserve">043-988641</t>
  </si>
  <si>
    <t xml:space="preserve">นาเชือก</t>
  </si>
  <si>
    <t xml:space="preserve">เทศบาลตำบลนาเชือก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ทศบาลตำบลนาเชือก</t>
    </r>
  </si>
  <si>
    <t xml:space="preserve">12/3</t>
  </si>
  <si>
    <r>
      <rPr>
        <sz val="14"/>
        <color rgb="FF000000"/>
        <rFont val="Noto Sans Devanagari"/>
        <family val="2"/>
      </rPr>
      <t xml:space="preserve">นาเชือก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พยัคฆภูมิสัย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เชือก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้วยหิน</t>
    </r>
  </si>
  <si>
    <t xml:space="preserve">ปอพาน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งค์การบริหารส่วนตำบลนาเชือก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อพา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ปอพาน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ันป่าตอ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งค์การบริหารส่วนตำบลสันป่าตอง</t>
    </r>
  </si>
  <si>
    <t xml:space="preserve">สันป่าตอ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ำโร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งค์การบริหารส่วนตำบลสำโรง</t>
    </r>
  </si>
  <si>
    <t xml:space="preserve">สำโร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ฉลิมพระเกียรติ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พรรษา ตำบลหนองกุง</t>
    </r>
  </si>
  <si>
    <t xml:space="preserve">043-726917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แด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เก่าใหญ่</t>
    </r>
  </si>
  <si>
    <t xml:space="preserve">หนองแดง</t>
  </si>
  <si>
    <t xml:space="preserve">0-4398-9519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ุญมาจันทร์ประสิทธิ์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โพธิ์ศรีสว่า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ใหม่ชัยมงคล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โพธิ์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โพธิ์</t>
    </r>
  </si>
  <si>
    <t xml:space="preserve">หนองโพธิ์ </t>
  </si>
  <si>
    <t xml:space="preserve">หนองโพธิ์</t>
  </si>
  <si>
    <t xml:space="preserve">0 4399 1251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เม็ก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เม็ก</t>
    </r>
  </si>
  <si>
    <t xml:space="preserve">หนองเม็ก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งค์การบริหารส่วนตำบลหนองเม็ก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เรือ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งค์การบริหารส่วนตำบลหนองเรือ</t>
    </r>
  </si>
  <si>
    <t xml:space="preserve">หนองเรือ</t>
  </si>
  <si>
    <t xml:space="preserve">นาดูน</t>
  </si>
  <si>
    <t xml:space="preserve">เทศบาลตำบลนาดูน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ทศบาลตำบลนาดูน</t>
    </r>
  </si>
  <si>
    <t xml:space="preserve">พระธาตุ</t>
  </si>
  <si>
    <t xml:space="preserve">เทศบาลตำบลหนองไผ่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ไผ่</t>
    </r>
  </si>
  <si>
    <t xml:space="preserve">หนองไผ่</t>
  </si>
  <si>
    <r>
      <rPr>
        <sz val="14"/>
        <color rgb="FF000000"/>
        <rFont val="TH SarabunPSK"/>
        <family val="2"/>
      </rPr>
      <t xml:space="preserve">043-902216 </t>
    </r>
    <r>
      <rPr>
        <sz val="14"/>
        <color rgb="FF000000"/>
        <rFont val="Noto Sans Devanagari"/>
        <family val="2"/>
      </rPr>
      <t xml:space="preserve">ต่อ </t>
    </r>
    <r>
      <rPr>
        <sz val="14"/>
        <color rgb="FF000000"/>
        <rFont val="TH SarabunPSK"/>
        <family val="2"/>
      </rPr>
      <t xml:space="preserve">109</t>
    </r>
  </si>
  <si>
    <t xml:space="preserve">043-902216</t>
  </si>
  <si>
    <t xml:space="preserve">เทศบาลตำบลหัวด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ัวดง</t>
    </r>
  </si>
  <si>
    <t xml:space="preserve">หัวด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กู่สันตรัตน์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กู่โนนเมือง</t>
    </r>
  </si>
  <si>
    <t xml:space="preserve">กู่สันตรัตน์</t>
  </si>
  <si>
    <t xml:space="preserve">0-4370-6504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งดว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คกยาว</t>
    </r>
  </si>
  <si>
    <t xml:space="preserve">บ้านโคกยาว</t>
  </si>
  <si>
    <t xml:space="preserve">ดงดวน</t>
  </si>
  <si>
    <t xml:space="preserve">043-029727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งดวน</t>
    </r>
  </si>
  <si>
    <r>
      <rPr>
        <sz val="14"/>
        <color rgb="FF000000"/>
        <rFont val="Noto Sans Devanagari"/>
        <family val="2"/>
      </rPr>
      <t xml:space="preserve">หน้า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งดวน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งบั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นนเขวา ม</t>
    </r>
    <r>
      <rPr>
        <sz val="14"/>
        <color rgb="FF000000"/>
        <rFont val="TH SarabunPSK"/>
        <family val="2"/>
      </rPr>
      <t xml:space="preserve">.9</t>
    </r>
  </si>
  <si>
    <r>
      <rPr>
        <sz val="14"/>
        <color rgb="FF000000"/>
        <rFont val="Noto Sans Devanagari"/>
        <family val="2"/>
      </rPr>
      <t xml:space="preserve">วาปี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บุรีรัมย์</t>
    </r>
  </si>
  <si>
    <t xml:space="preserve">ดงบั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งค์การบริหารส่วนตำบลดงบัง</t>
    </r>
  </si>
  <si>
    <r>
      <rPr>
        <sz val="14"/>
        <color rgb="FF000000"/>
        <rFont val="Noto Sans Devanagari"/>
        <family val="2"/>
      </rPr>
      <t xml:space="preserve">บ้านดงบัง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ตำบลหัวดง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งยา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เครือซูด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โคกเครือ</t>
    </r>
  </si>
  <si>
    <t xml:space="preserve">ดงยา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หนองผ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งยาง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พระธาตุ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โพธารมณ์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คู</t>
    </r>
  </si>
  <si>
    <t xml:space="preserve">หนองคู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ป้า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หล่าจั่น</t>
    </r>
  </si>
  <si>
    <t xml:space="preserve">บรบือ</t>
  </si>
  <si>
    <t xml:space="preserve">เทศบาลตำบลบรบือ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ก่อนวัยเรียน ท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รบือ</t>
    </r>
  </si>
  <si>
    <r>
      <rPr>
        <sz val="14"/>
        <color rgb="FF000000"/>
        <rFont val="Noto Sans Devanagari"/>
        <family val="2"/>
      </rPr>
      <t xml:space="preserve">สุขาภิบาล </t>
    </r>
    <r>
      <rPr>
        <sz val="14"/>
        <color rgb="FF000000"/>
        <rFont val="TH SarabunPSK"/>
        <family val="2"/>
      </rPr>
      <t xml:space="preserve">6</t>
    </r>
  </si>
  <si>
    <t xml:space="preserve">043-770800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กำพี้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กำพี้</t>
    </r>
  </si>
  <si>
    <t xml:space="preserve">กำพี้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เหล่ายาว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ฮ่องน้อย</t>
    </r>
  </si>
  <si>
    <t xml:space="preserve">043-706742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อนงัว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อนงัว</t>
    </r>
  </si>
  <si>
    <t xml:space="preserve">ดอนงัว</t>
  </si>
  <si>
    <t xml:space="preserve">043-990041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ขาม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นนแด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เหล่าตามา</t>
    </r>
  </si>
  <si>
    <t xml:space="preserve">โนนแด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ดอนพยอม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โนนแด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ป่ากุงหน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หนองทุ่ม</t>
    </r>
  </si>
  <si>
    <t xml:space="preserve">  บ้านหนองทุ่ม</t>
  </si>
  <si>
    <t xml:space="preserve">            -</t>
  </si>
  <si>
    <t xml:space="preserve">                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หนองแว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นนแดง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นนราษี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ผักหวาน</t>
    </r>
  </si>
  <si>
    <t xml:space="preserve">โนนราษี</t>
  </si>
  <si>
    <t xml:space="preserve">043-731175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โคกกลาง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เชียงคำ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ฝาง</t>
    </r>
  </si>
  <si>
    <t xml:space="preserve">087-2275515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ห้วยทราย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รบือ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คกล่าม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รบือ</t>
    </r>
  </si>
  <si>
    <t xml:space="preserve">แจ้งสนิท</t>
  </si>
  <si>
    <t xml:space="preserve">043-770534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่อใหญ่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งเค็ง</t>
    </r>
  </si>
  <si>
    <t xml:space="preserve">บ่อใหญ่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่อใหญ่</t>
    </r>
  </si>
  <si>
    <r>
      <rPr>
        <sz val="14"/>
        <color rgb="FF000000"/>
        <rFont val="TH SarabunPSK"/>
        <family val="2"/>
      </rPr>
      <t xml:space="preserve">043984060</t>
    </r>
    <r>
      <rPr>
        <sz val="14"/>
        <color rgb="FF000000"/>
        <rFont val="Noto Sans Devanagari"/>
        <family val="2"/>
      </rPr>
      <t xml:space="preserve">ต่อ</t>
    </r>
    <r>
      <rPr>
        <sz val="14"/>
        <color rgb="FF000000"/>
        <rFont val="TH SarabunPSK"/>
        <family val="2"/>
      </rPr>
      <t xml:space="preserve">17</t>
    </r>
  </si>
  <si>
    <r>
      <rPr>
        <sz val="14"/>
        <color rgb="FF000000"/>
        <rFont val="TH SarabunPSK"/>
        <family val="2"/>
      </rPr>
      <t xml:space="preserve">043984060 </t>
    </r>
    <r>
      <rPr>
        <sz val="14"/>
        <color rgb="FF000000"/>
        <rFont val="Noto Sans Devanagari"/>
        <family val="2"/>
      </rPr>
      <t xml:space="preserve">ต่อ </t>
    </r>
    <r>
      <rPr>
        <sz val="14"/>
        <color rgb="FF000000"/>
        <rFont val="TH SarabunPSK"/>
        <family val="2"/>
      </rPr>
      <t xml:space="preserve">17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ัวมาศ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ัวมาศ</t>
    </r>
  </si>
  <si>
    <t xml:space="preserve">บัวมาศ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ยา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ยาง</t>
    </r>
  </si>
  <si>
    <t xml:space="preserve">ยา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งไชย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ดอนก่อ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บ้านแก่งสนาม</t>
    </r>
  </si>
  <si>
    <t xml:space="preserve">วังไชย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นนเกษตร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นนสำราญ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วังหิน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ดู่ใหญ่</t>
    </r>
  </si>
  <si>
    <t xml:space="preserve">098-2180326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ัวหนอ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อัมพวนาราม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งใหม่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นนทอง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หนองสมบูรณ์</t>
    </r>
  </si>
  <si>
    <t xml:space="preserve">วังใหม่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วังไฮ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วังทอ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แซง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โนนทั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งใหม่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โก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โก</t>
    </r>
  </si>
  <si>
    <t xml:space="preserve">หนองโก</t>
  </si>
  <si>
    <t xml:space="preserve">043-983564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ตูบ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เปลือย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คูขาด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โสกภารา</t>
    </r>
  </si>
  <si>
    <t xml:space="preserve">หนองคูขาด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หนองคูใหญ่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คูขาด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จิก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อนบม</t>
    </r>
  </si>
  <si>
    <t xml:space="preserve">หนองจิก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จิก</t>
    </r>
  </si>
  <si>
    <r>
      <rPr>
        <sz val="14"/>
        <color rgb="FF000000"/>
        <rFont val="Noto Sans Devanagari"/>
        <family val="2"/>
      </rPr>
      <t xml:space="preserve">บรบือ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วาปีปทุม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ัวนาสว่าง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ม่ว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คกใหญ่</t>
    </r>
  </si>
  <si>
    <t xml:space="preserve">หนองม่ว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้ำผึ้ง</t>
    </r>
  </si>
  <si>
    <t xml:space="preserve">043-731-126</t>
  </si>
  <si>
    <t xml:space="preserve">043-731126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สิม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พงโพด</t>
    </r>
  </si>
  <si>
    <t xml:space="preserve">หนองสิม</t>
  </si>
  <si>
    <t xml:space="preserve">043706992-3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สมสนุก</t>
    </r>
  </si>
  <si>
    <t xml:space="preserve">043707992-3</t>
  </si>
  <si>
    <t xml:space="preserve">พยัคฆภูมิพิสัย</t>
  </si>
  <si>
    <t xml:space="preserve">เทศบาลตำบลพยัคฆภูมิพิสัย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พยัคฆภูมิพิสัย</t>
    </r>
  </si>
  <si>
    <t xml:space="preserve">ลานสะแก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ก้ามปู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หนองผือ</t>
    </r>
  </si>
  <si>
    <t xml:space="preserve">ก้ามปู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รัตนมานิตย์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ราษฎร์บูรณะ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โสมนัส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สีนวล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งค์การบริหารส่วนตำบลนาสีนวล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บ้านหนองบะ</t>
    </r>
    <r>
      <rPr>
        <sz val="14"/>
        <color rgb="FF000000"/>
        <rFont val="TH SarabunPSK"/>
        <family val="2"/>
      </rPr>
      <t xml:space="preserve">)</t>
    </r>
  </si>
  <si>
    <t xml:space="preserve">นาสีนวล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สีนวล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บ้านนาสีนวล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ะหลา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หนองห้าง</t>
    </r>
  </si>
  <si>
    <t xml:space="preserve">ปะหลาน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ะหลาน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ภารแอ่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มะชมโนนสง่า</t>
    </r>
  </si>
  <si>
    <t xml:space="preserve">ภารแอ่น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อุทัยทิศ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็กดำ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ตาลอก</t>
    </r>
  </si>
  <si>
    <t xml:space="preserve">เม็กดำ</t>
  </si>
  <si>
    <t xml:space="preserve">0-4370-6076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พยอมดงหนองไผ่</t>
    </r>
  </si>
  <si>
    <t xml:space="preserve">08-9848-2115</t>
  </si>
  <si>
    <t xml:space="preserve">043-706076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เม็กดำ</t>
    </r>
  </si>
  <si>
    <t xml:space="preserve">08-0742-1991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เม็กน้อยหนองไผ่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สำโรงโคกจันทร์หอม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เหล่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แก่นท้าว</t>
    </r>
  </si>
  <si>
    <t xml:space="preserve">08-8300-5200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เต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คกสาย</t>
    </r>
  </si>
  <si>
    <t xml:space="preserve">เมืองเตา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ฮี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เต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โนนบ่อ</t>
    </r>
  </si>
  <si>
    <t xml:space="preserve">บ้านโนนบ่อ</t>
  </si>
  <si>
    <t xml:space="preserve">089-9433986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โนนจาน</t>
    </r>
  </si>
  <si>
    <t xml:space="preserve">087-8530635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เสือ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แคน</t>
    </r>
  </si>
  <si>
    <t xml:space="preserve">เมืองเสือ</t>
  </si>
  <si>
    <t xml:space="preserve">089-276-8043</t>
  </si>
  <si>
    <t xml:space="preserve">043-790799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เสือ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หนองกก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ราษฎร์เจริญ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ราษฎร์เจริญ</t>
    </r>
  </si>
  <si>
    <t xml:space="preserve">ราษฎร์เจริญ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ราษฎร์พัฒน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ราษฎร์พัฒนา</t>
    </r>
  </si>
  <si>
    <t xml:space="preserve">ถนนท้องถิ่น</t>
  </si>
  <si>
    <t xml:space="preserve">ราษฎร์พัฒนา</t>
  </si>
  <si>
    <t xml:space="preserve">043-992046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ลานสะแก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ตำบลลานสะแก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วียงชัย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วียงชัย</t>
    </r>
  </si>
  <si>
    <t xml:space="preserve">เวียงชัย</t>
  </si>
  <si>
    <t xml:space="preserve">043-706790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วียงสะอาด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งค์การบริหารส่วนตำบลเวียงสะอาด </t>
    </r>
    <r>
      <rPr>
        <sz val="14"/>
        <color rgb="FF000000"/>
        <rFont val="TH SarabunPSK"/>
        <family val="2"/>
      </rPr>
      <t xml:space="preserve">1 (</t>
    </r>
    <r>
      <rPr>
        <sz val="14"/>
        <color rgb="FF000000"/>
        <rFont val="Noto Sans Devanagari"/>
        <family val="2"/>
      </rPr>
      <t xml:space="preserve">บ้านขี้เหล็ก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งค์การบริหารส่วนตำบลเวียงสะอาด </t>
    </r>
    <r>
      <rPr>
        <sz val="14"/>
        <color rgb="FF000000"/>
        <rFont val="TH SarabunPSK"/>
        <family val="2"/>
      </rPr>
      <t xml:space="preserve">2 (</t>
    </r>
    <r>
      <rPr>
        <sz val="14"/>
        <color rgb="FF000000"/>
        <rFont val="Noto Sans Devanagari"/>
        <family val="2"/>
      </rPr>
      <t xml:space="preserve">บ้านโนนแคน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ขามเรีย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คกล่าม ม</t>
    </r>
    <r>
      <rPr>
        <sz val="14"/>
        <color rgb="FF000000"/>
        <rFont val="TH SarabunPSK"/>
        <family val="2"/>
      </rPr>
      <t xml:space="preserve">.12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นาใน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หนองบึง</t>
    </r>
  </si>
  <si>
    <r>
      <rPr>
        <sz val="14"/>
        <color rgb="FF000000"/>
        <rFont val="Noto Sans Devanagari"/>
        <family val="2"/>
      </rPr>
      <t xml:space="preserve">ึ</t>
    </r>
    <r>
      <rPr>
        <sz val="14"/>
        <color rgb="FF000000"/>
        <rFont val="TH SarabunPSK"/>
        <family val="2"/>
      </rPr>
      <t xml:space="preserve">79</t>
    </r>
  </si>
  <si>
    <t xml:space="preserve">081-9546656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ัวช้าง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หนองกระทุ่ม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บัวแก้ว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บัวแก้ว</t>
    </r>
  </si>
  <si>
    <t xml:space="preserve">หนองบัวแก้ว</t>
  </si>
  <si>
    <t xml:space="preserve">043-750318</t>
  </si>
  <si>
    <t xml:space="preserve">เมืองมหาสารคาม</t>
  </si>
  <si>
    <t xml:space="preserve">เทศบาลเมืองมหาสารคาม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ทศบาลเมืองมหาสารคาม</t>
    </r>
  </si>
  <si>
    <t xml:space="preserve">มหาชัยดำริห์</t>
  </si>
  <si>
    <t xml:space="preserve">ตลาด</t>
  </si>
  <si>
    <t xml:space="preserve">เทศบาลตำบลแวงน่า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ทศบาลตำบลแวงน่าง</t>
    </r>
  </si>
  <si>
    <t xml:space="preserve">แวงน่า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กิ้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ดินดำพัฒนา หมู่ที่ ๑๑</t>
    </r>
  </si>
  <si>
    <t xml:space="preserve">เกิ้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กิ้ง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ก่งเลิงจา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กลางเม่นใหญ่หัวช้าง</t>
    </r>
  </si>
  <si>
    <t xml:space="preserve">แก่งเลิงจาน</t>
  </si>
  <si>
    <t xml:space="preserve">043971207-8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ดอนตูม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ขว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ตำบลเขวา </t>
    </r>
    <r>
      <rPr>
        <sz val="14"/>
        <color rgb="FF000000"/>
        <rFont val="TH SarabunPSK"/>
        <family val="2"/>
      </rPr>
      <t xml:space="preserve">2</t>
    </r>
  </si>
  <si>
    <t xml:space="preserve">เขวา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ตำบลบ้านติ้ว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ขวา</t>
    </r>
  </si>
  <si>
    <t xml:space="preserve">043-029501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คกก่อ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ภูดิน</t>
    </r>
  </si>
  <si>
    <t xml:space="preserve">โคกก่อ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สมศรี</t>
    </r>
  </si>
  <si>
    <t xml:space="preserve">043-784071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โจด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แส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หิ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ัวช้า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คกก่อ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อนหว่า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ดอนหว่าน</t>
    </r>
  </si>
  <si>
    <t xml:space="preserve">ดอนหว่าน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หล่มใหญ่ ม</t>
    </r>
    <r>
      <rPr>
        <sz val="14"/>
        <color rgb="FF000000"/>
        <rFont val="TH SarabunPSK"/>
        <family val="2"/>
      </rPr>
      <t xml:space="preserve">.3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่าตูม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่าตูม</t>
    </r>
  </si>
  <si>
    <t xml:space="preserve">ท่าตูม</t>
  </si>
  <si>
    <t xml:space="preserve">043-793095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่าสองคอ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งค์การบริหารส่วนตำบลท่าสองคอน</t>
    </r>
  </si>
  <si>
    <r>
      <rPr>
        <sz val="14"/>
        <color rgb="FF000000"/>
        <rFont val="Noto Sans Devanagari"/>
        <family val="2"/>
      </rPr>
      <t xml:space="preserve">ุุุุุ</t>
    </r>
    <r>
      <rPr>
        <sz val="14"/>
        <color rgb="FF000000"/>
        <rFont val="TH SarabunPSK"/>
        <family val="2"/>
      </rPr>
      <t xml:space="preserve">6</t>
    </r>
  </si>
  <si>
    <r>
      <rPr>
        <sz val="14"/>
        <color rgb="FF000000"/>
        <rFont val="Noto Sans Devanagari"/>
        <family val="2"/>
      </rPr>
      <t xml:space="preserve">มหาสารคาม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โกสุมฯ</t>
    </r>
  </si>
  <si>
    <t xml:space="preserve">ท่าสองคอน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ัวค้อ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นนมี้</t>
    </r>
  </si>
  <si>
    <t xml:space="preserve">บัวค้อ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ัวค้อ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ลาดพัฒน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บุ่งคล้า</t>
    </r>
  </si>
  <si>
    <t xml:space="preserve">ลาดพัฒนา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ลาดพัฒนา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วงน่า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เก่าน้อย</t>
    </r>
  </si>
  <si>
    <t xml:space="preserve">085-1664679</t>
  </si>
  <si>
    <t xml:space="preserve">043-777324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วงน่าง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โ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โน</t>
    </r>
  </si>
  <si>
    <t xml:space="preserve">หนองโน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ปลิ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ปลิง</t>
    </r>
  </si>
  <si>
    <t xml:space="preserve">หนองปลิ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้วยแอ่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ด</t>
    </r>
  </si>
  <si>
    <t xml:space="preserve">ห้วยแอ่ง</t>
  </si>
  <si>
    <t xml:space="preserve">ยางสีสุราช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ขามเรีย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หนองบัวน้อย</t>
    </r>
  </si>
  <si>
    <t xml:space="preserve">สร้างแซ่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งเมือ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่าขาม</t>
    </r>
  </si>
  <si>
    <t xml:space="preserve">ดงเมือ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ภู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เหล่าหมากคำ ม</t>
    </r>
    <r>
      <rPr>
        <sz val="14"/>
        <color rgb="FF000000"/>
        <rFont val="TH SarabunPSK"/>
        <family val="2"/>
      </rPr>
      <t xml:space="preserve">. 12</t>
    </r>
  </si>
  <si>
    <t xml:space="preserve">นาภู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กู่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กู่</t>
    </r>
  </si>
  <si>
    <t xml:space="preserve">บ้านกู่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ยางสีสุราช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ยางสีสุราช</t>
    </r>
  </si>
  <si>
    <t xml:space="preserve">043-729229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วงด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งค์การบริหารส่วนตำบลแวงดง</t>
    </r>
  </si>
  <si>
    <t xml:space="preserve">แวงด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บัวสันตุ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ตำบลหนองบัวสันตุ</t>
    </r>
  </si>
  <si>
    <t xml:space="preserve">หนองบัวสันตุ</t>
  </si>
  <si>
    <t xml:space="preserve">043-607109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หนองบัวสันตุ</t>
    </r>
  </si>
  <si>
    <t xml:space="preserve">081 0566330</t>
  </si>
  <si>
    <t xml:space="preserve">วาปีปทุม</t>
  </si>
  <si>
    <t xml:space="preserve">เทศบาลตำบลวาปีปทุม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ทศบาลตำบลวาปีปทุม</t>
    </r>
  </si>
  <si>
    <r>
      <rPr>
        <sz val="14"/>
        <color rgb="FF000000"/>
        <rFont val="Noto Sans Devanagari"/>
        <family val="2"/>
      </rPr>
      <t xml:space="preserve">วาปีปทุม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ร้อยเอ็ด</t>
    </r>
  </si>
  <si>
    <t xml:space="preserve">หนองแส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ขามป้อม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นน ม</t>
    </r>
    <r>
      <rPr>
        <sz val="14"/>
        <color rgb="FF000000"/>
        <rFont val="TH SarabunPSK"/>
        <family val="2"/>
      </rPr>
      <t xml:space="preserve">. 12</t>
    </r>
  </si>
  <si>
    <t xml:space="preserve">ขามป้อม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นน ม</t>
    </r>
    <r>
      <rPr>
        <sz val="14"/>
        <color rgb="FF000000"/>
        <rFont val="TH SarabunPSK"/>
        <family val="2"/>
      </rPr>
      <t xml:space="preserve">. 3</t>
    </r>
  </si>
  <si>
    <t xml:space="preserve">70/1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หนองบก</t>
    </r>
  </si>
  <si>
    <t xml:space="preserve">69/1</t>
  </si>
  <si>
    <t xml:space="preserve">043-901-242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ค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ตำบลแคน</t>
    </r>
  </si>
  <si>
    <t xml:space="preserve">แคน</t>
  </si>
  <si>
    <t xml:space="preserve">043-706866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คกสีทองหลา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คกแปะ</t>
    </r>
  </si>
  <si>
    <t xml:space="preserve">66/1</t>
  </si>
  <si>
    <t xml:space="preserve">โคกสีทองหลาง</t>
  </si>
  <si>
    <t xml:space="preserve">085-4604439</t>
  </si>
  <si>
    <t xml:space="preserve">043-901028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ทองหลาง</t>
    </r>
  </si>
  <si>
    <t xml:space="preserve">043-901029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งัวบ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งัวบา</t>
    </r>
  </si>
  <si>
    <t xml:space="preserve">งัวบา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หว้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สว่างโคกไร่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งใหญ่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ดงใหญ่</t>
    </r>
  </si>
  <si>
    <t xml:space="preserve">ดงใหญ่</t>
  </si>
  <si>
    <t xml:space="preserve">043-901068</t>
  </si>
  <si>
    <r>
      <rPr>
        <sz val="14"/>
        <color rgb="FF000000"/>
        <rFont val="TH SarabunPSK"/>
        <family val="2"/>
      </rPr>
      <t xml:space="preserve">15</t>
    </r>
    <r>
      <rPr>
        <sz val="14"/>
        <color rgb="FF000000"/>
        <rFont val="Noto Sans Devanagari"/>
        <family val="2"/>
      </rPr>
      <t xml:space="preserve">ํ</t>
    </r>
    <r>
      <rPr>
        <sz val="14"/>
        <color rgb="FF000000"/>
        <rFont val="TH SarabunPSK"/>
        <family val="2"/>
      </rPr>
      <t xml:space="preserve">53'14.58"N</t>
    </r>
  </si>
  <si>
    <r>
      <rPr>
        <sz val="14"/>
        <color rgb="FF000000"/>
        <rFont val="TH SarabunPSK"/>
        <family val="2"/>
      </rPr>
      <t xml:space="preserve">103</t>
    </r>
    <r>
      <rPr>
        <sz val="14"/>
        <color rgb="FF000000"/>
        <rFont val="Noto Sans Devanagari"/>
        <family val="2"/>
      </rPr>
      <t xml:space="preserve">ํ</t>
    </r>
    <r>
      <rPr>
        <sz val="14"/>
        <color rgb="FF000000"/>
        <rFont val="TH SarabunPSK"/>
        <family val="2"/>
      </rPr>
      <t xml:space="preserve">18'43.33"E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ข่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คกเต่า</t>
    </r>
  </si>
  <si>
    <t xml:space="preserve">นาข่า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นาข่า</t>
    </r>
  </si>
  <si>
    <r>
      <rPr>
        <sz val="14"/>
        <color rgb="FF000000"/>
        <rFont val="Noto Sans Devanagari"/>
        <family val="2"/>
      </rPr>
      <t xml:space="preserve">นาข่า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หนองบัว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เสียว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นาเสียว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วังจา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อัมพวันจันทราวาส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วาย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งค์การบริหารส่วนตำบลบ้านหวาย ๒</t>
    </r>
  </si>
  <si>
    <t xml:space="preserve">บ้านหวาย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วาย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ระชาพัฒน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งค์การบริหารส่วนตำบลประชาพัฒนา</t>
    </r>
  </si>
  <si>
    <t xml:space="preserve">ประชาพัฒนา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พธิ์ชัย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แก่นเท่า</t>
    </r>
  </si>
  <si>
    <t xml:space="preserve">โพธิ์ชัย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ตำแย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เหล่าก้างปลา</t>
    </r>
  </si>
  <si>
    <t xml:space="preserve">043-731238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โพธิ์ชัยศรี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สือโก้ก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ไก่นา</t>
    </r>
  </si>
  <si>
    <t xml:space="preserve">106/1</t>
  </si>
  <si>
    <t xml:space="preserve">เสือโก้ก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สนาม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ติกขมณีวรรณ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หัวฝาย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กุง</t>
    </r>
  </si>
  <si>
    <t xml:space="preserve">043-799982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ทุ่ม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เสือ</t>
    </r>
  </si>
  <si>
    <t xml:space="preserve">หนองทุ่ม</t>
  </si>
  <si>
    <t xml:space="preserve">043-798000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แส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แสง</t>
    </r>
  </si>
  <si>
    <t xml:space="preserve">นิวซีแลนด์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แส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แสน</t>
    </r>
  </si>
  <si>
    <t xml:space="preserve">หนองแสน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ไฮ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เลา</t>
    </r>
  </si>
  <si>
    <t xml:space="preserve">หนองไฮ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ไฮ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ัวเรือ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ฝายเหล่าหุ่ง</t>
    </r>
  </si>
  <si>
    <t xml:space="preserve">หัวเรือ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กอก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กุดอ้อ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แก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บัว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ัวเรือ</t>
    </r>
  </si>
  <si>
    <r>
      <rPr>
        <sz val="14"/>
        <color rgb="FF000000"/>
        <rFont val="Noto Sans Devanagari"/>
        <family val="2"/>
      </rPr>
      <t xml:space="preserve">ทั้งหมด </t>
    </r>
    <r>
      <rPr>
        <sz val="14"/>
        <color rgb="FF000000"/>
        <rFont val="TH SarabunPSK"/>
        <family val="2"/>
      </rPr>
      <t xml:space="preserve">296 </t>
    </r>
    <r>
      <rPr>
        <sz val="14"/>
        <color rgb="FF000000"/>
        <rFont val="Noto Sans Devanagari"/>
        <family val="2"/>
      </rPr>
      <t xml:space="preserve">โรงเรียน อยู่ใน </t>
    </r>
    <r>
      <rPr>
        <sz val="14"/>
        <color rgb="FF000000"/>
        <rFont val="TH SarabunPSK"/>
        <family val="2"/>
      </rPr>
      <t xml:space="preserve">143 </t>
    </r>
    <r>
      <rPr>
        <sz val="14"/>
        <color rgb="FF000000"/>
        <rFont val="Noto Sans Devanagari"/>
        <family val="2"/>
      </rPr>
      <t xml:space="preserve">อปท ของจังหวัดมหาสารคาม</t>
    </r>
  </si>
  <si>
    <t xml:space="preserve">ที่</t>
  </si>
  <si>
    <r>
      <rPr>
        <b val="true"/>
        <sz val="16"/>
        <color rgb="FF000000"/>
        <rFont val="Noto Sans Devanagari"/>
        <family val="2"/>
      </rPr>
      <t xml:space="preserve">จำนวนศูนย์
ปี </t>
    </r>
    <r>
      <rPr>
        <b val="true"/>
        <sz val="16"/>
        <color rgb="FF000000"/>
        <rFont val="TH SarabunPSK"/>
        <family val="2"/>
      </rPr>
      <t xml:space="preserve">65 </t>
    </r>
  </si>
  <si>
    <r>
      <rPr>
        <b val="true"/>
        <sz val="16"/>
        <color rgb="FF000000"/>
        <rFont val="Noto Sans Devanagari"/>
        <family val="2"/>
      </rPr>
      <t xml:space="preserve">จำนวนศูนย์ 
ปี </t>
    </r>
    <r>
      <rPr>
        <b val="true"/>
        <sz val="16"/>
        <color rgb="FF000000"/>
        <rFont val="TH SarabunPSK"/>
        <family val="2"/>
      </rPr>
      <t xml:space="preserve">66</t>
    </r>
  </si>
  <si>
    <r>
      <rPr>
        <b val="true"/>
        <sz val="16"/>
        <color rgb="FF000000"/>
        <rFont val="Noto Sans Devanagari"/>
        <family val="2"/>
      </rPr>
      <t xml:space="preserve">จำนวนศูนย์ ปี </t>
    </r>
    <r>
      <rPr>
        <b val="true"/>
        <sz val="16"/>
        <color rgb="FF000000"/>
        <rFont val="TH SarabunPSK"/>
        <family val="2"/>
      </rPr>
      <t xml:space="preserve">67</t>
    </r>
  </si>
  <si>
    <t xml:space="preserve">เด็กเล็ก</t>
  </si>
  <si>
    <t xml:space="preserve">รวมทั้งสิ้น</t>
  </si>
  <si>
    <r>
      <rPr>
        <b val="true"/>
        <sz val="16"/>
        <color rgb="FF000000"/>
        <rFont val="Noto Sans Devanagari"/>
        <family val="2"/>
      </rPr>
      <t xml:space="preserve">อายุ </t>
    </r>
    <r>
      <rPr>
        <b val="true"/>
        <sz val="16"/>
        <color rgb="FF000000"/>
        <rFont val="TH SarabunPSK"/>
        <family val="2"/>
      </rPr>
      <t xml:space="preserve">2 </t>
    </r>
    <r>
      <rPr>
        <b val="true"/>
        <sz val="16"/>
        <color rgb="FF000000"/>
        <rFont val="Noto Sans Devanagari"/>
        <family val="2"/>
      </rPr>
      <t xml:space="preserve">ปี</t>
    </r>
  </si>
  <si>
    <r>
      <rPr>
        <b val="true"/>
        <sz val="16"/>
        <color rgb="FF000000"/>
        <rFont val="Noto Sans Devanagari"/>
        <family val="2"/>
      </rPr>
      <t xml:space="preserve">อายุ </t>
    </r>
    <r>
      <rPr>
        <b val="true"/>
        <sz val="16"/>
        <color rgb="FF000000"/>
        <rFont val="TH SarabunPSK"/>
        <family val="2"/>
      </rPr>
      <t xml:space="preserve">3 </t>
    </r>
    <r>
      <rPr>
        <b val="true"/>
        <sz val="16"/>
        <color rgb="FF000000"/>
        <rFont val="Noto Sans Devanagari"/>
        <family val="2"/>
      </rPr>
      <t xml:space="preserve">ปี</t>
    </r>
  </si>
  <si>
    <r>
      <rPr>
        <b val="true"/>
        <sz val="16"/>
        <color rgb="FF000000"/>
        <rFont val="Noto Sans Devanagari"/>
        <family val="2"/>
      </rPr>
      <t xml:space="preserve">อายุ </t>
    </r>
    <r>
      <rPr>
        <b val="true"/>
        <sz val="16"/>
        <color rgb="FF000000"/>
        <rFont val="TH SarabunPSK"/>
        <family val="2"/>
      </rPr>
      <t xml:space="preserve">4 </t>
    </r>
    <r>
      <rPr>
        <b val="true"/>
        <sz val="16"/>
        <color rgb="FF000000"/>
        <rFont val="Noto Sans Devanagari"/>
        <family val="2"/>
      </rPr>
      <t xml:space="preserve">ปี</t>
    </r>
  </si>
  <si>
    <r>
      <rPr>
        <b val="true"/>
        <sz val="16"/>
        <color rgb="FF000000"/>
        <rFont val="Noto Sans Devanagari"/>
        <family val="2"/>
      </rPr>
      <t xml:space="preserve">อายุ </t>
    </r>
    <r>
      <rPr>
        <b val="true"/>
        <sz val="16"/>
        <color rgb="FF000000"/>
        <rFont val="TH SarabunPSK"/>
        <family val="2"/>
      </rPr>
      <t xml:space="preserve">5 </t>
    </r>
    <r>
      <rPr>
        <b val="true"/>
        <sz val="16"/>
        <color rgb="FF000000"/>
        <rFont val="Noto Sans Devanagari"/>
        <family val="2"/>
      </rPr>
      <t xml:space="preserve">ปี</t>
    </r>
  </si>
  <si>
    <t xml:space="preserve">รายงานจำนวนเด็กเล็กศูนย์พัฒนาเด็กเล็กสังกัดอปท</t>
  </si>
  <si>
    <r>
      <rPr>
        <sz val="16"/>
        <color rgb="FF000000"/>
        <rFont val="Noto Sans Devanagari"/>
        <family val="2"/>
      </rPr>
      <t xml:space="preserve">อปท</t>
    </r>
    <r>
      <rPr>
        <sz val="16"/>
        <color rgb="FF000000"/>
        <rFont val="TH SarabunPSK"/>
        <family val="2"/>
      </rPr>
      <t xml:space="preserve">.</t>
    </r>
  </si>
  <si>
    <t xml:space="preserve">ชื่อสถานศึกษา</t>
  </si>
  <si>
    <t xml:space="preserve">SchoolID</t>
  </si>
  <si>
    <t xml:space="preserve">ช่วงอายุ</t>
  </si>
  <si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ขวบ</t>
    </r>
  </si>
  <si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Noto Sans Devanagari"/>
        <family val="2"/>
      </rPr>
      <t xml:space="preserve">ขวบ</t>
    </r>
  </si>
  <si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Noto Sans Devanagari"/>
        <family val="2"/>
      </rPr>
      <t xml:space="preserve">ขวบ</t>
    </r>
  </si>
  <si>
    <r>
      <rPr>
        <sz val="16"/>
        <color rgb="FF000000"/>
        <rFont val="TH SarabunPSK"/>
        <family val="2"/>
      </rPr>
      <t xml:space="preserve">5 </t>
    </r>
    <r>
      <rPr>
        <sz val="16"/>
        <color rgb="FF000000"/>
        <rFont val="Noto Sans Devanagari"/>
        <family val="2"/>
      </rPr>
      <t xml:space="preserve">ขวบ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ุดใส้จ่อ</t>
    </r>
  </si>
  <si>
    <t xml:space="preserve"> 06440406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ม่ว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ุดใส้จ่อ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ขามเฒ่าพัฒนา</t>
    </r>
  </si>
  <si>
    <t xml:space="preserve"> 06440407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ขามเฒ่าพัฒน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น้ำใส</t>
    </r>
  </si>
  <si>
    <t xml:space="preserve"> 05440403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ขามเรีย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ขามเรีย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เขียบ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ดอนน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ะกอก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ขวาใหญ่</t>
    </r>
  </si>
  <si>
    <t xml:space="preserve"> 06440408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ขวาใหญ่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ขี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ขี้เหล็ก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ันธารราษฎร์</t>
    </r>
  </si>
  <si>
    <t xml:space="preserve"> 06440411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งค์การบริหารส่วนตำบลคันธารราษฎร์</t>
    </r>
  </si>
  <si>
    <t xml:space="preserve"> 05440401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ทศบาลตำบลโคกพระ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คกพระ</t>
    </r>
  </si>
  <si>
    <t xml:space="preserve"> 06440404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ิ่งเมือง</t>
    </r>
  </si>
  <si>
    <t xml:space="preserve"> 05440402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่าขอนยา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สีนวน</t>
    </r>
  </si>
  <si>
    <t xml:space="preserve"> 06440409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สีนว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โพธิ์มี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โด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อุ่ม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ะค่า</t>
    </r>
  </si>
  <si>
    <t xml:space="preserve"> 06440405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โนนตาล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ะค่า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รีสุข</t>
    </r>
  </si>
  <si>
    <t xml:space="preserve"> 06440410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ลาด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หว้าหนองแคนดอนบา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อีตื้อ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ุดรัง</t>
    </r>
  </si>
  <si>
    <t xml:space="preserve"> 06441201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กลางกุดรั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คลอ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งค์การบริหารส่วนตำบลกุดรั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โพธิ์</t>
    </r>
  </si>
  <si>
    <t xml:space="preserve"> 06441202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โพธิ์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ลิงแฝก</t>
    </r>
  </si>
  <si>
    <t xml:space="preserve"> 06441203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ลิงแฝก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แวง</t>
    </r>
  </si>
  <si>
    <t xml:space="preserve"> 06441204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แว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้วยแคนโนนสู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้วยเตย</t>
    </r>
  </si>
  <si>
    <t xml:space="preserve"> 06441205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้วยเตย</t>
    </r>
  </si>
  <si>
    <t xml:space="preserve"> 05440201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ทศบาลตำบลแกดำ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กดำ</t>
    </r>
  </si>
  <si>
    <t xml:space="preserve"> 06440203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ภู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ดาวดึงษ์แกดำ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หนองเจริญ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เหล่าจั่น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นนภิบาล</t>
    </r>
  </si>
  <si>
    <t xml:space="preserve"> 06440205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ตำบลโนนภิบาล</t>
    </r>
  </si>
  <si>
    <t xml:space="preserve"> 05440202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เหล่าอุดม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ิตรภาพ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นุบาล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Noto Sans Devanagari"/>
        <family val="2"/>
      </rPr>
      <t xml:space="preserve">ขวบ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งแสง</t>
    </r>
  </si>
  <si>
    <t xml:space="preserve"> 06440204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งแส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กุง</t>
    </r>
  </si>
  <si>
    <t xml:space="preserve"> 06440206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กุ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ก้งแก</t>
    </r>
  </si>
  <si>
    <t xml:space="preserve"> 06440312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ตำบลแก้งแก</t>
    </r>
  </si>
  <si>
    <t xml:space="preserve"> 05440301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กสุมพิสัย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ขวาไร่</t>
    </r>
  </si>
  <si>
    <t xml:space="preserve"> 06440302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วังกุ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สระทอ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สิม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ขวาไร่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ขื่อน</t>
    </r>
  </si>
  <si>
    <t xml:space="preserve"> 06440304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ขื่อ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นนตุ่น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โนนเนาว์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อนกลาง</t>
    </r>
  </si>
  <si>
    <t xml:space="preserve"> 06440313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วังจา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อนกลา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พง</t>
    </r>
  </si>
  <si>
    <t xml:space="preserve"> 06440303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โนนเมืองสองคอ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พ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โกหัวนาคำหนองแส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พนงาม</t>
    </r>
  </si>
  <si>
    <t xml:space="preserve"> 06440305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พนงาม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างท่าแจ้ง</t>
    </r>
  </si>
  <si>
    <t xml:space="preserve"> 06440314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โนนเมือ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ปลาเดิดปลาปัดสำโร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ยางท่าแจ้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างน้อย</t>
    </r>
  </si>
  <si>
    <t xml:space="preserve"> 06440306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างน้อย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ลิงใต้</t>
    </r>
  </si>
  <si>
    <t xml:space="preserve"> 06440315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ลิงใต้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งยาว</t>
    </r>
  </si>
  <si>
    <t xml:space="preserve"> 06440316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โพธิ์กลา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งยาว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กุงสวรรค์</t>
    </r>
  </si>
  <si>
    <t xml:space="preserve"> 06440317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กุงสวรรค์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บอน</t>
    </r>
  </si>
  <si>
    <t xml:space="preserve"> 06440307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ูนย์พัฒนาเด็กปฐมวัย ทีปังกรการุณยมิตร หนองบอน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บัว</t>
    </r>
  </si>
  <si>
    <t xml:space="preserve"> 06440308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ุยเชือ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บัว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เหล็ก</t>
    </r>
  </si>
  <si>
    <t xml:space="preserve"> 06440309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เหล็ก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ัวขวาง</t>
    </r>
  </si>
  <si>
    <t xml:space="preserve"> 06440310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ก่งโกสุม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คุยโพธิ์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กุดน้ำใส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ยา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หล่า</t>
    </r>
  </si>
  <si>
    <t xml:space="preserve"> 06440318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ท่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งค์การบริหารส่วนตำบลเหล่า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ห่ใต้</t>
    </r>
  </si>
  <si>
    <t xml:space="preserve"> 06440311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โพนทอ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แห่ใต้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ันติสุข</t>
    </r>
  </si>
  <si>
    <t xml:space="preserve"> 05441301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กุดปลาดุ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นาไร่เดียว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ชื่นชม</t>
    </r>
  </si>
  <si>
    <t xml:space="preserve"> 06441304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ชื่นชม</t>
    </r>
  </si>
  <si>
    <t xml:space="preserve"> 05441302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ผือ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กุ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ลุบแซ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หล่าดอกไม้</t>
    </r>
  </si>
  <si>
    <t xml:space="preserve"> 06441303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ระบา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ูรพาบ้านผักแว่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้มกบ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หล่าดอกไม้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ู่ทอง</t>
    </r>
  </si>
  <si>
    <t xml:space="preserve"> 06440504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งค์การบริหารส่วนตำบลกู่ทอง</t>
    </r>
  </si>
  <si>
    <t xml:space="preserve"> 05440501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ชียงยืน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ชียงยืน</t>
    </r>
  </si>
  <si>
    <t xml:space="preserve"> 06440503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สว่างสร้างแก้ว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ศิริราษฎร์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อนเงิน</t>
    </r>
  </si>
  <si>
    <t xml:space="preserve"> 06440505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นนสำราญ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ทอง</t>
    </r>
  </si>
  <si>
    <t xml:space="preserve"> 06440508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นาทอ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บกสามัคคี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งน้ำใส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แวง</t>
    </r>
  </si>
  <si>
    <t xml:space="preserve"> 05440502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พุทธประดิษฐ์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คู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สือเฒ่า</t>
    </r>
  </si>
  <si>
    <t xml:space="preserve"> 06440506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นนสู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เข็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ซอน</t>
    </r>
  </si>
  <si>
    <t xml:space="preserve"> 06440507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ขีหนองจิ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ะโมเหนือ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ซอน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หล่าบัวบาน</t>
    </r>
  </si>
  <si>
    <t xml:space="preserve"> 06440509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หล่าบัวบาน</t>
    </r>
  </si>
  <si>
    <t xml:space="preserve"> 06440703</t>
  </si>
  <si>
    <t xml:space="preserve"> 05440701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ทศบาลตำบลนาเชือก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เชือก</t>
    </r>
  </si>
  <si>
    <t xml:space="preserve"> 06440702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้วยหิ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งค์การบริหารส่วนตำบลนาเชือก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อพาน</t>
    </r>
  </si>
  <si>
    <t xml:space="preserve"> 06440704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ปอพาน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ันป่าตอง</t>
    </r>
  </si>
  <si>
    <t xml:space="preserve"> 06440705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งค์การบริหารส่วนตำบลสันป่าตอ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ำโรง</t>
    </r>
  </si>
  <si>
    <t xml:space="preserve"> 06440706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งค์การบริหารส่วนตำบลสำโรง</t>
    </r>
  </si>
  <si>
    <t xml:space="preserve"> 06440709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ฉลิมพระเกียรติ </t>
    </r>
    <r>
      <rPr>
        <sz val="16"/>
        <color rgb="FF000000"/>
        <rFont val="TH SarabunPSK"/>
        <family val="2"/>
      </rPr>
      <t xml:space="preserve">80 </t>
    </r>
    <r>
      <rPr>
        <sz val="16"/>
        <color rgb="FF000000"/>
        <rFont val="Noto Sans Devanagari"/>
        <family val="2"/>
      </rPr>
      <t xml:space="preserve">พรรษา ตำบลหนองกุ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แดง</t>
    </r>
  </si>
  <si>
    <t xml:space="preserve"> 06440707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เก่าใหญ่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ุญมาจันทร์ประสิทธิ์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โพธิ์ศรีสว่า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ใหม่ชัยมงคล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โพธิ์</t>
    </r>
  </si>
  <si>
    <t xml:space="preserve"> 06440710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โพธิ์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เม็ก</t>
    </r>
  </si>
  <si>
    <t xml:space="preserve"> 06440708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เม็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งค์การบริหารส่วนตำบลหนองเม็ก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เรือ</t>
    </r>
  </si>
  <si>
    <t xml:space="preserve"> 06440711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งค์การบริหารส่วนตำบลหนองเรือ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ู่สันตรัตน์</t>
    </r>
  </si>
  <si>
    <t xml:space="preserve"> 06441003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ู่โนนเมือ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งดวน</t>
    </r>
  </si>
  <si>
    <t xml:space="preserve"> 06441004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คกยาว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งดวน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งบัง</t>
    </r>
  </si>
  <si>
    <t xml:space="preserve"> 06441005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โนนเขวา ม</t>
    </r>
    <r>
      <rPr>
        <sz val="16"/>
        <color rgb="FF000000"/>
        <rFont val="TH SarabunPSK"/>
        <family val="2"/>
      </rPr>
      <t xml:space="preserve">.9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งค์การบริหารส่วนตำบลดงบั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งยาง</t>
    </r>
  </si>
  <si>
    <t xml:space="preserve"> 06441006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เครือซูด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โคกเครือ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หนองผ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งยาง</t>
    </r>
  </si>
  <si>
    <t xml:space="preserve"> 05441001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ทศบาลตำบลนาดูน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ระธาตุ</t>
    </r>
  </si>
  <si>
    <t xml:space="preserve"> 06441007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โพธารมณ์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คู</t>
    </r>
  </si>
  <si>
    <t xml:space="preserve"> 06441008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ป้า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หล่าจั่น</t>
    </r>
  </si>
  <si>
    <t xml:space="preserve"> 05441009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ไผ่</t>
    </r>
  </si>
  <si>
    <t xml:space="preserve"> 05441002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ัวด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ำพี้</t>
    </r>
  </si>
  <si>
    <t xml:space="preserve"> 06440603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กำพี้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เหล่ายาว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ฮ่องน้อย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อนงัว</t>
    </r>
  </si>
  <si>
    <t xml:space="preserve"> 06440609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อนงัว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ขาม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นนแดง</t>
    </r>
  </si>
  <si>
    <t xml:space="preserve"> 06440604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เหล่าตาม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ดอนพยอม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โนนแด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ป่ากุงหน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หนองทุ่ม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หนองแว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นนแด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นนราษี</t>
    </r>
  </si>
  <si>
    <t xml:space="preserve"> 06440610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ผักหวา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โคกกลาง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เชียงคำ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ฝา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ห้วยทราย</t>
    </r>
  </si>
  <si>
    <t xml:space="preserve"> 05440601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่อนวัยเรียน ท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รบือ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รบือ</t>
    </r>
  </si>
  <si>
    <t xml:space="preserve"> 06440602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คกล่าม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รบือ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่อใหญ่</t>
    </r>
  </si>
  <si>
    <t xml:space="preserve"> 06440605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งเค็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่อใหญ่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ัวมาศ</t>
    </r>
  </si>
  <si>
    <t xml:space="preserve"> 06440611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ัวมาศ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าง</t>
    </r>
  </si>
  <si>
    <t xml:space="preserve"> 06440612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า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งไชย</t>
    </r>
  </si>
  <si>
    <t xml:space="preserve"> 06440613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ดอนก่อ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บ้านแก่งสนาม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โนนเกษตร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โนนสำราญ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วังหิน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ดู่ใหญ่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ัวหนอ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อัมพวนาราม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งใหม่</t>
    </r>
  </si>
  <si>
    <t xml:space="preserve"> 06440614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โนนทอง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หนองสมบูรณ์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วังไฮ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วังทอ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แซง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โนนทั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งใหม่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โก</t>
    </r>
  </si>
  <si>
    <t xml:space="preserve"> 06440615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โ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ตูบ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เปลือย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คูขาด</t>
    </r>
  </si>
  <si>
    <t xml:space="preserve"> 06440616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โสกภาร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หนองคูใหญ่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คูขาด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จิก</t>
    </r>
  </si>
  <si>
    <t xml:space="preserve"> 06440606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อนบม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จิ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ัวนาสว่า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ม่วง</t>
    </r>
  </si>
  <si>
    <t xml:space="preserve"> 06440607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คกใหญ่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้ำผึ้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สิม</t>
    </r>
  </si>
  <si>
    <t xml:space="preserve"> 06440608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พงโพด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สมสนุก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้ามปู</t>
    </r>
  </si>
  <si>
    <t xml:space="preserve"> 06440802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หนองผือ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รัตนมานิตย์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ราษฎร์บูรณะ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โสมนัส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สีนวล</t>
    </r>
  </si>
  <si>
    <t xml:space="preserve"> 06440805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งค์การบริหารส่วนตำบลนาสีนวล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บ้านหนองบะ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สีนวล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บ้านนาสีนวล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ะหลาน</t>
    </r>
  </si>
  <si>
    <t xml:space="preserve"> 06440806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หนองห้า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ะหลาน</t>
    </r>
  </si>
  <si>
    <t xml:space="preserve"> 05440801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ยัคฆภูมิพิสัย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ภารแอ่น</t>
    </r>
  </si>
  <si>
    <t xml:space="preserve"> 06440807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มะชมโนนสง่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อุทัยทิศ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ม็กดำ</t>
    </r>
  </si>
  <si>
    <t xml:space="preserve"> 06440803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ตาลอ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พยอมดงหนองไผ่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เม็กดำ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เม็กน้อยหนองไผ่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สำโรงโคกจันทร์หอม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เหล่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แก่นท้าว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มืองเตา</t>
    </r>
  </si>
  <si>
    <t xml:space="preserve"> 06440804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โคกสาย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ฮี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มืองเต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โนนบ่อ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โนนจาน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มืองเสือ</t>
    </r>
  </si>
  <si>
    <t xml:space="preserve"> 06440808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แค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มืองเสือ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หนองกก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าษฎร์เจริญ</t>
    </r>
  </si>
  <si>
    <t xml:space="preserve"> 06440809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าษฎร์เจริญ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าษฎร์พัฒนา</t>
    </r>
  </si>
  <si>
    <t xml:space="preserve"> 06440810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าษฎร์พัฒนา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านสะแก</t>
    </r>
  </si>
  <si>
    <t xml:space="preserve"> 06440811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ตำบลลานสะแก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วียงชัย</t>
    </r>
  </si>
  <si>
    <t xml:space="preserve"> 06440812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วียงชัย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วียงสะอาด</t>
    </r>
  </si>
  <si>
    <t xml:space="preserve"> 06440813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งค์การบริหารส่วนตำบลเวียงสะอาด </t>
    </r>
    <r>
      <rPr>
        <sz val="16"/>
        <color rgb="FF000000"/>
        <rFont val="TH SarabunPSK"/>
        <family val="2"/>
      </rPr>
      <t xml:space="preserve">1 (</t>
    </r>
    <r>
      <rPr>
        <sz val="16"/>
        <color rgb="FF000000"/>
        <rFont val="Noto Sans Devanagari"/>
        <family val="2"/>
      </rPr>
      <t xml:space="preserve">บ้านขี้เหล็ก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งค์การบริหารส่วนตำบลเวียงสะอาด </t>
    </r>
    <r>
      <rPr>
        <sz val="16"/>
        <color rgb="FF000000"/>
        <rFont val="TH SarabunPSK"/>
        <family val="2"/>
      </rPr>
      <t xml:space="preserve">2 (</t>
    </r>
    <r>
      <rPr>
        <sz val="16"/>
        <color rgb="FF000000"/>
        <rFont val="Noto Sans Devanagari"/>
        <family val="2"/>
      </rPr>
      <t xml:space="preserve">บ้านโนนแคน</t>
    </r>
    <r>
      <rPr>
        <sz val="16"/>
        <color rgb="FF000000"/>
        <rFont val="TH SarabunPSK"/>
        <family val="2"/>
      </rPr>
      <t xml:space="preserve">)</t>
    </r>
  </si>
  <si>
    <t xml:space="preserve"> 06440814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ขามเรีย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โคกล่าม ม</t>
    </r>
    <r>
      <rPr>
        <sz val="16"/>
        <color rgb="FF000000"/>
        <rFont val="TH SarabunPSK"/>
        <family val="2"/>
      </rPr>
      <t xml:space="preserve">.12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นาใน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หนองบึ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ัวช้าง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หนองกระทุ่ม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บัวแก้ว</t>
    </r>
  </si>
  <si>
    <t xml:space="preserve"> 06440815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บัวแก้ว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กิ้ง</t>
    </r>
  </si>
  <si>
    <t xml:space="preserve"> 06440109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ดินดำพัฒนา หมู่ที่ ๑๑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กิ้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ก่งเลิงจาน</t>
    </r>
  </si>
  <si>
    <t xml:space="preserve"> 06440110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กลางเม่นใหญ่หัวช้า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ดอนตูม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ขวา</t>
    </r>
  </si>
  <si>
    <t xml:space="preserve"> 06440114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ตำบลเขวา </t>
    </r>
    <r>
      <rPr>
        <sz val="16"/>
        <color rgb="FF000000"/>
        <rFont val="TH SarabunPSK"/>
        <family val="2"/>
      </rPr>
      <t xml:space="preserve">2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ตำบลบ้านติ้ว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ขวา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คกก่อ</t>
    </r>
  </si>
  <si>
    <t xml:space="preserve"> 06440104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ภูดิ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สมศรี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โจด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แส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หิ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ัวช้า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คกก่อ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อนหว่าน</t>
    </r>
  </si>
  <si>
    <t xml:space="preserve"> 06440111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ดอนหว่า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หล่มใหญ่ ม</t>
    </r>
    <r>
      <rPr>
        <sz val="16"/>
        <color rgb="FF000000"/>
        <rFont val="TH SarabunPSK"/>
        <family val="2"/>
      </rPr>
      <t xml:space="preserve">.3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่าตูม</t>
    </r>
  </si>
  <si>
    <t xml:space="preserve"> 06440105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่าตูม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่าสองคอน</t>
    </r>
  </si>
  <si>
    <t xml:space="preserve"> 06440106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งค์การบริหารส่วนตำบลท่าสองคอน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ัวค้อ</t>
    </r>
  </si>
  <si>
    <t xml:space="preserve"> 06440115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นนมี้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ัวค้อ</t>
    </r>
  </si>
  <si>
    <t xml:space="preserve"> 04440102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ทศบาลเมืองมหาสารคาม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าดพัฒนา</t>
    </r>
  </si>
  <si>
    <t xml:space="preserve"> 06440107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บุ่งคล้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าดพัฒนา</t>
    </r>
  </si>
  <si>
    <t xml:space="preserve"> 05440103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ทศบาลตำบลแวงน่า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วงน่าง</t>
    </r>
  </si>
  <si>
    <t xml:space="preserve"> 06440108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เก่าน้อย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วงน่า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โน</t>
    </r>
  </si>
  <si>
    <t xml:space="preserve"> 06440112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โน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ปลิง</t>
    </r>
  </si>
  <si>
    <t xml:space="preserve"> 06440116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ปลิ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้วยแอ่ง</t>
    </r>
  </si>
  <si>
    <t xml:space="preserve"> 06440113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ด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ขามเรียน</t>
    </r>
  </si>
  <si>
    <t xml:space="preserve"> 06441104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หนองบัวน้อย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งเมือง</t>
    </r>
  </si>
  <si>
    <t xml:space="preserve"> 06441102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่าขาม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ภู</t>
    </r>
  </si>
  <si>
    <t xml:space="preserve"> 06441105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เหล่าหมากคำ ม</t>
    </r>
    <r>
      <rPr>
        <sz val="16"/>
        <color rgb="FF000000"/>
        <rFont val="TH SarabunPSK"/>
        <family val="2"/>
      </rPr>
      <t xml:space="preserve">. 12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กู่</t>
    </r>
  </si>
  <si>
    <t xml:space="preserve"> 06441106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กู่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างสีสุราช</t>
    </r>
  </si>
  <si>
    <t xml:space="preserve"> 06441101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างสีสุราช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วงดง</t>
    </r>
  </si>
  <si>
    <t xml:space="preserve"> 06441103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งค์การบริหารส่วนตำบลแวงด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บัวสันตุ</t>
    </r>
  </si>
  <si>
    <t xml:space="preserve"> 06441107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ตำบลหนองบัวสันตุ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หนองบัวสันตุ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ขามป้อม</t>
    </r>
  </si>
  <si>
    <t xml:space="preserve"> 06440910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โนน ม</t>
    </r>
    <r>
      <rPr>
        <sz val="16"/>
        <color rgb="FF000000"/>
        <rFont val="TH SarabunPSK"/>
        <family val="2"/>
      </rPr>
      <t xml:space="preserve">. 12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โนน ม</t>
    </r>
    <r>
      <rPr>
        <sz val="16"/>
        <color rgb="FF000000"/>
        <rFont val="TH SarabunPSK"/>
        <family val="2"/>
      </rPr>
      <t xml:space="preserve">. 3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หนองบก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คน</t>
    </r>
  </si>
  <si>
    <t xml:space="preserve"> 06440904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ตำบลแคน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คกสีทองหลาง</t>
    </r>
  </si>
  <si>
    <t xml:space="preserve"> 06440911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โคกแปะ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ทองหลา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งัวบา</t>
    </r>
  </si>
  <si>
    <t xml:space="preserve"> 06440905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งัวบ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หว้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สว่างโคกไร่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งใหญ่</t>
    </r>
  </si>
  <si>
    <t xml:space="preserve"> 06440912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ดงใหญ่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ข่า</t>
    </r>
  </si>
  <si>
    <t xml:space="preserve"> 06440906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โคกเต่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นาข่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เสียว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นาเสียว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วังจา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อัมพวันจันทราวาส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วาย</t>
    </r>
  </si>
  <si>
    <t xml:space="preserve"> 06440913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งค์การบริหารส่วนตำบลบ้านหวาย ๒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วาย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ระชาพัฒนา</t>
    </r>
  </si>
  <si>
    <t xml:space="preserve"> 06440914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งค์การบริหารส่วนตำบลประชาพัฒนา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พธิ์ชัย</t>
    </r>
  </si>
  <si>
    <t xml:space="preserve"> 06440915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แก่นเท่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ตำแย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เหล่าก้างปล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โพธิ์ชัยศรี</t>
    </r>
  </si>
  <si>
    <t xml:space="preserve"> 05440901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ทศบาลตำบลวาปีปทุม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สือโก้ก</t>
    </r>
  </si>
  <si>
    <t xml:space="preserve"> 06440907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ไก่น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สนาม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ติกขมณีวรรณ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หัวฝาย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กุ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ทุ่ม</t>
    </r>
  </si>
  <si>
    <t xml:space="preserve"> 06440902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เสือ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แสง</t>
    </r>
  </si>
  <si>
    <t xml:space="preserve"> 06440903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แส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แสน</t>
    </r>
  </si>
  <si>
    <t xml:space="preserve"> 06440916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แสน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ไฮ</t>
    </r>
  </si>
  <si>
    <t xml:space="preserve"> 06440908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เล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ไฮ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ัวเรือ</t>
    </r>
  </si>
  <si>
    <t xml:space="preserve"> 06440909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ฝายเหล่าหุ่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กอ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กุดอ้อ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แ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บัว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ัวเรือ</t>
    </r>
  </si>
  <si>
    <r>
      <rPr>
        <sz val="16"/>
        <color rgb="FF000000"/>
        <rFont val="Noto Sans Devanagari"/>
        <family val="2"/>
      </rPr>
      <t xml:space="preserve">ทั้งหมด </t>
    </r>
    <r>
      <rPr>
        <sz val="16"/>
        <color rgb="FF000000"/>
        <rFont val="TH SarabunPSK"/>
        <family val="2"/>
      </rPr>
      <t xml:space="preserve">296</t>
    </r>
    <r>
      <rPr>
        <sz val="16"/>
        <color rgb="FF000000"/>
        <rFont val="Noto Sans Devanagari"/>
        <family val="2"/>
      </rPr>
      <t xml:space="preserve">ศูนย์พัฒนาเด็กเล็ก    อยู่ใน </t>
    </r>
    <r>
      <rPr>
        <sz val="16"/>
        <color rgb="FF000000"/>
        <rFont val="TH SarabunPSK"/>
        <family val="2"/>
      </rPr>
      <t xml:space="preserve">142</t>
    </r>
    <r>
      <rPr>
        <sz val="16"/>
        <color rgb="FF000000"/>
        <rFont val="Noto Sans Devanagari"/>
        <family val="2"/>
      </rPr>
      <t xml:space="preserve">อปท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ของจังหวัด  มหาสารคาม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"/>
    <numFmt numFmtId="168" formatCode="_(* #,##0_);_(* \(#,##0\);_(* \-??_);_(@_)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b val="true"/>
      <sz val="11"/>
      <color rgb="FF000000"/>
      <name val="Noto Sans Devanagari"/>
      <family val="2"/>
    </font>
    <font>
      <b val="true"/>
      <sz val="11"/>
      <color rgb="FF000000"/>
      <name val="TH SarabunPSK"/>
      <family val="2"/>
    </font>
    <font>
      <sz val="12"/>
      <color rgb="FF000000"/>
      <name val="Noto Sans Devanagari"/>
      <family val="2"/>
    </font>
    <font>
      <sz val="12"/>
      <color rgb="FF000000"/>
      <name val="TH SarabunPSK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sz val="12"/>
      <name val="Noto Sans Devanagari"/>
      <family val="2"/>
    </font>
    <font>
      <sz val="12"/>
      <name val="TH SarabunPSK"/>
      <family val="2"/>
    </font>
    <font>
      <b val="true"/>
      <sz val="10"/>
      <color rgb="FF000000"/>
      <name val="Noto Sans Devanagari"/>
      <family val="2"/>
    </font>
    <font>
      <sz val="11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b val="true"/>
      <sz val="20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4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5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6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7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8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9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9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6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6484375" defaultRowHeight="15" zeroHeight="false" outlineLevelRow="0" outlineLevelCol="0"/>
  <sheetData>
    <row r="2" customFormat="false" ht="18.75" hidden="false" customHeight="false" outlineLevel="0" collapsed="false">
      <c r="A2" s="1" t="s">
        <v>0</v>
      </c>
      <c r="B2" s="2" t="s">
        <v>1</v>
      </c>
      <c r="C2" s="2"/>
      <c r="D2" s="3" t="s">
        <v>2</v>
      </c>
      <c r="E2" s="3"/>
      <c r="F2" s="4" t="s">
        <v>3</v>
      </c>
      <c r="G2" s="4"/>
      <c r="H2" s="5" t="s">
        <v>4</v>
      </c>
      <c r="I2" s="5"/>
      <c r="J2" s="6" t="s">
        <v>5</v>
      </c>
      <c r="K2" s="6"/>
      <c r="L2" s="7" t="s">
        <v>6</v>
      </c>
      <c r="M2" s="7"/>
      <c r="N2" s="2" t="s">
        <v>7</v>
      </c>
      <c r="O2" s="2"/>
      <c r="P2" s="2"/>
    </row>
    <row r="3" customFormat="false" ht="18.75" hidden="false" customHeight="false" outlineLevel="0" collapsed="false">
      <c r="A3" s="1"/>
      <c r="B3" s="8" t="s">
        <v>8</v>
      </c>
      <c r="C3" s="9" t="s">
        <v>9</v>
      </c>
      <c r="D3" s="8" t="s">
        <v>8</v>
      </c>
      <c r="E3" s="9" t="s">
        <v>9</v>
      </c>
      <c r="F3" s="8" t="s">
        <v>8</v>
      </c>
      <c r="G3" s="9" t="s">
        <v>9</v>
      </c>
      <c r="H3" s="8" t="s">
        <v>8</v>
      </c>
      <c r="I3" s="9" t="s">
        <v>9</v>
      </c>
      <c r="J3" s="10" t="s">
        <v>8</v>
      </c>
      <c r="K3" s="11" t="s">
        <v>9</v>
      </c>
      <c r="L3" s="8" t="s">
        <v>8</v>
      </c>
      <c r="M3" s="9" t="s">
        <v>9</v>
      </c>
      <c r="N3" s="12" t="s">
        <v>10</v>
      </c>
      <c r="O3" s="8" t="s">
        <v>8</v>
      </c>
      <c r="P3" s="9" t="s">
        <v>9</v>
      </c>
    </row>
    <row r="4" customFormat="false" ht="18.75" hidden="false" customHeight="false" outlineLevel="0" collapsed="false">
      <c r="A4" s="13" t="s">
        <v>11</v>
      </c>
      <c r="B4" s="14"/>
      <c r="C4" s="13"/>
      <c r="D4" s="14"/>
      <c r="E4" s="13"/>
      <c r="F4" s="14"/>
      <c r="G4" s="13"/>
      <c r="H4" s="14"/>
      <c r="I4" s="13"/>
      <c r="J4" s="15" t="n">
        <f aca="false">B4+D4+F4+H4</f>
        <v>0</v>
      </c>
      <c r="K4" s="15" t="n">
        <f aca="false">C4+E4+G4+I4</f>
        <v>0</v>
      </c>
      <c r="L4" s="14" t="n">
        <v>4432</v>
      </c>
      <c r="M4" s="13"/>
      <c r="N4" s="16" t="s">
        <v>11</v>
      </c>
      <c r="O4" s="15" t="n">
        <f aca="false">J4+L4</f>
        <v>4432</v>
      </c>
      <c r="P4" s="15" t="n">
        <f aca="false">K4+M4</f>
        <v>0</v>
      </c>
    </row>
    <row r="5" customFormat="false" ht="18.75" hidden="false" customHeight="false" outlineLevel="0" collapsed="false">
      <c r="A5" s="17" t="s">
        <v>12</v>
      </c>
      <c r="B5" s="17" t="n">
        <v>0</v>
      </c>
      <c r="C5" s="17" t="n">
        <v>0</v>
      </c>
      <c r="D5" s="17" t="n">
        <v>131</v>
      </c>
      <c r="E5" s="17" t="n">
        <v>9</v>
      </c>
      <c r="F5" s="17" t="n">
        <v>50</v>
      </c>
      <c r="G5" s="17" t="n">
        <v>4</v>
      </c>
      <c r="H5" s="17" t="n">
        <v>90</v>
      </c>
      <c r="I5" s="17" t="n">
        <v>6</v>
      </c>
      <c r="J5" s="17" t="n">
        <f aca="false">B5+D5+F5+H5</f>
        <v>271</v>
      </c>
      <c r="K5" s="17" t="n">
        <f aca="false">C5+E5+G5+I5</f>
        <v>19</v>
      </c>
      <c r="L5" s="17" t="n">
        <v>4795</v>
      </c>
      <c r="M5" s="17"/>
      <c r="N5" s="18" t="s">
        <v>12</v>
      </c>
      <c r="O5" s="17" t="n">
        <f aca="false">J5+L5</f>
        <v>5066</v>
      </c>
      <c r="P5" s="17" t="n">
        <f aca="false">K5+M5</f>
        <v>19</v>
      </c>
    </row>
    <row r="6" customFormat="false" ht="18.75" hidden="false" customHeight="false" outlineLevel="0" collapsed="false">
      <c r="A6" s="17" t="s">
        <v>13</v>
      </c>
      <c r="B6" s="19" t="n">
        <v>0</v>
      </c>
      <c r="C6" s="17" t="n">
        <v>0</v>
      </c>
      <c r="D6" s="17" t="n">
        <v>247</v>
      </c>
      <c r="E6" s="17" t="n">
        <v>11</v>
      </c>
      <c r="F6" s="17" t="n">
        <v>182</v>
      </c>
      <c r="G6" s="17" t="n">
        <v>12</v>
      </c>
      <c r="H6" s="17" t="n">
        <v>90</v>
      </c>
      <c r="I6" s="17" t="n">
        <v>7</v>
      </c>
      <c r="J6" s="17" t="n">
        <f aca="false">B6+D6+F6+H6</f>
        <v>519</v>
      </c>
      <c r="K6" s="17" t="n">
        <f aca="false">C6+E6+G6+I6</f>
        <v>30</v>
      </c>
      <c r="L6" s="17" t="n">
        <v>863</v>
      </c>
      <c r="M6" s="17"/>
      <c r="N6" s="18" t="s">
        <v>13</v>
      </c>
      <c r="O6" s="17" t="n">
        <f aca="false">J6+L6</f>
        <v>1382</v>
      </c>
      <c r="P6" s="17" t="n">
        <f aca="false">K6+M6</f>
        <v>30</v>
      </c>
    </row>
    <row r="7" customFormat="false" ht="18.75" hidden="false" customHeight="false" outlineLevel="0" collapsed="false">
      <c r="A7" s="17" t="s">
        <v>14</v>
      </c>
      <c r="B7" s="19" t="n">
        <v>0</v>
      </c>
      <c r="C7" s="17" t="n">
        <v>0</v>
      </c>
      <c r="D7" s="17" t="n">
        <v>247</v>
      </c>
      <c r="E7" s="17" t="n">
        <v>12</v>
      </c>
      <c r="F7" s="17" t="n">
        <v>168</v>
      </c>
      <c r="G7" s="17" t="n">
        <v>10</v>
      </c>
      <c r="H7" s="17" t="n">
        <v>94</v>
      </c>
      <c r="I7" s="17" t="n">
        <v>6</v>
      </c>
      <c r="J7" s="17" t="n">
        <f aca="false">B7+D7+F7+H7</f>
        <v>509</v>
      </c>
      <c r="K7" s="17" t="n">
        <f aca="false">C7+E7+G7+I7</f>
        <v>28</v>
      </c>
      <c r="L7" s="17" t="n">
        <v>79</v>
      </c>
      <c r="M7" s="17"/>
      <c r="N7" s="18" t="s">
        <v>14</v>
      </c>
      <c r="O7" s="17" t="n">
        <f aca="false">J7+L7</f>
        <v>588</v>
      </c>
      <c r="P7" s="17" t="n">
        <f aca="false">K7+M7</f>
        <v>28</v>
      </c>
    </row>
    <row r="8" customFormat="false" ht="18.75" hidden="false" customHeight="false" outlineLevel="0" collapsed="false">
      <c r="A8" s="20" t="s">
        <v>15</v>
      </c>
      <c r="B8" s="21" t="n">
        <v>0</v>
      </c>
      <c r="C8" s="21" t="n">
        <v>0</v>
      </c>
      <c r="D8" s="21" t="n">
        <v>625</v>
      </c>
      <c r="E8" s="21" t="n">
        <v>32</v>
      </c>
      <c r="F8" s="21" t="n">
        <v>400</v>
      </c>
      <c r="G8" s="21" t="n">
        <v>26</v>
      </c>
      <c r="H8" s="21" t="n">
        <v>274</v>
      </c>
      <c r="I8" s="21" t="n">
        <v>19</v>
      </c>
      <c r="J8" s="21" t="n">
        <f aca="false">SUM(J5:J7)</f>
        <v>1299</v>
      </c>
      <c r="K8" s="21" t="n">
        <f aca="false">SUM(K5:K7)</f>
        <v>77</v>
      </c>
      <c r="L8" s="21" t="n">
        <f aca="false">SUM(L5:L7)</f>
        <v>5737</v>
      </c>
      <c r="M8" s="21"/>
      <c r="N8" s="22" t="n">
        <f aca="false">SUM(N5:N7)</f>
        <v>0</v>
      </c>
      <c r="O8" s="21" t="n">
        <f aca="false">SUM(O5:O7)</f>
        <v>7036</v>
      </c>
      <c r="P8" s="21" t="n">
        <f aca="false">SUM(P5:P7)</f>
        <v>77</v>
      </c>
    </row>
    <row r="9" customFormat="false" ht="18.75" hidden="false" customHeight="false" outlineLevel="0" collapsed="false">
      <c r="A9" s="17" t="s">
        <v>16</v>
      </c>
      <c r="B9" s="19" t="n">
        <v>0</v>
      </c>
      <c r="C9" s="17" t="n">
        <v>0</v>
      </c>
      <c r="D9" s="17" t="n">
        <v>245</v>
      </c>
      <c r="E9" s="17" t="n">
        <v>11</v>
      </c>
      <c r="F9" s="17" t="n">
        <v>145</v>
      </c>
      <c r="G9" s="17" t="n">
        <v>8</v>
      </c>
      <c r="H9" s="17" t="n">
        <v>40</v>
      </c>
      <c r="I9" s="17" t="n">
        <v>2</v>
      </c>
      <c r="J9" s="19" t="n">
        <f aca="false">B9+D9+F9+H9</f>
        <v>430</v>
      </c>
      <c r="K9" s="17" t="n">
        <f aca="false">C9+E9+G9+I9</f>
        <v>21</v>
      </c>
      <c r="L9" s="17"/>
      <c r="M9" s="17"/>
      <c r="N9" s="18" t="s">
        <v>16</v>
      </c>
      <c r="O9" s="17" t="n">
        <f aca="false">B9+D9+F9+H9+L9</f>
        <v>430</v>
      </c>
      <c r="P9" s="17" t="n">
        <f aca="false">K9+M9</f>
        <v>21</v>
      </c>
    </row>
    <row r="10" customFormat="false" ht="18.75" hidden="false" customHeight="false" outlineLevel="0" collapsed="false">
      <c r="A10" s="17" t="s">
        <v>17</v>
      </c>
      <c r="B10" s="19" t="n">
        <v>0</v>
      </c>
      <c r="C10" s="17" t="n">
        <v>0</v>
      </c>
      <c r="D10" s="17" t="n">
        <v>212</v>
      </c>
      <c r="E10" s="17" t="n">
        <v>10</v>
      </c>
      <c r="F10" s="17" t="n">
        <v>162</v>
      </c>
      <c r="G10" s="17" t="n">
        <v>8</v>
      </c>
      <c r="H10" s="17" t="n">
        <v>35</v>
      </c>
      <c r="I10" s="17" t="n">
        <v>2</v>
      </c>
      <c r="J10" s="17" t="n">
        <f aca="false">B10+D10+F10+H10</f>
        <v>409</v>
      </c>
      <c r="K10" s="17" t="n">
        <f aca="false">C10+E10+G10+I10</f>
        <v>20</v>
      </c>
      <c r="L10" s="17"/>
      <c r="M10" s="17"/>
      <c r="N10" s="18" t="s">
        <v>17</v>
      </c>
      <c r="O10" s="19" t="n">
        <f aca="false">B10+D10+F10+H10+L10</f>
        <v>409</v>
      </c>
      <c r="P10" s="17" t="n">
        <f aca="false">K10+M10</f>
        <v>20</v>
      </c>
    </row>
    <row r="11" customFormat="false" ht="18.75" hidden="false" customHeight="false" outlineLevel="0" collapsed="false">
      <c r="A11" s="17" t="s">
        <v>18</v>
      </c>
      <c r="B11" s="19" t="n">
        <v>0</v>
      </c>
      <c r="C11" s="17" t="n">
        <v>0</v>
      </c>
      <c r="D11" s="17" t="n">
        <v>242</v>
      </c>
      <c r="E11" s="17" t="n">
        <v>10</v>
      </c>
      <c r="F11" s="17" t="n">
        <v>162</v>
      </c>
      <c r="G11" s="17" t="n">
        <v>9</v>
      </c>
      <c r="H11" s="17" t="n">
        <v>44</v>
      </c>
      <c r="I11" s="17" t="n">
        <v>2</v>
      </c>
      <c r="J11" s="17" t="n">
        <f aca="false">B11+D11+F11+H11</f>
        <v>448</v>
      </c>
      <c r="K11" s="17" t="n">
        <f aca="false">C11+E11+G11+I11</f>
        <v>21</v>
      </c>
      <c r="L11" s="17"/>
      <c r="M11" s="17"/>
      <c r="N11" s="18" t="s">
        <v>18</v>
      </c>
      <c r="O11" s="17" t="n">
        <f aca="false">B11+D11+F11+H11+L11</f>
        <v>448</v>
      </c>
      <c r="P11" s="17" t="n">
        <f aca="false">K11+M11</f>
        <v>21</v>
      </c>
    </row>
    <row r="12" customFormat="false" ht="18.75" hidden="false" customHeight="false" outlineLevel="0" collapsed="false">
      <c r="A12" s="17" t="s">
        <v>19</v>
      </c>
      <c r="B12" s="19" t="n">
        <v>0</v>
      </c>
      <c r="C12" s="17" t="n">
        <v>0</v>
      </c>
      <c r="D12" s="17" t="n">
        <v>241</v>
      </c>
      <c r="E12" s="17" t="n">
        <v>11</v>
      </c>
      <c r="F12" s="17" t="n">
        <v>169</v>
      </c>
      <c r="G12" s="17" t="n">
        <v>9</v>
      </c>
      <c r="H12" s="17" t="n">
        <v>43</v>
      </c>
      <c r="I12" s="17" t="n">
        <v>2</v>
      </c>
      <c r="J12" s="17" t="n">
        <f aca="false">B12+D12+F12+H12</f>
        <v>453</v>
      </c>
      <c r="K12" s="17" t="n">
        <f aca="false">C12+E12+G12+I12</f>
        <v>22</v>
      </c>
      <c r="L12" s="17"/>
      <c r="M12" s="17"/>
      <c r="N12" s="18" t="s">
        <v>19</v>
      </c>
      <c r="O12" s="17" t="n">
        <f aca="false">B12+D12+F12+H12+L12</f>
        <v>453</v>
      </c>
      <c r="P12" s="17" t="n">
        <f aca="false">K12+M12</f>
        <v>22</v>
      </c>
    </row>
    <row r="13" customFormat="false" ht="18.75" hidden="false" customHeight="false" outlineLevel="0" collapsed="false">
      <c r="A13" s="17" t="s">
        <v>20</v>
      </c>
      <c r="B13" s="19" t="n">
        <v>0</v>
      </c>
      <c r="C13" s="17" t="n">
        <v>0</v>
      </c>
      <c r="D13" s="17" t="n">
        <v>239</v>
      </c>
      <c r="E13" s="17" t="n">
        <v>11</v>
      </c>
      <c r="F13" s="17" t="n">
        <v>140</v>
      </c>
      <c r="G13" s="17" t="n">
        <v>8</v>
      </c>
      <c r="H13" s="17" t="n">
        <v>54</v>
      </c>
      <c r="I13" s="17" t="n">
        <v>2</v>
      </c>
      <c r="J13" s="17" t="n">
        <f aca="false">B13+D13+F13+H13</f>
        <v>433</v>
      </c>
      <c r="K13" s="17" t="n">
        <f aca="false">C13+E13+G13+I13</f>
        <v>21</v>
      </c>
      <c r="L13" s="17"/>
      <c r="M13" s="17"/>
      <c r="N13" s="18" t="s">
        <v>20</v>
      </c>
      <c r="O13" s="17" t="n">
        <f aca="false">B13+D13+F13+H13+L13</f>
        <v>433</v>
      </c>
      <c r="P13" s="17" t="n">
        <f aca="false">K13+M13</f>
        <v>21</v>
      </c>
    </row>
    <row r="14" customFormat="false" ht="18.75" hidden="false" customHeight="false" outlineLevel="0" collapsed="false">
      <c r="A14" s="17" t="s">
        <v>21</v>
      </c>
      <c r="B14" s="19" t="n">
        <v>0</v>
      </c>
      <c r="C14" s="17" t="n">
        <v>0</v>
      </c>
      <c r="D14" s="17" t="n">
        <v>260</v>
      </c>
      <c r="E14" s="17" t="n">
        <v>11</v>
      </c>
      <c r="F14" s="17" t="n">
        <v>179</v>
      </c>
      <c r="G14" s="17" t="n">
        <v>8</v>
      </c>
      <c r="H14" s="17" t="n">
        <v>43</v>
      </c>
      <c r="I14" s="17" t="n">
        <v>2</v>
      </c>
      <c r="J14" s="17" t="n">
        <f aca="false">B14+D14+F14+H14</f>
        <v>482</v>
      </c>
      <c r="K14" s="17" t="n">
        <f aca="false">C14+E14+G14+I14</f>
        <v>21</v>
      </c>
      <c r="L14" s="17"/>
      <c r="M14" s="17"/>
      <c r="N14" s="18" t="s">
        <v>21</v>
      </c>
      <c r="O14" s="17" t="n">
        <f aca="false">B14+D14+F14+H14+L14</f>
        <v>482</v>
      </c>
      <c r="P14" s="17" t="n">
        <f aca="false">K14+M14</f>
        <v>21</v>
      </c>
    </row>
    <row r="15" customFormat="false" ht="18.75" hidden="false" customHeight="false" outlineLevel="0" collapsed="false">
      <c r="A15" s="20" t="s">
        <v>22</v>
      </c>
      <c r="B15" s="21" t="n">
        <v>0</v>
      </c>
      <c r="C15" s="21" t="n">
        <v>0</v>
      </c>
      <c r="D15" s="21" t="n">
        <v>1439</v>
      </c>
      <c r="E15" s="21" t="n">
        <v>64</v>
      </c>
      <c r="F15" s="21" t="n">
        <v>957</v>
      </c>
      <c r="G15" s="21" t="n">
        <v>50</v>
      </c>
      <c r="H15" s="21" t="n">
        <v>259</v>
      </c>
      <c r="I15" s="21" t="n">
        <v>12</v>
      </c>
      <c r="J15" s="21" t="n">
        <f aca="false">SUM(J9:J14)</f>
        <v>2655</v>
      </c>
      <c r="K15" s="21" t="n">
        <f aca="false">SUM(K9:K14)</f>
        <v>126</v>
      </c>
      <c r="L15" s="21"/>
      <c r="M15" s="21"/>
      <c r="N15" s="22" t="n">
        <f aca="false">SUM(N9:N14)</f>
        <v>0</v>
      </c>
      <c r="O15" s="21" t="n">
        <f aca="false">SUM(O9:O14)</f>
        <v>2655</v>
      </c>
      <c r="P15" s="21" t="n">
        <f aca="false">SUM(P9:P14)</f>
        <v>126</v>
      </c>
    </row>
    <row r="16" customFormat="false" ht="18.75" hidden="false" customHeight="false" outlineLevel="0" collapsed="false">
      <c r="A16" s="17" t="s">
        <v>23</v>
      </c>
      <c r="B16" s="19" t="n">
        <v>889</v>
      </c>
      <c r="C16" s="17" t="n">
        <v>37</v>
      </c>
      <c r="D16" s="17" t="n">
        <v>325</v>
      </c>
      <c r="E16" s="17" t="n">
        <v>13</v>
      </c>
      <c r="F16" s="17" t="n">
        <v>54</v>
      </c>
      <c r="G16" s="17" t="n">
        <v>2</v>
      </c>
      <c r="H16" s="17" t="n">
        <v>0</v>
      </c>
      <c r="I16" s="17" t="n">
        <v>0</v>
      </c>
      <c r="J16" s="17" t="n">
        <f aca="false">B16+D16+F16+H16</f>
        <v>1268</v>
      </c>
      <c r="K16" s="17" t="n">
        <f aca="false">C16+E16+G16+I16</f>
        <v>52</v>
      </c>
      <c r="L16" s="17"/>
      <c r="M16" s="17"/>
      <c r="N16" s="18" t="s">
        <v>23</v>
      </c>
      <c r="O16" s="17" t="n">
        <f aca="false">B16+D16+F16+H16+L16</f>
        <v>1268</v>
      </c>
      <c r="P16" s="17" t="n">
        <f aca="false">K16+M16</f>
        <v>52</v>
      </c>
    </row>
    <row r="17" customFormat="false" ht="18.75" hidden="false" customHeight="false" outlineLevel="0" collapsed="false">
      <c r="A17" s="17" t="s">
        <v>24</v>
      </c>
      <c r="B17" s="17" t="n">
        <v>778</v>
      </c>
      <c r="C17" s="17" t="n">
        <v>34</v>
      </c>
      <c r="D17" s="17" t="n">
        <v>261</v>
      </c>
      <c r="E17" s="17" t="n">
        <v>11</v>
      </c>
      <c r="F17" s="17" t="n">
        <v>55</v>
      </c>
      <c r="G17" s="17" t="n">
        <v>2</v>
      </c>
      <c r="H17" s="17" t="n">
        <v>0</v>
      </c>
      <c r="I17" s="17" t="n">
        <v>0</v>
      </c>
      <c r="J17" s="17" t="n">
        <f aca="false">B17+D17+F17+H17</f>
        <v>1094</v>
      </c>
      <c r="K17" s="17" t="n">
        <f aca="false">C17+E17+G17+I17</f>
        <v>47</v>
      </c>
      <c r="L17" s="17"/>
      <c r="M17" s="17"/>
      <c r="N17" s="18" t="s">
        <v>24</v>
      </c>
      <c r="O17" s="17" t="n">
        <f aca="false">B17+D17+F17+H17+L17</f>
        <v>1094</v>
      </c>
      <c r="P17" s="17" t="n">
        <f aca="false">K17+M17</f>
        <v>47</v>
      </c>
    </row>
    <row r="18" customFormat="false" ht="18.75" hidden="false" customHeight="false" outlineLevel="0" collapsed="false">
      <c r="A18" s="17" t="s">
        <v>25</v>
      </c>
      <c r="B18" s="17" t="n">
        <v>872</v>
      </c>
      <c r="C18" s="17" t="n">
        <v>38</v>
      </c>
      <c r="D18" s="17" t="n">
        <v>215</v>
      </c>
      <c r="E18" s="17" t="n">
        <v>1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f aca="false">B18+D18+F18+H18</f>
        <v>1087</v>
      </c>
      <c r="K18" s="17" t="n">
        <f aca="false">C18+E18+G18+I18</f>
        <v>48</v>
      </c>
      <c r="L18" s="17"/>
      <c r="M18" s="17"/>
      <c r="N18" s="18" t="s">
        <v>25</v>
      </c>
      <c r="O18" s="17" t="n">
        <f aca="false">B18+D18+F18+H18+L18</f>
        <v>1087</v>
      </c>
      <c r="P18" s="17" t="n">
        <f aca="false">K18+M18</f>
        <v>48</v>
      </c>
    </row>
    <row r="19" customFormat="false" ht="18.75" hidden="false" customHeight="false" outlineLevel="0" collapsed="false">
      <c r="A19" s="20" t="s">
        <v>26</v>
      </c>
      <c r="B19" s="21" t="n">
        <v>2539</v>
      </c>
      <c r="C19" s="21" t="n">
        <v>109</v>
      </c>
      <c r="D19" s="21" t="n">
        <v>801</v>
      </c>
      <c r="E19" s="21" t="n">
        <v>34</v>
      </c>
      <c r="F19" s="21" t="n">
        <v>109</v>
      </c>
      <c r="G19" s="21" t="n">
        <v>4</v>
      </c>
      <c r="H19" s="21" t="n">
        <v>0</v>
      </c>
      <c r="I19" s="21" t="n">
        <v>0</v>
      </c>
      <c r="J19" s="21" t="n">
        <f aca="false">SUM(J16:J18)</f>
        <v>3449</v>
      </c>
      <c r="K19" s="21" t="n">
        <f aca="false">SUM(K16:K18)</f>
        <v>147</v>
      </c>
      <c r="L19" s="21"/>
      <c r="M19" s="21"/>
      <c r="N19" s="22" t="n">
        <f aca="false">SUM(N16:N18)</f>
        <v>0</v>
      </c>
      <c r="O19" s="21" t="n">
        <f aca="false">SUM(O16:O18)</f>
        <v>3449</v>
      </c>
      <c r="P19" s="21" t="n">
        <f aca="false">SUM(P16:P18)</f>
        <v>147</v>
      </c>
    </row>
    <row r="20" customFormat="false" ht="18.75" hidden="false" customHeight="false" outlineLevel="0" collapsed="false">
      <c r="A20" s="17" t="s">
        <v>27</v>
      </c>
      <c r="B20" s="17" t="n">
        <v>494</v>
      </c>
      <c r="C20" s="17" t="n">
        <v>36</v>
      </c>
      <c r="D20" s="17" t="n">
        <v>79</v>
      </c>
      <c r="E20" s="17" t="n">
        <v>5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f aca="false">B20+D20+F20+H20</f>
        <v>573</v>
      </c>
      <c r="K20" s="17" t="n">
        <f aca="false">C20+E20+G20+I20</f>
        <v>41</v>
      </c>
      <c r="L20" s="19"/>
      <c r="M20" s="17"/>
      <c r="N20" s="18" t="s">
        <v>27</v>
      </c>
      <c r="O20" s="17" t="n">
        <f aca="false">B20+D20+F20+H20+L20</f>
        <v>573</v>
      </c>
      <c r="P20" s="17" t="n">
        <f aca="false">K20+M20</f>
        <v>41</v>
      </c>
    </row>
    <row r="21" customFormat="false" ht="18.75" hidden="false" customHeight="false" outlineLevel="0" collapsed="false">
      <c r="A21" s="17" t="s">
        <v>28</v>
      </c>
      <c r="B21" s="17" t="n">
        <v>460</v>
      </c>
      <c r="C21" s="17" t="n">
        <v>33</v>
      </c>
      <c r="D21" s="17" t="n">
        <v>54</v>
      </c>
      <c r="E21" s="17" t="n">
        <v>4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f aca="false">B21+D21+F21+H21</f>
        <v>514</v>
      </c>
      <c r="K21" s="17" t="n">
        <f aca="false">C21+E21+G21+I21</f>
        <v>37</v>
      </c>
      <c r="L21" s="19"/>
      <c r="M21" s="17"/>
      <c r="N21" s="18" t="s">
        <v>28</v>
      </c>
      <c r="O21" s="17" t="n">
        <f aca="false">B21+D21+F21+H21+L21</f>
        <v>514</v>
      </c>
      <c r="P21" s="17" t="n">
        <f aca="false">K21+M21</f>
        <v>37</v>
      </c>
    </row>
    <row r="22" customFormat="false" ht="18.75" hidden="false" customHeight="false" outlineLevel="0" collapsed="false">
      <c r="A22" s="17" t="s">
        <v>29</v>
      </c>
      <c r="B22" s="17" t="n">
        <v>484</v>
      </c>
      <c r="C22" s="17" t="n">
        <v>38</v>
      </c>
      <c r="D22" s="17" t="n">
        <v>72</v>
      </c>
      <c r="E22" s="17" t="n">
        <v>4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f aca="false">B22+D22+F22+H22</f>
        <v>556</v>
      </c>
      <c r="K22" s="17" t="n">
        <f aca="false">C22+E22+G22+I22</f>
        <v>42</v>
      </c>
      <c r="L22" s="19"/>
      <c r="M22" s="17"/>
      <c r="N22" s="18" t="s">
        <v>29</v>
      </c>
      <c r="O22" s="17" t="n">
        <f aca="false">B22+D22+F22+H22+L22</f>
        <v>556</v>
      </c>
      <c r="P22" s="17" t="n">
        <f aca="false">K22+M22</f>
        <v>42</v>
      </c>
    </row>
    <row r="23" customFormat="false" ht="18.75" hidden="false" customHeight="false" outlineLevel="0" collapsed="false">
      <c r="A23" s="23" t="s">
        <v>30</v>
      </c>
      <c r="B23" s="23" t="n">
        <v>173</v>
      </c>
      <c r="C23" s="23" t="n">
        <v>12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f aca="false">B23+D23+F23+H23</f>
        <v>173</v>
      </c>
      <c r="K23" s="17" t="n">
        <f aca="false">C23+E23+G23+I23</f>
        <v>12</v>
      </c>
      <c r="L23" s="17"/>
      <c r="M23" s="17"/>
      <c r="N23" s="18" t="s">
        <v>31</v>
      </c>
      <c r="O23" s="17" t="n">
        <f aca="false">B23+D23+F23+H23+L23</f>
        <v>173</v>
      </c>
      <c r="P23" s="17" t="n">
        <f aca="false">K23+M23</f>
        <v>12</v>
      </c>
    </row>
    <row r="24" customFormat="false" ht="18.75" hidden="false" customHeight="false" outlineLevel="0" collapsed="false">
      <c r="A24" s="23" t="s">
        <v>32</v>
      </c>
      <c r="B24" s="23" t="n">
        <v>118</v>
      </c>
      <c r="C24" s="23" t="n">
        <v>13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f aca="false">B24+D24+F24+H24</f>
        <v>118</v>
      </c>
      <c r="K24" s="17" t="n">
        <f aca="false">C24+E24+G24+I24</f>
        <v>13</v>
      </c>
      <c r="L24" s="17"/>
      <c r="M24" s="17"/>
      <c r="N24" s="18" t="s">
        <v>33</v>
      </c>
      <c r="O24" s="17" t="n">
        <f aca="false">B24+D24+F24+H24+L24</f>
        <v>118</v>
      </c>
      <c r="P24" s="17" t="n">
        <f aca="false">K24+M24</f>
        <v>13</v>
      </c>
    </row>
    <row r="25" customFormat="false" ht="18.75" hidden="false" customHeight="false" outlineLevel="0" collapsed="false">
      <c r="A25" s="23" t="s">
        <v>34</v>
      </c>
      <c r="B25" s="23" t="n">
        <v>112</v>
      </c>
      <c r="C25" s="23" t="n">
        <v>11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f aca="false">B25+D25+F25+H25</f>
        <v>112</v>
      </c>
      <c r="K25" s="17" t="n">
        <f aca="false">C25+E25+G25+I25</f>
        <v>11</v>
      </c>
      <c r="L25" s="17"/>
      <c r="M25" s="17"/>
      <c r="N25" s="18" t="s">
        <v>35</v>
      </c>
      <c r="O25" s="17" t="n">
        <f aca="false">B25+D25+F25+H25+L25</f>
        <v>112</v>
      </c>
      <c r="P25" s="17" t="n">
        <f aca="false">K25+M25</f>
        <v>11</v>
      </c>
    </row>
    <row r="26" customFormat="false" ht="45" hidden="false" customHeight="false" outlineLevel="0" collapsed="false">
      <c r="A26" s="24" t="s">
        <v>36</v>
      </c>
      <c r="B26" s="21" t="n">
        <f aca="false">SUM(B20:B25)</f>
        <v>1841</v>
      </c>
      <c r="C26" s="21" t="n">
        <f aca="false">SUM(C20:C25)</f>
        <v>143</v>
      </c>
      <c r="D26" s="21" t="n">
        <f aca="false">SUM(D20:D22)</f>
        <v>205</v>
      </c>
      <c r="E26" s="21" t="n">
        <f aca="false">SUM(E20:E25)</f>
        <v>13</v>
      </c>
      <c r="F26" s="21" t="n">
        <f aca="false">SUM(F20:F25)</f>
        <v>0</v>
      </c>
      <c r="G26" s="21" t="n">
        <v>0</v>
      </c>
      <c r="H26" s="21" t="n">
        <v>0</v>
      </c>
      <c r="I26" s="21" t="n">
        <v>0</v>
      </c>
      <c r="J26" s="21" t="n">
        <f aca="false">SUM(J20:J25)</f>
        <v>2046</v>
      </c>
      <c r="K26" s="21" t="n">
        <f aca="false">SUM(K20:K25)</f>
        <v>156</v>
      </c>
      <c r="L26" s="21"/>
      <c r="M26" s="21"/>
      <c r="N26" s="22" t="n">
        <f aca="false">SUM(N20:N25)</f>
        <v>0</v>
      </c>
      <c r="O26" s="21" t="n">
        <f aca="false">SUM(O20:O25)</f>
        <v>2046</v>
      </c>
      <c r="P26" s="21" t="n">
        <f aca="false">SUM(P20:P25)</f>
        <v>156</v>
      </c>
    </row>
    <row r="27" customFormat="false" ht="18.75" hidden="false" customHeight="false" outlineLevel="0" collapsed="false">
      <c r="A27" s="9" t="s">
        <v>37</v>
      </c>
      <c r="B27" s="19" t="n">
        <f aca="false">B4+B8+B15+B19+B26</f>
        <v>4380</v>
      </c>
      <c r="C27" s="19" t="n">
        <f aca="false">C4+C8+C15+C19+C26</f>
        <v>252</v>
      </c>
      <c r="D27" s="19" t="n">
        <f aca="false">D4+D8+D15+D19+D26</f>
        <v>3070</v>
      </c>
      <c r="E27" s="19" t="n">
        <f aca="false">E4+E8+E15+E19+E26</f>
        <v>143</v>
      </c>
      <c r="F27" s="19" t="n">
        <f aca="false">F4+F8+F15+F19+F26</f>
        <v>1466</v>
      </c>
      <c r="G27" s="19" t="n">
        <f aca="false">G4+G8+G15+G19+G26</f>
        <v>80</v>
      </c>
      <c r="H27" s="19" t="n">
        <f aca="false">H4+H8+H15+H19+H26</f>
        <v>533</v>
      </c>
      <c r="I27" s="19" t="n">
        <f aca="false">I4+I8+I15+I19+I26</f>
        <v>31</v>
      </c>
      <c r="J27" s="19" t="n">
        <f aca="false">SUM(J4,J26,J19,J15,J8)</f>
        <v>9449</v>
      </c>
      <c r="K27" s="19" t="n">
        <f aca="false">SUM(K4,K26,K19,K15,K8)</f>
        <v>506</v>
      </c>
      <c r="L27" s="19" t="n">
        <f aca="false">SUM(L4,L26,L19,L15,L8)</f>
        <v>10169</v>
      </c>
      <c r="M27" s="19" t="n">
        <f aca="false">SUM(M4,M26,M19,M15,M8)</f>
        <v>0</v>
      </c>
      <c r="N27" s="9" t="s">
        <v>37</v>
      </c>
      <c r="O27" s="19" t="n">
        <f aca="false">SUM(O4,O26,O19,O15,O8)</f>
        <v>19618</v>
      </c>
      <c r="P27" s="19" t="n">
        <f aca="false">SUM(P4,P26,P19,P15,P8)</f>
        <v>506</v>
      </c>
    </row>
  </sheetData>
  <mergeCells count="8">
    <mergeCell ref="A2:A3"/>
    <mergeCell ref="B2:C2"/>
    <mergeCell ref="D2:E2"/>
    <mergeCell ref="F2:G2"/>
    <mergeCell ref="H2:I2"/>
    <mergeCell ref="J2:K2"/>
    <mergeCell ref="L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Q30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D108" activeCellId="0" sqref="D108"/>
    </sheetView>
  </sheetViews>
  <sheetFormatPr defaultColWidth="7.28125" defaultRowHeight="16.15" zeroHeight="false" outlineLevelRow="0" outlineLevelCol="0"/>
  <cols>
    <col collapsed="false" customWidth="true" hidden="false" outlineLevel="0" max="3" min="1" style="25" width="8.7"/>
    <col collapsed="false" customWidth="true" hidden="false" outlineLevel="0" max="4" min="4" style="25" width="19.28"/>
    <col collapsed="false" customWidth="true" hidden="false" outlineLevel="0" max="5" min="5" style="25" width="16.99"/>
    <col collapsed="false" customWidth="true" hidden="false" outlineLevel="0" max="6" min="6" style="25" width="15.7"/>
    <col collapsed="false" customWidth="true" hidden="false" outlineLevel="0" max="7" min="7" style="25" width="16.42"/>
    <col collapsed="false" customWidth="false" hidden="false" outlineLevel="0" max="257" min="8" style="25" width="7.28"/>
  </cols>
  <sheetData>
    <row r="1" customFormat="false" ht="21.75" hidden="false" customHeight="true" outlineLevel="0" collapsed="false">
      <c r="A1" s="26" t="s">
        <v>3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</row>
    <row r="2" customFormat="false" ht="21.75" hidden="false" customHeight="true" outlineLevel="0" collapsed="false">
      <c r="A2" s="27" t="s">
        <v>39</v>
      </c>
      <c r="B2" s="27" t="s">
        <v>40</v>
      </c>
      <c r="C2" s="27" t="s">
        <v>41</v>
      </c>
      <c r="D2" s="27" t="s">
        <v>42</v>
      </c>
      <c r="E2" s="28" t="s">
        <v>43</v>
      </c>
      <c r="F2" s="27" t="s">
        <v>44</v>
      </c>
      <c r="G2" s="27" t="s">
        <v>45</v>
      </c>
      <c r="H2" s="27" t="s">
        <v>46</v>
      </c>
      <c r="I2" s="27" t="s">
        <v>47</v>
      </c>
      <c r="J2" s="27" t="s">
        <v>48</v>
      </c>
      <c r="K2" s="27" t="s">
        <v>49</v>
      </c>
      <c r="L2" s="27" t="s">
        <v>50</v>
      </c>
      <c r="M2" s="27" t="s">
        <v>51</v>
      </c>
      <c r="N2" s="27" t="s">
        <v>52</v>
      </c>
      <c r="O2" s="27" t="s">
        <v>53</v>
      </c>
      <c r="P2" s="27" t="s">
        <v>54</v>
      </c>
      <c r="Q2" s="27" t="s">
        <v>55</v>
      </c>
    </row>
    <row r="3" customFormat="false" ht="21.75" hidden="true" customHeight="true" outlineLevel="0" collapsed="false">
      <c r="A3" s="29" t="n">
        <v>1</v>
      </c>
      <c r="B3" s="30" t="s">
        <v>56</v>
      </c>
      <c r="C3" s="30" t="s">
        <v>57</v>
      </c>
      <c r="D3" s="30" t="s">
        <v>58</v>
      </c>
      <c r="E3" s="30" t="n">
        <v>5440403</v>
      </c>
      <c r="F3" s="30" t="s">
        <v>59</v>
      </c>
      <c r="G3" s="30" t="n">
        <v>3044500103</v>
      </c>
      <c r="H3" s="31" t="s">
        <v>60</v>
      </c>
      <c r="I3" s="30" t="n">
        <v>15</v>
      </c>
      <c r="J3" s="31" t="s">
        <v>60</v>
      </c>
      <c r="K3" s="31" t="s">
        <v>60</v>
      </c>
      <c r="L3" s="30" t="s">
        <v>61</v>
      </c>
      <c r="M3" s="30" t="n">
        <v>44150</v>
      </c>
      <c r="N3" s="30"/>
      <c r="O3" s="32" t="n">
        <v>862391405</v>
      </c>
      <c r="P3" s="32"/>
      <c r="Q3" s="32"/>
    </row>
    <row r="4" customFormat="false" ht="21.75" hidden="true" customHeight="true" outlineLevel="0" collapsed="false">
      <c r="A4" s="29" t="n">
        <v>2</v>
      </c>
      <c r="B4" s="30" t="s">
        <v>56</v>
      </c>
      <c r="C4" s="30" t="s">
        <v>57</v>
      </c>
      <c r="D4" s="30" t="s">
        <v>58</v>
      </c>
      <c r="E4" s="30" t="n">
        <v>5440403</v>
      </c>
      <c r="F4" s="30" t="s">
        <v>62</v>
      </c>
      <c r="G4" s="30" t="n">
        <v>3044500104</v>
      </c>
      <c r="H4" s="30"/>
      <c r="I4" s="30" t="n">
        <v>8</v>
      </c>
      <c r="J4" s="31" t="s">
        <v>60</v>
      </c>
      <c r="K4" s="31" t="s">
        <v>60</v>
      </c>
      <c r="L4" s="30" t="s">
        <v>61</v>
      </c>
      <c r="M4" s="30" t="n">
        <v>44150</v>
      </c>
      <c r="N4" s="30" t="n">
        <v>910648387</v>
      </c>
      <c r="O4" s="32" t="n">
        <v>910648387</v>
      </c>
      <c r="P4" s="32"/>
      <c r="Q4" s="32"/>
    </row>
    <row r="5" customFormat="false" ht="21.75" hidden="true" customHeight="true" outlineLevel="0" collapsed="false">
      <c r="A5" s="29" t="n">
        <v>3</v>
      </c>
      <c r="B5" s="30" t="s">
        <v>56</v>
      </c>
      <c r="C5" s="30" t="s">
        <v>57</v>
      </c>
      <c r="D5" s="30" t="s">
        <v>58</v>
      </c>
      <c r="E5" s="30" t="n">
        <v>5440403</v>
      </c>
      <c r="F5" s="30" t="s">
        <v>63</v>
      </c>
      <c r="G5" s="30" t="n">
        <v>3044500102</v>
      </c>
      <c r="H5" s="30" t="n">
        <v>2</v>
      </c>
      <c r="I5" s="30" t="n">
        <v>22</v>
      </c>
      <c r="J5" s="31" t="s">
        <v>60</v>
      </c>
      <c r="K5" s="31" t="s">
        <v>60</v>
      </c>
      <c r="L5" s="30" t="s">
        <v>61</v>
      </c>
      <c r="M5" s="30" t="n">
        <v>44150</v>
      </c>
      <c r="N5" s="30" t="n">
        <v>43754143</v>
      </c>
      <c r="O5" s="32" t="n">
        <v>925084390</v>
      </c>
      <c r="P5" s="32"/>
      <c r="Q5" s="32"/>
    </row>
    <row r="6" customFormat="false" ht="21.75" hidden="true" customHeight="true" outlineLevel="0" collapsed="false">
      <c r="A6" s="29" t="n">
        <v>4</v>
      </c>
      <c r="B6" s="30" t="s">
        <v>56</v>
      </c>
      <c r="C6" s="30" t="s">
        <v>57</v>
      </c>
      <c r="D6" s="30" t="s">
        <v>58</v>
      </c>
      <c r="E6" s="30" t="n">
        <v>5440403</v>
      </c>
      <c r="F6" s="30" t="s">
        <v>64</v>
      </c>
      <c r="G6" s="30" t="n">
        <v>3044500101</v>
      </c>
      <c r="H6" s="31" t="s">
        <v>60</v>
      </c>
      <c r="I6" s="30" t="n">
        <v>7</v>
      </c>
      <c r="J6" s="30"/>
      <c r="K6" s="31" t="s">
        <v>60</v>
      </c>
      <c r="L6" s="30" t="s">
        <v>61</v>
      </c>
      <c r="M6" s="30" t="n">
        <v>44150</v>
      </c>
      <c r="N6" s="31" t="s">
        <v>60</v>
      </c>
      <c r="O6" s="32" t="n">
        <v>43754314</v>
      </c>
      <c r="P6" s="32"/>
      <c r="Q6" s="32"/>
    </row>
    <row r="7" customFormat="false" ht="21.75" hidden="true" customHeight="true" outlineLevel="0" collapsed="false">
      <c r="A7" s="29" t="n">
        <v>5</v>
      </c>
      <c r="B7" s="30" t="s">
        <v>56</v>
      </c>
      <c r="C7" s="30" t="s">
        <v>57</v>
      </c>
      <c r="D7" s="30" t="s">
        <v>58</v>
      </c>
      <c r="E7" s="30" t="n">
        <v>5440403</v>
      </c>
      <c r="F7" s="30" t="s">
        <v>65</v>
      </c>
      <c r="G7" s="30" t="n">
        <v>3044500105</v>
      </c>
      <c r="H7" s="30" t="n">
        <v>211</v>
      </c>
      <c r="I7" s="30" t="n">
        <v>19</v>
      </c>
      <c r="J7" s="30"/>
      <c r="K7" s="30"/>
      <c r="L7" s="30" t="s">
        <v>61</v>
      </c>
      <c r="M7" s="30" t="n">
        <v>44105</v>
      </c>
      <c r="N7" s="30" t="n">
        <v>883437237</v>
      </c>
      <c r="O7" s="32" t="n">
        <v>43754314</v>
      </c>
      <c r="P7" s="32"/>
      <c r="Q7" s="32"/>
    </row>
    <row r="8" customFormat="false" ht="21.75" hidden="true" customHeight="true" outlineLevel="0" collapsed="false">
      <c r="A8" s="29" t="n">
        <v>6</v>
      </c>
      <c r="B8" s="30" t="s">
        <v>56</v>
      </c>
      <c r="C8" s="30" t="s">
        <v>57</v>
      </c>
      <c r="D8" s="30" t="s">
        <v>66</v>
      </c>
      <c r="E8" s="30" t="n">
        <v>5440401</v>
      </c>
      <c r="F8" s="30" t="s">
        <v>67</v>
      </c>
      <c r="G8" s="30" t="n">
        <v>3044500201</v>
      </c>
      <c r="H8" s="31" t="s">
        <v>60</v>
      </c>
      <c r="I8" s="30" t="n">
        <v>1</v>
      </c>
      <c r="J8" s="30"/>
      <c r="K8" s="30"/>
      <c r="L8" s="30" t="s">
        <v>68</v>
      </c>
      <c r="M8" s="30" t="n">
        <v>44150</v>
      </c>
      <c r="N8" s="31" t="s">
        <v>69</v>
      </c>
      <c r="O8" s="32" t="s">
        <v>69</v>
      </c>
      <c r="P8" s="32"/>
      <c r="Q8" s="32"/>
    </row>
    <row r="9" customFormat="false" ht="21.75" hidden="true" customHeight="true" outlineLevel="0" collapsed="false">
      <c r="A9" s="29" t="n">
        <v>7</v>
      </c>
      <c r="B9" s="30" t="s">
        <v>56</v>
      </c>
      <c r="C9" s="30" t="s">
        <v>57</v>
      </c>
      <c r="D9" s="30" t="s">
        <v>70</v>
      </c>
      <c r="E9" s="30" t="n">
        <v>5440402</v>
      </c>
      <c r="F9" s="30" t="s">
        <v>71</v>
      </c>
      <c r="G9" s="30" t="n">
        <v>3044500301</v>
      </c>
      <c r="H9" s="30" t="n">
        <v>250</v>
      </c>
      <c r="I9" s="30" t="n">
        <v>4</v>
      </c>
      <c r="J9" s="30"/>
      <c r="K9" s="30" t="s">
        <v>72</v>
      </c>
      <c r="L9" s="30" t="s">
        <v>73</v>
      </c>
      <c r="M9" s="30" t="n">
        <v>44150</v>
      </c>
      <c r="N9" s="30" t="n">
        <v>43995620</v>
      </c>
      <c r="O9" s="32" t="s">
        <v>74</v>
      </c>
      <c r="P9" s="32" t="n">
        <v>16.241066</v>
      </c>
      <c r="Q9" s="32" t="n">
        <v>103.272347</v>
      </c>
    </row>
    <row r="10" customFormat="false" ht="21.75" hidden="true" customHeight="true" outlineLevel="0" collapsed="false">
      <c r="A10" s="29" t="n">
        <v>8</v>
      </c>
      <c r="B10" s="30" t="s">
        <v>56</v>
      </c>
      <c r="C10" s="30" t="s">
        <v>57</v>
      </c>
      <c r="D10" s="30" t="s">
        <v>75</v>
      </c>
      <c r="E10" s="30" t="n">
        <v>6440406</v>
      </c>
      <c r="F10" s="30" t="s">
        <v>76</v>
      </c>
      <c r="G10" s="30" t="n">
        <v>3044600102</v>
      </c>
      <c r="H10" s="30"/>
      <c r="I10" s="30" t="n">
        <v>8</v>
      </c>
      <c r="J10" s="30"/>
      <c r="K10" s="30"/>
      <c r="L10" s="30" t="s">
        <v>77</v>
      </c>
      <c r="M10" s="30" t="n">
        <v>44150</v>
      </c>
      <c r="N10" s="30"/>
      <c r="O10" s="32" t="n">
        <v>43774203</v>
      </c>
      <c r="P10" s="32"/>
      <c r="Q10" s="32"/>
    </row>
    <row r="11" customFormat="false" ht="21.75" hidden="true" customHeight="true" outlineLevel="0" collapsed="false">
      <c r="A11" s="29" t="n">
        <v>9</v>
      </c>
      <c r="B11" s="30" t="s">
        <v>56</v>
      </c>
      <c r="C11" s="30" t="s">
        <v>57</v>
      </c>
      <c r="D11" s="30" t="s">
        <v>75</v>
      </c>
      <c r="E11" s="30" t="n">
        <v>6440406</v>
      </c>
      <c r="F11" s="30" t="s">
        <v>78</v>
      </c>
      <c r="G11" s="30" t="n">
        <v>3044600101</v>
      </c>
      <c r="H11" s="30"/>
      <c r="I11" s="30" t="n">
        <v>11</v>
      </c>
      <c r="J11" s="30"/>
      <c r="K11" s="30"/>
      <c r="L11" s="30" t="s">
        <v>77</v>
      </c>
      <c r="M11" s="30" t="n">
        <v>44150</v>
      </c>
      <c r="N11" s="30"/>
      <c r="O11" s="32" t="n">
        <v>43774203</v>
      </c>
      <c r="P11" s="32"/>
      <c r="Q11" s="32"/>
    </row>
    <row r="12" customFormat="false" ht="21.75" hidden="true" customHeight="true" outlineLevel="0" collapsed="false">
      <c r="A12" s="29" t="n">
        <v>10</v>
      </c>
      <c r="B12" s="30" t="s">
        <v>56</v>
      </c>
      <c r="C12" s="30" t="s">
        <v>57</v>
      </c>
      <c r="D12" s="30" t="s">
        <v>79</v>
      </c>
      <c r="E12" s="30" t="n">
        <v>6440407</v>
      </c>
      <c r="F12" s="30" t="s">
        <v>80</v>
      </c>
      <c r="G12" s="30" t="n">
        <v>3044600201</v>
      </c>
      <c r="H12" s="30" t="n">
        <v>20</v>
      </c>
      <c r="I12" s="30" t="n">
        <v>6</v>
      </c>
      <c r="J12" s="30"/>
      <c r="K12" s="30"/>
      <c r="L12" s="30" t="s">
        <v>81</v>
      </c>
      <c r="M12" s="30" t="n">
        <v>46180</v>
      </c>
      <c r="N12" s="30" t="n">
        <v>43995067</v>
      </c>
      <c r="O12" s="32" t="n">
        <v>613739853</v>
      </c>
      <c r="P12" s="32"/>
      <c r="Q12" s="32"/>
    </row>
    <row r="13" customFormat="false" ht="21.75" hidden="true" customHeight="true" outlineLevel="0" collapsed="false">
      <c r="A13" s="29" t="n">
        <v>11</v>
      </c>
      <c r="B13" s="30" t="s">
        <v>56</v>
      </c>
      <c r="C13" s="30" t="s">
        <v>57</v>
      </c>
      <c r="D13" s="30" t="s">
        <v>79</v>
      </c>
      <c r="E13" s="30" t="n">
        <v>6440407</v>
      </c>
      <c r="F13" s="30" t="s">
        <v>82</v>
      </c>
      <c r="G13" s="30" t="n">
        <v>3044600202</v>
      </c>
      <c r="H13" s="30" t="n">
        <v>20</v>
      </c>
      <c r="I13" s="30" t="n">
        <v>6</v>
      </c>
      <c r="J13" s="30"/>
      <c r="K13" s="30"/>
      <c r="L13" s="30" t="s">
        <v>81</v>
      </c>
      <c r="M13" s="30" t="n">
        <v>46180</v>
      </c>
      <c r="N13" s="30" t="n">
        <v>43995067</v>
      </c>
      <c r="O13" s="32" t="n">
        <v>613739853</v>
      </c>
      <c r="P13" s="32"/>
      <c r="Q13" s="32"/>
    </row>
    <row r="14" customFormat="false" ht="21.75" hidden="true" customHeight="true" outlineLevel="0" collapsed="false">
      <c r="A14" s="29" t="n">
        <v>12</v>
      </c>
      <c r="B14" s="30" t="s">
        <v>56</v>
      </c>
      <c r="C14" s="30" t="s">
        <v>57</v>
      </c>
      <c r="D14" s="30" t="s">
        <v>83</v>
      </c>
      <c r="E14" s="30" t="n">
        <v>6440408</v>
      </c>
      <c r="F14" s="30" t="s">
        <v>84</v>
      </c>
      <c r="G14" s="30" t="n">
        <v>3044600303</v>
      </c>
      <c r="H14" s="30" t="n">
        <v>90</v>
      </c>
      <c r="I14" s="30" t="n">
        <v>14</v>
      </c>
      <c r="J14" s="30"/>
      <c r="K14" s="30"/>
      <c r="L14" s="30" t="s">
        <v>85</v>
      </c>
      <c r="M14" s="30" t="n">
        <v>44150</v>
      </c>
      <c r="N14" s="30" t="n">
        <v>43980035</v>
      </c>
      <c r="O14" s="32" t="n">
        <v>43980035</v>
      </c>
      <c r="P14" s="32" t="n">
        <v>16.238791</v>
      </c>
      <c r="Q14" s="32" t="n">
        <v>103.202033</v>
      </c>
    </row>
    <row r="15" customFormat="false" ht="21.75" hidden="true" customHeight="true" outlineLevel="0" collapsed="false">
      <c r="A15" s="29" t="n">
        <v>13</v>
      </c>
      <c r="B15" s="30" t="s">
        <v>56</v>
      </c>
      <c r="C15" s="30" t="s">
        <v>57</v>
      </c>
      <c r="D15" s="30" t="s">
        <v>83</v>
      </c>
      <c r="E15" s="30" t="n">
        <v>6440408</v>
      </c>
      <c r="F15" s="30" t="s">
        <v>86</v>
      </c>
      <c r="G15" s="30" t="n">
        <v>3044600301</v>
      </c>
      <c r="H15" s="30"/>
      <c r="I15" s="30" t="n">
        <v>19</v>
      </c>
      <c r="J15" s="30"/>
      <c r="K15" s="30"/>
      <c r="L15" s="30" t="s">
        <v>85</v>
      </c>
      <c r="M15" s="30" t="n">
        <v>44150</v>
      </c>
      <c r="N15" s="30" t="n">
        <v>43980035</v>
      </c>
      <c r="O15" s="32" t="n">
        <v>43980035</v>
      </c>
      <c r="P15" s="32" t="n">
        <v>16.214107</v>
      </c>
      <c r="Q15" s="32" t="n">
        <v>103.210247</v>
      </c>
    </row>
    <row r="16" customFormat="false" ht="21.75" hidden="true" customHeight="true" outlineLevel="0" collapsed="false">
      <c r="A16" s="29" t="n">
        <v>14</v>
      </c>
      <c r="B16" s="30" t="s">
        <v>56</v>
      </c>
      <c r="C16" s="30" t="s">
        <v>57</v>
      </c>
      <c r="D16" s="30" t="s">
        <v>83</v>
      </c>
      <c r="E16" s="30" t="n">
        <v>6440408</v>
      </c>
      <c r="F16" s="30" t="s">
        <v>87</v>
      </c>
      <c r="G16" s="30" t="n">
        <v>3044600302</v>
      </c>
      <c r="H16" s="30" t="n">
        <v>175</v>
      </c>
      <c r="I16" s="30" t="n">
        <v>10</v>
      </c>
      <c r="J16" s="30"/>
      <c r="K16" s="30"/>
      <c r="L16" s="30" t="s">
        <v>85</v>
      </c>
      <c r="M16" s="30" t="n">
        <v>44150</v>
      </c>
      <c r="N16" s="30" t="n">
        <v>43980035</v>
      </c>
      <c r="O16" s="32" t="n">
        <v>43980035</v>
      </c>
      <c r="P16" s="32" t="n">
        <v>16.247557</v>
      </c>
      <c r="Q16" s="32" t="n">
        <v>103.190471</v>
      </c>
    </row>
    <row r="17" customFormat="false" ht="21.75" hidden="true" customHeight="true" outlineLevel="0" collapsed="false">
      <c r="A17" s="29" t="n">
        <v>15</v>
      </c>
      <c r="B17" s="30" t="s">
        <v>56</v>
      </c>
      <c r="C17" s="30" t="s">
        <v>57</v>
      </c>
      <c r="D17" s="30" t="s">
        <v>88</v>
      </c>
      <c r="E17" s="30" t="n">
        <v>6440411</v>
      </c>
      <c r="F17" s="30" t="s">
        <v>89</v>
      </c>
      <c r="G17" s="30" t="n">
        <v>3044600403</v>
      </c>
      <c r="H17" s="30" t="n">
        <v>61</v>
      </c>
      <c r="I17" s="30" t="n">
        <v>7</v>
      </c>
      <c r="J17" s="30"/>
      <c r="K17" s="30"/>
      <c r="L17" s="30" t="s">
        <v>90</v>
      </c>
      <c r="M17" s="30"/>
      <c r="N17" s="30"/>
      <c r="O17" s="32"/>
      <c r="P17" s="32"/>
      <c r="Q17" s="32"/>
    </row>
    <row r="18" customFormat="false" ht="21.75" hidden="true" customHeight="true" outlineLevel="0" collapsed="false">
      <c r="A18" s="29" t="n">
        <v>16</v>
      </c>
      <c r="B18" s="30" t="s">
        <v>56</v>
      </c>
      <c r="C18" s="30" t="s">
        <v>57</v>
      </c>
      <c r="D18" s="30" t="s">
        <v>91</v>
      </c>
      <c r="E18" s="30" t="n">
        <v>6440404</v>
      </c>
      <c r="F18" s="30" t="s">
        <v>92</v>
      </c>
      <c r="G18" s="30" t="n">
        <v>3044600501</v>
      </c>
      <c r="H18" s="30" t="n">
        <v>4</v>
      </c>
      <c r="I18" s="30" t="n">
        <v>15</v>
      </c>
      <c r="J18" s="30"/>
      <c r="K18" s="30" t="s">
        <v>72</v>
      </c>
      <c r="L18" s="30" t="s">
        <v>68</v>
      </c>
      <c r="M18" s="30" t="n">
        <v>44150</v>
      </c>
      <c r="N18" s="30"/>
      <c r="O18" s="32" t="n">
        <v>43789323</v>
      </c>
      <c r="P18" s="32"/>
      <c r="Q18" s="32"/>
    </row>
    <row r="19" customFormat="false" ht="21.75" hidden="true" customHeight="true" outlineLevel="0" collapsed="false">
      <c r="A19" s="29" t="n">
        <v>17</v>
      </c>
      <c r="B19" s="30" t="s">
        <v>56</v>
      </c>
      <c r="C19" s="30" t="s">
        <v>57</v>
      </c>
      <c r="D19" s="30" t="s">
        <v>93</v>
      </c>
      <c r="E19" s="30" t="n">
        <v>6440409</v>
      </c>
      <c r="F19" s="30" t="s">
        <v>94</v>
      </c>
      <c r="G19" s="30" t="n">
        <v>3044600604</v>
      </c>
      <c r="H19" s="30" t="n">
        <v>50</v>
      </c>
      <c r="I19" s="30" t="n">
        <v>18</v>
      </c>
      <c r="J19" s="30"/>
      <c r="K19" s="30" t="s">
        <v>95</v>
      </c>
      <c r="L19" s="30" t="s">
        <v>96</v>
      </c>
      <c r="M19" s="30" t="n">
        <v>44150</v>
      </c>
      <c r="N19" s="31" t="s">
        <v>97</v>
      </c>
      <c r="O19" s="32" t="s">
        <v>97</v>
      </c>
      <c r="P19" s="32"/>
      <c r="Q19" s="32"/>
    </row>
    <row r="20" customFormat="false" ht="21.75" hidden="true" customHeight="true" outlineLevel="0" collapsed="false">
      <c r="A20" s="29" t="n">
        <v>18</v>
      </c>
      <c r="B20" s="30" t="s">
        <v>56</v>
      </c>
      <c r="C20" s="30" t="s">
        <v>57</v>
      </c>
      <c r="D20" s="30" t="s">
        <v>93</v>
      </c>
      <c r="E20" s="30" t="n">
        <v>6440409</v>
      </c>
      <c r="F20" s="30" t="s">
        <v>98</v>
      </c>
      <c r="G20" s="30" t="n">
        <v>3044600601</v>
      </c>
      <c r="H20" s="30" t="n">
        <v>142</v>
      </c>
      <c r="I20" s="30" t="n">
        <v>6</v>
      </c>
      <c r="J20" s="30"/>
      <c r="K20" s="30"/>
      <c r="L20" s="30" t="s">
        <v>96</v>
      </c>
      <c r="M20" s="30" t="n">
        <v>44150</v>
      </c>
      <c r="N20" s="30"/>
      <c r="O20" s="32" t="n">
        <v>43752515</v>
      </c>
      <c r="P20" s="32"/>
      <c r="Q20" s="32"/>
    </row>
    <row r="21" customFormat="false" ht="21.75" hidden="true" customHeight="true" outlineLevel="0" collapsed="false">
      <c r="A21" s="29" t="n">
        <v>19</v>
      </c>
      <c r="B21" s="30" t="s">
        <v>56</v>
      </c>
      <c r="C21" s="30" t="s">
        <v>57</v>
      </c>
      <c r="D21" s="30" t="s">
        <v>93</v>
      </c>
      <c r="E21" s="30" t="n">
        <v>6440409</v>
      </c>
      <c r="F21" s="30" t="s">
        <v>99</v>
      </c>
      <c r="G21" s="30" t="n">
        <v>3044600602</v>
      </c>
      <c r="H21" s="30"/>
      <c r="I21" s="30" t="n">
        <v>15</v>
      </c>
      <c r="J21" s="30"/>
      <c r="K21" s="30"/>
      <c r="L21" s="30" t="s">
        <v>96</v>
      </c>
      <c r="M21" s="30" t="n">
        <v>44150</v>
      </c>
      <c r="N21" s="30"/>
      <c r="O21" s="32" t="n">
        <v>43752515</v>
      </c>
      <c r="P21" s="32"/>
      <c r="Q21" s="32"/>
    </row>
    <row r="22" customFormat="false" ht="21.75" hidden="true" customHeight="true" outlineLevel="0" collapsed="false">
      <c r="A22" s="29" t="n">
        <v>20</v>
      </c>
      <c r="B22" s="30" t="s">
        <v>56</v>
      </c>
      <c r="C22" s="30" t="s">
        <v>57</v>
      </c>
      <c r="D22" s="30" t="s">
        <v>93</v>
      </c>
      <c r="E22" s="30" t="n">
        <v>6440409</v>
      </c>
      <c r="F22" s="30" t="s">
        <v>100</v>
      </c>
      <c r="G22" s="30" t="n">
        <v>3044600603</v>
      </c>
      <c r="H22" s="30"/>
      <c r="I22" s="30" t="n">
        <v>8</v>
      </c>
      <c r="J22" s="30"/>
      <c r="K22" s="30"/>
      <c r="L22" s="30" t="s">
        <v>96</v>
      </c>
      <c r="M22" s="30" t="n">
        <v>44150</v>
      </c>
      <c r="N22" s="30"/>
      <c r="O22" s="32" t="n">
        <v>43752515</v>
      </c>
      <c r="P22" s="32"/>
      <c r="Q22" s="32"/>
    </row>
    <row r="23" customFormat="false" ht="21.75" hidden="true" customHeight="true" outlineLevel="0" collapsed="false">
      <c r="A23" s="29" t="n">
        <v>21</v>
      </c>
      <c r="B23" s="30" t="s">
        <v>56</v>
      </c>
      <c r="C23" s="30" t="s">
        <v>57</v>
      </c>
      <c r="D23" s="30" t="s">
        <v>101</v>
      </c>
      <c r="E23" s="30" t="n">
        <v>6440405</v>
      </c>
      <c r="F23" s="30" t="s">
        <v>102</v>
      </c>
      <c r="G23" s="30" t="n">
        <v>3044600702</v>
      </c>
      <c r="H23" s="31" t="s">
        <v>60</v>
      </c>
      <c r="I23" s="30" t="n">
        <v>9</v>
      </c>
      <c r="J23" s="30"/>
      <c r="K23" s="31" t="s">
        <v>60</v>
      </c>
      <c r="L23" s="30" t="s">
        <v>103</v>
      </c>
      <c r="M23" s="30" t="n">
        <v>44150</v>
      </c>
      <c r="N23" s="30"/>
      <c r="O23" s="32" t="n">
        <v>43774106</v>
      </c>
      <c r="P23" s="32"/>
      <c r="Q23" s="32"/>
    </row>
    <row r="24" customFormat="false" ht="21.75" hidden="true" customHeight="true" outlineLevel="0" collapsed="false">
      <c r="A24" s="29" t="n">
        <v>22</v>
      </c>
      <c r="B24" s="30" t="s">
        <v>56</v>
      </c>
      <c r="C24" s="30" t="s">
        <v>57</v>
      </c>
      <c r="D24" s="30" t="s">
        <v>101</v>
      </c>
      <c r="E24" s="30" t="n">
        <v>6440405</v>
      </c>
      <c r="F24" s="30" t="s">
        <v>104</v>
      </c>
      <c r="G24" s="30" t="n">
        <v>3044600701</v>
      </c>
      <c r="H24" s="30"/>
      <c r="I24" s="30" t="n">
        <v>2</v>
      </c>
      <c r="J24" s="30"/>
      <c r="K24" s="30"/>
      <c r="L24" s="30" t="s">
        <v>103</v>
      </c>
      <c r="M24" s="30" t="n">
        <v>44150</v>
      </c>
      <c r="N24" s="30" t="n">
        <v>934657800</v>
      </c>
      <c r="O24" s="32" t="n">
        <v>934657800</v>
      </c>
      <c r="P24" s="32"/>
      <c r="Q24" s="32"/>
    </row>
    <row r="25" customFormat="false" ht="21.75" hidden="true" customHeight="true" outlineLevel="0" collapsed="false">
      <c r="A25" s="29" t="n">
        <v>23</v>
      </c>
      <c r="B25" s="30" t="s">
        <v>56</v>
      </c>
      <c r="C25" s="30" t="s">
        <v>57</v>
      </c>
      <c r="D25" s="30" t="s">
        <v>105</v>
      </c>
      <c r="E25" s="30" t="n">
        <v>6440410</v>
      </c>
      <c r="F25" s="30" t="s">
        <v>106</v>
      </c>
      <c r="G25" s="30" t="n">
        <v>3044600801</v>
      </c>
      <c r="H25" s="30" t="n">
        <v>52</v>
      </c>
      <c r="I25" s="30" t="n">
        <v>1</v>
      </c>
      <c r="J25" s="30"/>
      <c r="K25" s="30"/>
      <c r="L25" s="30" t="s">
        <v>107</v>
      </c>
      <c r="M25" s="30" t="n">
        <v>44150</v>
      </c>
      <c r="N25" s="30"/>
      <c r="O25" s="32" t="n">
        <v>9993823310</v>
      </c>
      <c r="P25" s="32"/>
      <c r="Q25" s="32"/>
    </row>
    <row r="26" customFormat="false" ht="21.75" hidden="true" customHeight="true" outlineLevel="0" collapsed="false">
      <c r="A26" s="29" t="n">
        <v>24</v>
      </c>
      <c r="B26" s="30" t="s">
        <v>56</v>
      </c>
      <c r="C26" s="30" t="s">
        <v>57</v>
      </c>
      <c r="D26" s="30" t="s">
        <v>105</v>
      </c>
      <c r="E26" s="30" t="n">
        <v>6440410</v>
      </c>
      <c r="F26" s="30" t="s">
        <v>108</v>
      </c>
      <c r="G26" s="30" t="n">
        <v>3044600802</v>
      </c>
      <c r="H26" s="30" t="n">
        <v>22</v>
      </c>
      <c r="I26" s="30" t="n">
        <v>20</v>
      </c>
      <c r="J26" s="30"/>
      <c r="K26" s="30"/>
      <c r="L26" s="30" t="s">
        <v>107</v>
      </c>
      <c r="M26" s="30" t="n">
        <v>44150</v>
      </c>
      <c r="N26" s="30"/>
      <c r="O26" s="32" t="n">
        <v>898631619</v>
      </c>
      <c r="P26" s="32"/>
      <c r="Q26" s="32"/>
    </row>
    <row r="27" customFormat="false" ht="21.75" hidden="true" customHeight="true" outlineLevel="0" collapsed="false">
      <c r="A27" s="29" t="n">
        <v>25</v>
      </c>
      <c r="B27" s="30" t="s">
        <v>56</v>
      </c>
      <c r="C27" s="30" t="s">
        <v>57</v>
      </c>
      <c r="D27" s="30" t="s">
        <v>105</v>
      </c>
      <c r="E27" s="30" t="n">
        <v>6440410</v>
      </c>
      <c r="F27" s="30" t="s">
        <v>109</v>
      </c>
      <c r="G27" s="30" t="n">
        <v>3044600803</v>
      </c>
      <c r="H27" s="30" t="n">
        <v>137</v>
      </c>
      <c r="I27" s="30" t="n">
        <v>11</v>
      </c>
      <c r="J27" s="30"/>
      <c r="K27" s="30"/>
      <c r="L27" s="30" t="s">
        <v>107</v>
      </c>
      <c r="M27" s="30" t="n">
        <v>44150</v>
      </c>
      <c r="N27" s="30"/>
      <c r="O27" s="32" t="n">
        <v>849545184</v>
      </c>
      <c r="P27" s="32"/>
      <c r="Q27" s="32"/>
    </row>
    <row r="28" customFormat="false" ht="21.75" hidden="true" customHeight="true" outlineLevel="0" collapsed="false">
      <c r="A28" s="29" t="n">
        <v>26</v>
      </c>
      <c r="B28" s="30" t="s">
        <v>56</v>
      </c>
      <c r="C28" s="30" t="s">
        <v>110</v>
      </c>
      <c r="D28" s="30" t="s">
        <v>111</v>
      </c>
      <c r="E28" s="30" t="n">
        <v>6441201</v>
      </c>
      <c r="F28" s="30" t="s">
        <v>112</v>
      </c>
      <c r="G28" s="30" t="n">
        <v>3044600902</v>
      </c>
      <c r="H28" s="31" t="s">
        <v>60</v>
      </c>
      <c r="I28" s="30" t="n">
        <v>1</v>
      </c>
      <c r="J28" s="30"/>
      <c r="K28" s="31" t="s">
        <v>60</v>
      </c>
      <c r="L28" s="30" t="s">
        <v>110</v>
      </c>
      <c r="M28" s="30" t="n">
        <v>44130</v>
      </c>
      <c r="N28" s="30" t="n">
        <v>43750210</v>
      </c>
      <c r="O28" s="32" t="n">
        <v>810615220</v>
      </c>
      <c r="P28" s="32"/>
      <c r="Q28" s="32"/>
    </row>
    <row r="29" customFormat="false" ht="21.75" hidden="true" customHeight="true" outlineLevel="0" collapsed="false">
      <c r="A29" s="29" t="n">
        <v>27</v>
      </c>
      <c r="B29" s="30" t="s">
        <v>56</v>
      </c>
      <c r="C29" s="30" t="s">
        <v>110</v>
      </c>
      <c r="D29" s="30" t="s">
        <v>111</v>
      </c>
      <c r="E29" s="30" t="n">
        <v>6441201</v>
      </c>
      <c r="F29" s="30" t="s">
        <v>113</v>
      </c>
      <c r="G29" s="30" t="n">
        <v>3044600903</v>
      </c>
      <c r="H29" s="31" t="s">
        <v>60</v>
      </c>
      <c r="I29" s="30" t="n">
        <v>6</v>
      </c>
      <c r="J29" s="31" t="s">
        <v>60</v>
      </c>
      <c r="K29" s="31" t="s">
        <v>60</v>
      </c>
      <c r="L29" s="30" t="s">
        <v>110</v>
      </c>
      <c r="M29" s="30" t="n">
        <v>44130</v>
      </c>
      <c r="N29" s="30" t="n">
        <v>43750210</v>
      </c>
      <c r="O29" s="32" t="n">
        <v>43728159</v>
      </c>
      <c r="P29" s="32"/>
      <c r="Q29" s="32"/>
    </row>
    <row r="30" customFormat="false" ht="21.75" hidden="true" customHeight="true" outlineLevel="0" collapsed="false">
      <c r="A30" s="29" t="n">
        <v>28</v>
      </c>
      <c r="B30" s="30" t="s">
        <v>56</v>
      </c>
      <c r="C30" s="30" t="s">
        <v>110</v>
      </c>
      <c r="D30" s="30" t="s">
        <v>111</v>
      </c>
      <c r="E30" s="30" t="n">
        <v>6441201</v>
      </c>
      <c r="F30" s="30" t="s">
        <v>114</v>
      </c>
      <c r="G30" s="30" t="n">
        <v>3044600901</v>
      </c>
      <c r="H30" s="31" t="s">
        <v>60</v>
      </c>
      <c r="I30" s="30" t="n">
        <v>2</v>
      </c>
      <c r="J30" s="30"/>
      <c r="K30" s="30"/>
      <c r="L30" s="30" t="s">
        <v>110</v>
      </c>
      <c r="M30" s="30" t="n">
        <v>44130</v>
      </c>
      <c r="N30" s="30" t="n">
        <v>43750210</v>
      </c>
      <c r="O30" s="32"/>
      <c r="P30" s="32"/>
      <c r="Q30" s="32"/>
    </row>
    <row r="31" customFormat="false" ht="21.75" hidden="true" customHeight="true" outlineLevel="0" collapsed="false">
      <c r="A31" s="29" t="n">
        <v>29</v>
      </c>
      <c r="B31" s="30" t="s">
        <v>56</v>
      </c>
      <c r="C31" s="30" t="s">
        <v>110</v>
      </c>
      <c r="D31" s="30" t="s">
        <v>115</v>
      </c>
      <c r="E31" s="30" t="n">
        <v>6441202</v>
      </c>
      <c r="F31" s="30" t="s">
        <v>116</v>
      </c>
      <c r="G31" s="30" t="n">
        <v>3044601001</v>
      </c>
      <c r="H31" s="30" t="n">
        <v>11</v>
      </c>
      <c r="I31" s="30" t="n">
        <v>1</v>
      </c>
      <c r="J31" s="30"/>
      <c r="K31" s="30" t="s">
        <v>117</v>
      </c>
      <c r="L31" s="30" t="s">
        <v>118</v>
      </c>
      <c r="M31" s="30" t="n">
        <v>44130</v>
      </c>
      <c r="N31" s="30" t="n">
        <v>43985273</v>
      </c>
      <c r="O31" s="32" t="n">
        <v>43985273</v>
      </c>
      <c r="P31" s="32"/>
      <c r="Q31" s="32"/>
    </row>
    <row r="32" customFormat="false" ht="21.75" hidden="true" customHeight="true" outlineLevel="0" collapsed="false">
      <c r="A32" s="29" t="n">
        <v>30</v>
      </c>
      <c r="B32" s="30" t="s">
        <v>56</v>
      </c>
      <c r="C32" s="30" t="s">
        <v>110</v>
      </c>
      <c r="D32" s="30" t="s">
        <v>119</v>
      </c>
      <c r="E32" s="30" t="n">
        <v>6441203</v>
      </c>
      <c r="F32" s="30" t="s">
        <v>120</v>
      </c>
      <c r="G32" s="30" t="n">
        <v>3044601101</v>
      </c>
      <c r="H32" s="30" t="n">
        <v>72</v>
      </c>
      <c r="I32" s="30" t="n">
        <v>13</v>
      </c>
      <c r="J32" s="30"/>
      <c r="K32" s="31" t="s">
        <v>60</v>
      </c>
      <c r="L32" s="30" t="s">
        <v>121</v>
      </c>
      <c r="M32" s="30" t="n">
        <v>44130</v>
      </c>
      <c r="N32" s="30" t="n">
        <v>43706110</v>
      </c>
      <c r="O32" s="32" t="n">
        <v>43706110</v>
      </c>
      <c r="P32" s="32" t="n">
        <v>15.97098</v>
      </c>
      <c r="Q32" s="32" t="n">
        <v>102.97573</v>
      </c>
    </row>
    <row r="33" customFormat="false" ht="21.75" hidden="true" customHeight="true" outlineLevel="0" collapsed="false">
      <c r="A33" s="29" t="n">
        <v>31</v>
      </c>
      <c r="B33" s="30" t="s">
        <v>56</v>
      </c>
      <c r="C33" s="30" t="s">
        <v>110</v>
      </c>
      <c r="D33" s="30" t="s">
        <v>122</v>
      </c>
      <c r="E33" s="30" t="n">
        <v>6441204</v>
      </c>
      <c r="F33" s="30" t="s">
        <v>123</v>
      </c>
      <c r="G33" s="30" t="n">
        <v>3044601202</v>
      </c>
      <c r="H33" s="31" t="s">
        <v>60</v>
      </c>
      <c r="I33" s="30" t="n">
        <v>10</v>
      </c>
      <c r="J33" s="31" t="s">
        <v>60</v>
      </c>
      <c r="K33" s="30" t="s">
        <v>124</v>
      </c>
      <c r="L33" s="30" t="s">
        <v>125</v>
      </c>
      <c r="M33" s="30" t="n">
        <v>44130</v>
      </c>
      <c r="N33" s="30" t="n">
        <v>918695554</v>
      </c>
      <c r="O33" s="32" t="n">
        <v>43737407</v>
      </c>
      <c r="P33" s="32" t="n">
        <v>15.606245</v>
      </c>
      <c r="Q33" s="32" t="n">
        <v>103.299807</v>
      </c>
    </row>
    <row r="34" customFormat="false" ht="21.75" hidden="true" customHeight="true" outlineLevel="0" collapsed="false">
      <c r="A34" s="29" t="n">
        <v>32</v>
      </c>
      <c r="B34" s="30" t="s">
        <v>56</v>
      </c>
      <c r="C34" s="30" t="s">
        <v>110</v>
      </c>
      <c r="D34" s="30" t="s">
        <v>122</v>
      </c>
      <c r="E34" s="30" t="n">
        <v>6441204</v>
      </c>
      <c r="F34" s="30" t="s">
        <v>126</v>
      </c>
      <c r="G34" s="30" t="n">
        <v>3044601201</v>
      </c>
      <c r="H34" s="30"/>
      <c r="I34" s="30" t="n">
        <v>5</v>
      </c>
      <c r="J34" s="30"/>
      <c r="K34" s="30"/>
      <c r="L34" s="30" t="s">
        <v>125</v>
      </c>
      <c r="M34" s="30" t="n">
        <v>44130</v>
      </c>
      <c r="N34" s="30"/>
      <c r="O34" s="32" t="n">
        <v>43737407</v>
      </c>
      <c r="P34" s="32"/>
      <c r="Q34" s="32"/>
    </row>
    <row r="35" customFormat="false" ht="21.75" hidden="true" customHeight="true" outlineLevel="0" collapsed="false">
      <c r="A35" s="29" t="n">
        <v>33</v>
      </c>
      <c r="B35" s="30" t="s">
        <v>56</v>
      </c>
      <c r="C35" s="30" t="s">
        <v>110</v>
      </c>
      <c r="D35" s="30" t="s">
        <v>127</v>
      </c>
      <c r="E35" s="30" t="n">
        <v>6441205</v>
      </c>
      <c r="F35" s="30" t="s">
        <v>128</v>
      </c>
      <c r="G35" s="30" t="n">
        <v>3044601301</v>
      </c>
      <c r="H35" s="30" t="n">
        <v>212</v>
      </c>
      <c r="I35" s="30" t="n">
        <v>4</v>
      </c>
      <c r="J35" s="30"/>
      <c r="K35" s="30"/>
      <c r="L35" s="30" t="s">
        <v>129</v>
      </c>
      <c r="M35" s="30" t="n">
        <v>44130</v>
      </c>
      <c r="N35" s="30"/>
      <c r="O35" s="32"/>
      <c r="P35" s="32"/>
      <c r="Q35" s="32"/>
    </row>
    <row r="36" customFormat="false" ht="21.75" hidden="true" customHeight="true" outlineLevel="0" collapsed="false">
      <c r="A36" s="29" t="n">
        <v>34</v>
      </c>
      <c r="B36" s="30" t="s">
        <v>56</v>
      </c>
      <c r="C36" s="30" t="s">
        <v>130</v>
      </c>
      <c r="D36" s="30" t="s">
        <v>131</v>
      </c>
      <c r="E36" s="30" t="n">
        <v>5440201</v>
      </c>
      <c r="F36" s="30" t="s">
        <v>132</v>
      </c>
      <c r="G36" s="30" t="n">
        <v>3044500402</v>
      </c>
      <c r="H36" s="30" t="n">
        <v>139</v>
      </c>
      <c r="I36" s="30" t="n">
        <v>2</v>
      </c>
      <c r="J36" s="30"/>
      <c r="K36" s="30" t="s">
        <v>133</v>
      </c>
      <c r="L36" s="30" t="s">
        <v>130</v>
      </c>
      <c r="M36" s="30" t="n">
        <v>44190</v>
      </c>
      <c r="N36" s="30" t="n">
        <v>43787043</v>
      </c>
      <c r="O36" s="32" t="s">
        <v>134</v>
      </c>
      <c r="P36" s="32" t="n">
        <v>16.023547</v>
      </c>
      <c r="Q36" s="32" t="n">
        <v>103.38624</v>
      </c>
    </row>
    <row r="37" customFormat="false" ht="21.75" hidden="true" customHeight="true" outlineLevel="0" collapsed="false">
      <c r="A37" s="29" t="n">
        <v>35</v>
      </c>
      <c r="B37" s="30" t="s">
        <v>56</v>
      </c>
      <c r="C37" s="30" t="s">
        <v>130</v>
      </c>
      <c r="D37" s="30" t="s">
        <v>131</v>
      </c>
      <c r="E37" s="30" t="n">
        <v>5440201</v>
      </c>
      <c r="F37" s="30" t="s">
        <v>135</v>
      </c>
      <c r="G37" s="30" t="n">
        <v>3044500401</v>
      </c>
      <c r="H37" s="30" t="n">
        <v>139</v>
      </c>
      <c r="I37" s="30" t="n">
        <v>2</v>
      </c>
      <c r="J37" s="30"/>
      <c r="K37" s="30" t="s">
        <v>136</v>
      </c>
      <c r="L37" s="30" t="s">
        <v>130</v>
      </c>
      <c r="M37" s="30" t="n">
        <v>44190</v>
      </c>
      <c r="N37" s="30" t="n">
        <v>43787043</v>
      </c>
      <c r="O37" s="32" t="n">
        <v>43787290</v>
      </c>
      <c r="P37" s="32" t="n">
        <v>16.02362</v>
      </c>
      <c r="Q37" s="32" t="n">
        <v>103.386255</v>
      </c>
    </row>
    <row r="38" customFormat="false" ht="21.75" hidden="true" customHeight="true" outlineLevel="0" collapsed="false">
      <c r="A38" s="29" t="n">
        <v>36</v>
      </c>
      <c r="B38" s="30" t="s">
        <v>56</v>
      </c>
      <c r="C38" s="30" t="s">
        <v>130</v>
      </c>
      <c r="D38" s="30" t="s">
        <v>137</v>
      </c>
      <c r="E38" s="30" t="n">
        <v>5440202</v>
      </c>
      <c r="F38" s="30" t="s">
        <v>138</v>
      </c>
      <c r="G38" s="30" t="n">
        <v>3044500503</v>
      </c>
      <c r="H38" s="31" t="s">
        <v>60</v>
      </c>
      <c r="I38" s="30" t="n">
        <v>3</v>
      </c>
      <c r="J38" s="30"/>
      <c r="K38" s="31" t="s">
        <v>60</v>
      </c>
      <c r="L38" s="30" t="s">
        <v>139</v>
      </c>
      <c r="M38" s="30" t="n">
        <v>44190</v>
      </c>
      <c r="N38" s="30" t="n">
        <v>904487626</v>
      </c>
      <c r="O38" s="32" t="n">
        <v>43020573</v>
      </c>
      <c r="P38" s="32"/>
      <c r="Q38" s="32"/>
    </row>
    <row r="39" customFormat="false" ht="21.75" hidden="true" customHeight="true" outlineLevel="0" collapsed="false">
      <c r="A39" s="29" t="n">
        <v>37</v>
      </c>
      <c r="B39" s="30" t="s">
        <v>56</v>
      </c>
      <c r="C39" s="30" t="s">
        <v>130</v>
      </c>
      <c r="D39" s="30" t="s">
        <v>137</v>
      </c>
      <c r="E39" s="30" t="n">
        <v>5440202</v>
      </c>
      <c r="F39" s="30" t="s">
        <v>140</v>
      </c>
      <c r="G39" s="30" t="n">
        <v>3044500506</v>
      </c>
      <c r="H39" s="30"/>
      <c r="I39" s="30"/>
      <c r="J39" s="30"/>
      <c r="K39" s="30"/>
      <c r="L39" s="30"/>
      <c r="M39" s="30"/>
      <c r="N39" s="30"/>
      <c r="O39" s="32"/>
      <c r="P39" s="32"/>
      <c r="Q39" s="32"/>
    </row>
    <row r="40" customFormat="false" ht="21.75" hidden="true" customHeight="true" outlineLevel="0" collapsed="false">
      <c r="A40" s="29" t="n">
        <v>38</v>
      </c>
      <c r="B40" s="30" t="s">
        <v>56</v>
      </c>
      <c r="C40" s="30" t="s">
        <v>130</v>
      </c>
      <c r="D40" s="30" t="s">
        <v>137</v>
      </c>
      <c r="E40" s="30" t="n">
        <v>5440202</v>
      </c>
      <c r="F40" s="30" t="s">
        <v>141</v>
      </c>
      <c r="G40" s="30" t="n">
        <v>3044500504</v>
      </c>
      <c r="H40" s="31" t="s">
        <v>60</v>
      </c>
      <c r="I40" s="30" t="n">
        <v>7</v>
      </c>
      <c r="J40" s="30"/>
      <c r="K40" s="31" t="s">
        <v>60</v>
      </c>
      <c r="L40" s="30" t="s">
        <v>139</v>
      </c>
      <c r="M40" s="30" t="n">
        <v>44190</v>
      </c>
      <c r="N40" s="30" t="n">
        <v>857446912</v>
      </c>
      <c r="O40" s="32" t="n">
        <v>43706700</v>
      </c>
      <c r="P40" s="32"/>
      <c r="Q40" s="32"/>
    </row>
    <row r="41" customFormat="false" ht="21.75" hidden="true" customHeight="true" outlineLevel="0" collapsed="false">
      <c r="A41" s="29" t="n">
        <v>39</v>
      </c>
      <c r="B41" s="30" t="s">
        <v>56</v>
      </c>
      <c r="C41" s="30" t="s">
        <v>130</v>
      </c>
      <c r="D41" s="30" t="s">
        <v>142</v>
      </c>
      <c r="E41" s="30" t="n">
        <v>6440203</v>
      </c>
      <c r="F41" s="30" t="s">
        <v>143</v>
      </c>
      <c r="G41" s="30" t="n">
        <v>3044601401</v>
      </c>
      <c r="H41" s="30"/>
      <c r="I41" s="30" t="n">
        <v>8</v>
      </c>
      <c r="J41" s="30"/>
      <c r="K41" s="30"/>
      <c r="L41" s="30" t="s">
        <v>130</v>
      </c>
      <c r="M41" s="30" t="n">
        <v>44190</v>
      </c>
      <c r="N41" s="30" t="n">
        <v>862362240</v>
      </c>
      <c r="O41" s="32" t="n">
        <v>43787247</v>
      </c>
      <c r="P41" s="32" t="n">
        <v>13.773138</v>
      </c>
      <c r="Q41" s="32" t="n">
        <v>100.50928</v>
      </c>
    </row>
    <row r="42" customFormat="false" ht="21.75" hidden="true" customHeight="true" outlineLevel="0" collapsed="false">
      <c r="A42" s="29" t="n">
        <v>40</v>
      </c>
      <c r="B42" s="30" t="s">
        <v>56</v>
      </c>
      <c r="C42" s="30" t="s">
        <v>130</v>
      </c>
      <c r="D42" s="30" t="s">
        <v>142</v>
      </c>
      <c r="E42" s="30" t="n">
        <v>6440203</v>
      </c>
      <c r="F42" s="30" t="s">
        <v>144</v>
      </c>
      <c r="G42" s="30" t="n">
        <v>3044601402</v>
      </c>
      <c r="H42" s="30"/>
      <c r="I42" s="30" t="n">
        <v>9</v>
      </c>
      <c r="J42" s="30"/>
      <c r="K42" s="30"/>
      <c r="L42" s="30" t="s">
        <v>130</v>
      </c>
      <c r="M42" s="30" t="n">
        <v>44190</v>
      </c>
      <c r="N42" s="30" t="n">
        <v>43787247</v>
      </c>
      <c r="O42" s="32" t="n">
        <v>43787247</v>
      </c>
      <c r="P42" s="32" t="n">
        <v>13.726879</v>
      </c>
      <c r="Q42" s="32" t="n">
        <v>100.552604</v>
      </c>
    </row>
    <row r="43" customFormat="false" ht="21.75" hidden="true" customHeight="true" outlineLevel="0" collapsed="false">
      <c r="A43" s="29" t="n">
        <v>41</v>
      </c>
      <c r="B43" s="30" t="s">
        <v>56</v>
      </c>
      <c r="C43" s="30" t="s">
        <v>130</v>
      </c>
      <c r="D43" s="30" t="s">
        <v>142</v>
      </c>
      <c r="E43" s="30" t="n">
        <v>6440203</v>
      </c>
      <c r="F43" s="30" t="s">
        <v>145</v>
      </c>
      <c r="G43" s="30" t="n">
        <v>3044601403</v>
      </c>
      <c r="H43" s="31" t="s">
        <v>60</v>
      </c>
      <c r="I43" s="30" t="n">
        <v>11</v>
      </c>
      <c r="J43" s="30"/>
      <c r="K43" s="30"/>
      <c r="L43" s="30" t="s">
        <v>130</v>
      </c>
      <c r="M43" s="30" t="n">
        <v>44190</v>
      </c>
      <c r="N43" s="30" t="n">
        <v>43787247</v>
      </c>
      <c r="O43" s="32" t="n">
        <v>43787247</v>
      </c>
      <c r="P43" s="32" t="n">
        <v>16.27689</v>
      </c>
      <c r="Q43" s="32" t="n">
        <v>103.901675</v>
      </c>
    </row>
    <row r="44" customFormat="false" ht="21.75" hidden="true" customHeight="true" outlineLevel="0" collapsed="false">
      <c r="A44" s="29" t="n">
        <v>42</v>
      </c>
      <c r="B44" s="30" t="s">
        <v>56</v>
      </c>
      <c r="C44" s="30" t="s">
        <v>130</v>
      </c>
      <c r="D44" s="30" t="s">
        <v>146</v>
      </c>
      <c r="E44" s="30" t="n">
        <v>6440205</v>
      </c>
      <c r="F44" s="30" t="s">
        <v>147</v>
      </c>
      <c r="G44" s="30" t="n">
        <v>3044601501</v>
      </c>
      <c r="H44" s="30" t="n">
        <v>48</v>
      </c>
      <c r="I44" s="30" t="n">
        <v>7</v>
      </c>
      <c r="J44" s="30"/>
      <c r="K44" s="30"/>
      <c r="L44" s="30" t="s">
        <v>148</v>
      </c>
      <c r="M44" s="30" t="n">
        <v>44190</v>
      </c>
      <c r="N44" s="30" t="n">
        <v>43706718</v>
      </c>
      <c r="O44" s="32" t="n">
        <v>862188872</v>
      </c>
      <c r="P44" s="32"/>
      <c r="Q44" s="32"/>
    </row>
    <row r="45" customFormat="false" ht="21.75" hidden="true" customHeight="true" outlineLevel="0" collapsed="false">
      <c r="A45" s="29" t="n">
        <v>43</v>
      </c>
      <c r="B45" s="30" t="s">
        <v>56</v>
      </c>
      <c r="C45" s="30" t="s">
        <v>130</v>
      </c>
      <c r="D45" s="30" t="s">
        <v>149</v>
      </c>
      <c r="E45" s="30" t="n">
        <v>6440204</v>
      </c>
      <c r="F45" s="30" t="s">
        <v>150</v>
      </c>
      <c r="G45" s="30" t="n">
        <v>3044601601</v>
      </c>
      <c r="H45" s="30" t="n">
        <v>1</v>
      </c>
      <c r="I45" s="30" t="n">
        <v>1</v>
      </c>
      <c r="J45" s="30"/>
      <c r="K45" s="30"/>
      <c r="L45" s="30" t="s">
        <v>151</v>
      </c>
      <c r="M45" s="30" t="n">
        <v>44190</v>
      </c>
      <c r="N45" s="30" t="n">
        <v>43029534</v>
      </c>
      <c r="O45" s="32" t="s">
        <v>152</v>
      </c>
      <c r="P45" s="32" t="n">
        <v>16.046068</v>
      </c>
      <c r="Q45" s="32" t="n">
        <v>103.353026</v>
      </c>
    </row>
    <row r="46" customFormat="false" ht="21.75" hidden="true" customHeight="true" outlineLevel="0" collapsed="false">
      <c r="A46" s="29" t="n">
        <v>44</v>
      </c>
      <c r="B46" s="30" t="s">
        <v>56</v>
      </c>
      <c r="C46" s="30" t="s">
        <v>130</v>
      </c>
      <c r="D46" s="30" t="s">
        <v>153</v>
      </c>
      <c r="E46" s="30" t="n">
        <v>6440206</v>
      </c>
      <c r="F46" s="30" t="s">
        <v>154</v>
      </c>
      <c r="G46" s="30" t="n">
        <v>3044601701</v>
      </c>
      <c r="H46" s="30" t="n">
        <v>43</v>
      </c>
      <c r="I46" s="30" t="n">
        <v>1</v>
      </c>
      <c r="J46" s="30"/>
      <c r="K46" s="30"/>
      <c r="L46" s="30" t="s">
        <v>155</v>
      </c>
      <c r="M46" s="30" t="n">
        <v>44190</v>
      </c>
      <c r="N46" s="30" t="n">
        <v>43029524</v>
      </c>
      <c r="O46" s="32" t="n">
        <v>44190</v>
      </c>
      <c r="P46" s="32"/>
      <c r="Q46" s="32"/>
    </row>
    <row r="47" customFormat="false" ht="21.75" hidden="true" customHeight="true" outlineLevel="0" collapsed="false">
      <c r="A47" s="29" t="n">
        <v>45</v>
      </c>
      <c r="B47" s="30" t="s">
        <v>56</v>
      </c>
      <c r="C47" s="30" t="s">
        <v>156</v>
      </c>
      <c r="D47" s="30" t="s">
        <v>157</v>
      </c>
      <c r="E47" s="30" t="n">
        <v>5440301</v>
      </c>
      <c r="F47" s="30" t="s">
        <v>158</v>
      </c>
      <c r="G47" s="30" t="n">
        <v>3044500601</v>
      </c>
      <c r="H47" s="30" t="n">
        <v>333</v>
      </c>
      <c r="I47" s="30" t="n">
        <v>13</v>
      </c>
      <c r="J47" s="30"/>
      <c r="K47" s="30"/>
      <c r="L47" s="30" t="s">
        <v>159</v>
      </c>
      <c r="M47" s="30" t="n">
        <v>44140</v>
      </c>
      <c r="N47" s="30" t="n">
        <v>43761010</v>
      </c>
      <c r="O47" s="32" t="n">
        <v>43761010</v>
      </c>
      <c r="P47" s="32"/>
      <c r="Q47" s="32"/>
    </row>
    <row r="48" customFormat="false" ht="21.75" hidden="true" customHeight="true" outlineLevel="0" collapsed="false">
      <c r="A48" s="29" t="n">
        <v>46</v>
      </c>
      <c r="B48" s="30" t="s">
        <v>56</v>
      </c>
      <c r="C48" s="30" t="s">
        <v>156</v>
      </c>
      <c r="D48" s="30" t="s">
        <v>160</v>
      </c>
      <c r="E48" s="30" t="n">
        <v>6440312</v>
      </c>
      <c r="F48" s="30" t="s">
        <v>161</v>
      </c>
      <c r="G48" s="30" t="n">
        <v>3044601801</v>
      </c>
      <c r="H48" s="30" t="n">
        <v>117</v>
      </c>
      <c r="I48" s="30" t="n">
        <v>2</v>
      </c>
      <c r="J48" s="30"/>
      <c r="K48" s="31" t="s">
        <v>60</v>
      </c>
      <c r="L48" s="30" t="s">
        <v>162</v>
      </c>
      <c r="M48" s="30" t="n">
        <v>44140</v>
      </c>
      <c r="N48" s="31" t="s">
        <v>60</v>
      </c>
      <c r="O48" s="32" t="n">
        <v>43981486</v>
      </c>
      <c r="P48" s="32" t="n">
        <v>13.773138</v>
      </c>
      <c r="Q48" s="32" t="n">
        <v>100.50928</v>
      </c>
    </row>
    <row r="49" customFormat="false" ht="21.75" hidden="true" customHeight="true" outlineLevel="0" collapsed="false">
      <c r="A49" s="29" t="n">
        <v>47</v>
      </c>
      <c r="B49" s="30" t="s">
        <v>56</v>
      </c>
      <c r="C49" s="30" t="s">
        <v>156</v>
      </c>
      <c r="D49" s="30" t="s">
        <v>163</v>
      </c>
      <c r="E49" s="30" t="n">
        <v>6440302</v>
      </c>
      <c r="F49" s="30" t="s">
        <v>164</v>
      </c>
      <c r="G49" s="30" t="n">
        <v>3044601903</v>
      </c>
      <c r="H49" s="30" t="n">
        <v>30</v>
      </c>
      <c r="I49" s="30" t="n">
        <v>19</v>
      </c>
      <c r="J49" s="30"/>
      <c r="K49" s="31" t="s">
        <v>60</v>
      </c>
      <c r="L49" s="30" t="s">
        <v>165</v>
      </c>
      <c r="M49" s="30" t="n">
        <v>44140</v>
      </c>
      <c r="N49" s="30"/>
      <c r="O49" s="32" t="s">
        <v>60</v>
      </c>
      <c r="P49" s="32"/>
      <c r="Q49" s="32"/>
    </row>
    <row r="50" customFormat="false" ht="21.75" hidden="true" customHeight="true" outlineLevel="0" collapsed="false">
      <c r="A50" s="29" t="n">
        <v>48</v>
      </c>
      <c r="B50" s="30" t="s">
        <v>56</v>
      </c>
      <c r="C50" s="30" t="s">
        <v>156</v>
      </c>
      <c r="D50" s="30" t="s">
        <v>163</v>
      </c>
      <c r="E50" s="30" t="n">
        <v>6440302</v>
      </c>
      <c r="F50" s="30" t="s">
        <v>166</v>
      </c>
      <c r="G50" s="30" t="n">
        <v>3044601902</v>
      </c>
      <c r="H50" s="30" t="n">
        <v>80</v>
      </c>
      <c r="I50" s="30" t="n">
        <v>2</v>
      </c>
      <c r="J50" s="30"/>
      <c r="K50" s="31" t="s">
        <v>60</v>
      </c>
      <c r="L50" s="30" t="s">
        <v>165</v>
      </c>
      <c r="M50" s="30" t="n">
        <v>44140</v>
      </c>
      <c r="N50" s="30"/>
      <c r="O50" s="32" t="s">
        <v>167</v>
      </c>
      <c r="P50" s="32"/>
      <c r="Q50" s="32"/>
    </row>
    <row r="51" customFormat="false" ht="21.75" hidden="true" customHeight="true" outlineLevel="0" collapsed="false">
      <c r="A51" s="29" t="n">
        <v>49</v>
      </c>
      <c r="B51" s="30" t="s">
        <v>56</v>
      </c>
      <c r="C51" s="30" t="s">
        <v>156</v>
      </c>
      <c r="D51" s="30" t="s">
        <v>163</v>
      </c>
      <c r="E51" s="30" t="n">
        <v>6440302</v>
      </c>
      <c r="F51" s="30" t="s">
        <v>168</v>
      </c>
      <c r="G51" s="30" t="n">
        <v>3044601901</v>
      </c>
      <c r="H51" s="30" t="n">
        <v>89</v>
      </c>
      <c r="I51" s="30" t="n">
        <v>11</v>
      </c>
      <c r="J51" s="30"/>
      <c r="K51" s="31" t="s">
        <v>60</v>
      </c>
      <c r="L51" s="30" t="s">
        <v>165</v>
      </c>
      <c r="M51" s="30" t="n">
        <v>44140</v>
      </c>
      <c r="N51" s="30" t="n">
        <v>861778726</v>
      </c>
      <c r="O51" s="32" t="n">
        <v>861778726</v>
      </c>
      <c r="P51" s="32"/>
      <c r="Q51" s="32"/>
    </row>
    <row r="52" customFormat="false" ht="21.75" hidden="true" customHeight="true" outlineLevel="0" collapsed="false">
      <c r="A52" s="29" t="n">
        <v>50</v>
      </c>
      <c r="B52" s="30" t="s">
        <v>56</v>
      </c>
      <c r="C52" s="30" t="s">
        <v>156</v>
      </c>
      <c r="D52" s="30" t="s">
        <v>163</v>
      </c>
      <c r="E52" s="30" t="n">
        <v>6440302</v>
      </c>
      <c r="F52" s="30" t="s">
        <v>169</v>
      </c>
      <c r="G52" s="30" t="n">
        <v>3044601904</v>
      </c>
      <c r="H52" s="31" t="s">
        <v>60</v>
      </c>
      <c r="I52" s="30" t="n">
        <v>15</v>
      </c>
      <c r="J52" s="30"/>
      <c r="K52" s="30" t="s">
        <v>170</v>
      </c>
      <c r="L52" s="30" t="s">
        <v>165</v>
      </c>
      <c r="M52" s="30" t="n">
        <v>44140</v>
      </c>
      <c r="N52" s="30" t="n">
        <v>43756025</v>
      </c>
      <c r="O52" s="32" t="n">
        <v>956106833</v>
      </c>
      <c r="P52" s="32"/>
      <c r="Q52" s="32"/>
    </row>
    <row r="53" customFormat="false" ht="21.75" hidden="true" customHeight="true" outlineLevel="0" collapsed="false">
      <c r="A53" s="29" t="n">
        <v>51</v>
      </c>
      <c r="B53" s="30" t="s">
        <v>56</v>
      </c>
      <c r="C53" s="30" t="s">
        <v>156</v>
      </c>
      <c r="D53" s="30" t="s">
        <v>171</v>
      </c>
      <c r="E53" s="30" t="n">
        <v>6440304</v>
      </c>
      <c r="F53" s="30" t="s">
        <v>172</v>
      </c>
      <c r="G53" s="30" t="n">
        <v>3044602002</v>
      </c>
      <c r="H53" s="30"/>
      <c r="I53" s="30" t="n">
        <v>2</v>
      </c>
      <c r="J53" s="30"/>
      <c r="K53" s="30"/>
      <c r="L53" s="30" t="s">
        <v>173</v>
      </c>
      <c r="M53" s="30" t="n">
        <v>44140</v>
      </c>
      <c r="N53" s="30" t="n">
        <v>43994567</v>
      </c>
      <c r="O53" s="32" t="n">
        <v>43994567</v>
      </c>
      <c r="P53" s="32"/>
      <c r="Q53" s="32"/>
    </row>
    <row r="54" customFormat="false" ht="21.75" hidden="true" customHeight="true" outlineLevel="0" collapsed="false">
      <c r="A54" s="29" t="n">
        <v>52</v>
      </c>
      <c r="B54" s="30" t="s">
        <v>56</v>
      </c>
      <c r="C54" s="30" t="s">
        <v>156</v>
      </c>
      <c r="D54" s="30" t="s">
        <v>171</v>
      </c>
      <c r="E54" s="30" t="n">
        <v>6440304</v>
      </c>
      <c r="F54" s="30" t="s">
        <v>174</v>
      </c>
      <c r="G54" s="30" t="n">
        <v>3044602001</v>
      </c>
      <c r="H54" s="31" t="s">
        <v>60</v>
      </c>
      <c r="I54" s="30" t="n">
        <v>4</v>
      </c>
      <c r="J54" s="30"/>
      <c r="K54" s="31" t="s">
        <v>60</v>
      </c>
      <c r="L54" s="30" t="s">
        <v>173</v>
      </c>
      <c r="M54" s="30" t="n">
        <v>44140</v>
      </c>
      <c r="N54" s="30" t="n">
        <v>985847318</v>
      </c>
      <c r="O54" s="32" t="n">
        <v>43994567</v>
      </c>
      <c r="P54" s="32"/>
      <c r="Q54" s="32"/>
    </row>
    <row r="55" customFormat="false" ht="21.75" hidden="true" customHeight="true" outlineLevel="0" collapsed="false">
      <c r="A55" s="29" t="n">
        <v>53</v>
      </c>
      <c r="B55" s="30" t="s">
        <v>56</v>
      </c>
      <c r="C55" s="30" t="s">
        <v>156</v>
      </c>
      <c r="D55" s="30" t="s">
        <v>175</v>
      </c>
      <c r="E55" s="30" t="n">
        <v>6440313</v>
      </c>
      <c r="F55" s="30" t="s">
        <v>176</v>
      </c>
      <c r="G55" s="30" t="n">
        <v>3044602102</v>
      </c>
      <c r="H55" s="31" t="s">
        <v>60</v>
      </c>
      <c r="I55" s="30" t="n">
        <v>2</v>
      </c>
      <c r="J55" s="30"/>
      <c r="K55" s="31" t="s">
        <v>60</v>
      </c>
      <c r="L55" s="30" t="s">
        <v>177</v>
      </c>
      <c r="M55" s="30" t="n">
        <v>44140</v>
      </c>
      <c r="N55" s="30" t="n">
        <v>986244933</v>
      </c>
      <c r="O55" s="32" t="n">
        <v>43997521</v>
      </c>
      <c r="P55" s="32"/>
      <c r="Q55" s="32"/>
    </row>
    <row r="56" customFormat="false" ht="21.75" hidden="true" customHeight="true" outlineLevel="0" collapsed="false">
      <c r="A56" s="29" t="n">
        <v>54</v>
      </c>
      <c r="B56" s="30" t="s">
        <v>56</v>
      </c>
      <c r="C56" s="30" t="s">
        <v>156</v>
      </c>
      <c r="D56" s="30" t="s">
        <v>175</v>
      </c>
      <c r="E56" s="30" t="n">
        <v>6440313</v>
      </c>
      <c r="F56" s="30" t="s">
        <v>178</v>
      </c>
      <c r="G56" s="30" t="n">
        <v>3044602101</v>
      </c>
      <c r="H56" s="31" t="s">
        <v>60</v>
      </c>
      <c r="I56" s="30" t="n">
        <v>1</v>
      </c>
      <c r="J56" s="30"/>
      <c r="K56" s="31" t="s">
        <v>60</v>
      </c>
      <c r="L56" s="30" t="s">
        <v>177</v>
      </c>
      <c r="M56" s="30" t="n">
        <v>44140</v>
      </c>
      <c r="N56" s="30"/>
      <c r="O56" s="32" t="n">
        <v>43997521</v>
      </c>
      <c r="P56" s="32"/>
      <c r="Q56" s="32"/>
    </row>
    <row r="57" customFormat="false" ht="21.75" hidden="true" customHeight="true" outlineLevel="0" collapsed="false">
      <c r="A57" s="29" t="n">
        <v>55</v>
      </c>
      <c r="B57" s="30" t="s">
        <v>56</v>
      </c>
      <c r="C57" s="30" t="s">
        <v>156</v>
      </c>
      <c r="D57" s="30" t="s">
        <v>179</v>
      </c>
      <c r="E57" s="30" t="n">
        <v>6440303</v>
      </c>
      <c r="F57" s="30" t="s">
        <v>180</v>
      </c>
      <c r="G57" s="30" t="n">
        <v>3044602202</v>
      </c>
      <c r="H57" s="31" t="s">
        <v>60</v>
      </c>
      <c r="I57" s="30" t="n">
        <v>12</v>
      </c>
      <c r="J57" s="30"/>
      <c r="K57" s="31" t="s">
        <v>60</v>
      </c>
      <c r="L57" s="30" t="s">
        <v>181</v>
      </c>
      <c r="M57" s="30" t="n">
        <v>44140</v>
      </c>
      <c r="N57" s="31" t="s">
        <v>182</v>
      </c>
      <c r="O57" s="32" t="s">
        <v>183</v>
      </c>
      <c r="P57" s="32"/>
      <c r="Q57" s="32"/>
    </row>
    <row r="58" customFormat="false" ht="21.75" hidden="true" customHeight="true" outlineLevel="0" collapsed="false">
      <c r="A58" s="29" t="n">
        <v>56</v>
      </c>
      <c r="B58" s="30" t="s">
        <v>56</v>
      </c>
      <c r="C58" s="30" t="s">
        <v>156</v>
      </c>
      <c r="D58" s="30" t="s">
        <v>179</v>
      </c>
      <c r="E58" s="30" t="n">
        <v>6440303</v>
      </c>
      <c r="F58" s="30" t="s">
        <v>184</v>
      </c>
      <c r="G58" s="30" t="n">
        <v>3044602203</v>
      </c>
      <c r="H58" s="31" t="s">
        <v>60</v>
      </c>
      <c r="I58" s="30" t="n">
        <v>9</v>
      </c>
      <c r="J58" s="30"/>
      <c r="K58" s="31" t="s">
        <v>60</v>
      </c>
      <c r="L58" s="30" t="s">
        <v>181</v>
      </c>
      <c r="M58" s="30" t="n">
        <v>44140</v>
      </c>
      <c r="N58" s="31" t="s">
        <v>182</v>
      </c>
      <c r="O58" s="32" t="s">
        <v>182</v>
      </c>
      <c r="P58" s="32"/>
      <c r="Q58" s="32"/>
    </row>
    <row r="59" customFormat="false" ht="21.75" hidden="true" customHeight="true" outlineLevel="0" collapsed="false">
      <c r="A59" s="29" t="n">
        <v>57</v>
      </c>
      <c r="B59" s="30" t="s">
        <v>56</v>
      </c>
      <c r="C59" s="30" t="s">
        <v>156</v>
      </c>
      <c r="D59" s="30" t="s">
        <v>179</v>
      </c>
      <c r="E59" s="30" t="n">
        <v>6440303</v>
      </c>
      <c r="F59" s="30" t="s">
        <v>185</v>
      </c>
      <c r="G59" s="30" t="n">
        <v>3044602201</v>
      </c>
      <c r="H59" s="31" t="s">
        <v>60</v>
      </c>
      <c r="I59" s="30" t="n">
        <v>16</v>
      </c>
      <c r="J59" s="30"/>
      <c r="K59" s="31" t="s">
        <v>60</v>
      </c>
      <c r="L59" s="30" t="s">
        <v>181</v>
      </c>
      <c r="M59" s="30" t="n">
        <v>44140</v>
      </c>
      <c r="N59" s="31" t="s">
        <v>182</v>
      </c>
      <c r="O59" s="32" t="s">
        <v>182</v>
      </c>
      <c r="P59" s="32"/>
      <c r="Q59" s="32"/>
    </row>
    <row r="60" customFormat="false" ht="21.75" hidden="true" customHeight="true" outlineLevel="0" collapsed="false">
      <c r="A60" s="29" t="n">
        <v>58</v>
      </c>
      <c r="B60" s="30" t="s">
        <v>56</v>
      </c>
      <c r="C60" s="30" t="s">
        <v>156</v>
      </c>
      <c r="D60" s="30" t="s">
        <v>186</v>
      </c>
      <c r="E60" s="30" t="n">
        <v>6440305</v>
      </c>
      <c r="F60" s="30" t="s">
        <v>187</v>
      </c>
      <c r="G60" s="30" t="n">
        <v>3044602301</v>
      </c>
      <c r="H60" s="31" t="s">
        <v>60</v>
      </c>
      <c r="I60" s="30" t="n">
        <v>10</v>
      </c>
      <c r="J60" s="30"/>
      <c r="K60" s="31" t="s">
        <v>60</v>
      </c>
      <c r="L60" s="30" t="s">
        <v>188</v>
      </c>
      <c r="M60" s="30" t="n">
        <v>44140</v>
      </c>
      <c r="N60" s="30" t="n">
        <v>43996077</v>
      </c>
      <c r="O60" s="32" t="n">
        <v>43996077</v>
      </c>
      <c r="P60" s="32"/>
      <c r="Q60" s="32"/>
    </row>
    <row r="61" customFormat="false" ht="21.75" hidden="true" customHeight="true" outlineLevel="0" collapsed="false">
      <c r="A61" s="29" t="n">
        <v>59</v>
      </c>
      <c r="B61" s="30" t="s">
        <v>56</v>
      </c>
      <c r="C61" s="30" t="s">
        <v>156</v>
      </c>
      <c r="D61" s="30" t="s">
        <v>189</v>
      </c>
      <c r="E61" s="30" t="n">
        <v>6440314</v>
      </c>
      <c r="F61" s="30" t="s">
        <v>190</v>
      </c>
      <c r="G61" s="30" t="n">
        <v>3044602401</v>
      </c>
      <c r="H61" s="31" t="s">
        <v>60</v>
      </c>
      <c r="I61" s="30" t="n">
        <v>5</v>
      </c>
      <c r="J61" s="31" t="s">
        <v>60</v>
      </c>
      <c r="K61" s="30" t="s">
        <v>191</v>
      </c>
      <c r="L61" s="30" t="s">
        <v>192</v>
      </c>
      <c r="M61" s="30" t="n">
        <v>44140</v>
      </c>
      <c r="N61" s="30" t="n">
        <v>43706916</v>
      </c>
      <c r="O61" s="32" t="s">
        <v>193</v>
      </c>
      <c r="P61" s="32"/>
      <c r="Q61" s="32"/>
    </row>
    <row r="62" customFormat="false" ht="21.75" hidden="true" customHeight="true" outlineLevel="0" collapsed="false">
      <c r="A62" s="29" t="n">
        <v>60</v>
      </c>
      <c r="B62" s="30" t="s">
        <v>56</v>
      </c>
      <c r="C62" s="30" t="s">
        <v>156</v>
      </c>
      <c r="D62" s="30" t="s">
        <v>189</v>
      </c>
      <c r="E62" s="30" t="n">
        <v>6440314</v>
      </c>
      <c r="F62" s="30" t="s">
        <v>194</v>
      </c>
      <c r="G62" s="30" t="n">
        <v>3044602403</v>
      </c>
      <c r="H62" s="31" t="s">
        <v>60</v>
      </c>
      <c r="I62" s="30" t="n">
        <v>2</v>
      </c>
      <c r="J62" s="31" t="s">
        <v>60</v>
      </c>
      <c r="K62" s="31" t="s">
        <v>60</v>
      </c>
      <c r="L62" s="30" t="s">
        <v>192</v>
      </c>
      <c r="M62" s="30" t="n">
        <v>44140</v>
      </c>
      <c r="N62" s="30" t="n">
        <v>43706916</v>
      </c>
      <c r="O62" s="32" t="n">
        <v>43706916</v>
      </c>
      <c r="P62" s="32"/>
      <c r="Q62" s="32"/>
    </row>
    <row r="63" customFormat="false" ht="21.75" hidden="true" customHeight="true" outlineLevel="0" collapsed="false">
      <c r="A63" s="29" t="n">
        <v>61</v>
      </c>
      <c r="B63" s="30" t="s">
        <v>56</v>
      </c>
      <c r="C63" s="30" t="s">
        <v>156</v>
      </c>
      <c r="D63" s="30" t="s">
        <v>189</v>
      </c>
      <c r="E63" s="30" t="n">
        <v>6440314</v>
      </c>
      <c r="F63" s="30" t="s">
        <v>195</v>
      </c>
      <c r="G63" s="30" t="n">
        <v>3044602402</v>
      </c>
      <c r="H63" s="31" t="s">
        <v>60</v>
      </c>
      <c r="I63" s="30" t="n">
        <v>7</v>
      </c>
      <c r="J63" s="31" t="s">
        <v>60</v>
      </c>
      <c r="K63" s="31" t="s">
        <v>60</v>
      </c>
      <c r="L63" s="30" t="s">
        <v>192</v>
      </c>
      <c r="M63" s="30" t="n">
        <v>44140</v>
      </c>
      <c r="N63" s="30" t="n">
        <v>43706916</v>
      </c>
      <c r="O63" s="32" t="n">
        <v>43706916</v>
      </c>
      <c r="P63" s="32"/>
      <c r="Q63" s="32"/>
    </row>
    <row r="64" customFormat="false" ht="21.75" hidden="true" customHeight="true" outlineLevel="0" collapsed="false">
      <c r="A64" s="29" t="n">
        <v>62</v>
      </c>
      <c r="B64" s="30" t="s">
        <v>56</v>
      </c>
      <c r="C64" s="30" t="s">
        <v>156</v>
      </c>
      <c r="D64" s="30" t="s">
        <v>196</v>
      </c>
      <c r="E64" s="30" t="n">
        <v>6440306</v>
      </c>
      <c r="F64" s="30" t="s">
        <v>197</v>
      </c>
      <c r="G64" s="30" t="n">
        <v>3044602501</v>
      </c>
      <c r="H64" s="31" t="s">
        <v>60</v>
      </c>
      <c r="I64" s="30" t="n">
        <v>5</v>
      </c>
      <c r="J64" s="30"/>
      <c r="K64" s="30" t="s">
        <v>198</v>
      </c>
      <c r="L64" s="30" t="s">
        <v>199</v>
      </c>
      <c r="M64" s="30" t="n">
        <v>44140</v>
      </c>
      <c r="N64" s="31" t="s">
        <v>60</v>
      </c>
      <c r="O64" s="32" t="s">
        <v>60</v>
      </c>
      <c r="P64" s="32"/>
      <c r="Q64" s="32"/>
    </row>
    <row r="65" customFormat="false" ht="21.75" hidden="true" customHeight="true" outlineLevel="0" collapsed="false">
      <c r="A65" s="29" t="n">
        <v>63</v>
      </c>
      <c r="B65" s="30" t="s">
        <v>56</v>
      </c>
      <c r="C65" s="30" t="s">
        <v>156</v>
      </c>
      <c r="D65" s="30" t="s">
        <v>200</v>
      </c>
      <c r="E65" s="30" t="n">
        <v>6440315</v>
      </c>
      <c r="F65" s="30" t="s">
        <v>201</v>
      </c>
      <c r="G65" s="30" t="n">
        <v>3044602601</v>
      </c>
      <c r="H65" s="30"/>
      <c r="I65" s="30" t="n">
        <v>12</v>
      </c>
      <c r="J65" s="30"/>
      <c r="K65" s="30"/>
      <c r="L65" s="30" t="s">
        <v>202</v>
      </c>
      <c r="M65" s="30" t="n">
        <v>44140</v>
      </c>
      <c r="N65" s="30" t="n">
        <v>43706941</v>
      </c>
      <c r="O65" s="32" t="n">
        <v>43706941</v>
      </c>
      <c r="P65" s="32"/>
      <c r="Q65" s="32"/>
    </row>
    <row r="66" customFormat="false" ht="21.75" hidden="true" customHeight="true" outlineLevel="0" collapsed="false">
      <c r="A66" s="29" t="n">
        <v>64</v>
      </c>
      <c r="B66" s="30" t="s">
        <v>56</v>
      </c>
      <c r="C66" s="30" t="s">
        <v>156</v>
      </c>
      <c r="D66" s="30" t="s">
        <v>203</v>
      </c>
      <c r="E66" s="30" t="n">
        <v>6440316</v>
      </c>
      <c r="F66" s="30" t="s">
        <v>204</v>
      </c>
      <c r="G66" s="30" t="n">
        <v>3044602701</v>
      </c>
      <c r="H66" s="31" t="s">
        <v>60</v>
      </c>
      <c r="I66" s="30" t="n">
        <v>4</v>
      </c>
      <c r="J66" s="30"/>
      <c r="K66" s="30"/>
      <c r="L66" s="30" t="s">
        <v>205</v>
      </c>
      <c r="M66" s="30" t="n">
        <v>44140</v>
      </c>
      <c r="N66" s="30"/>
      <c r="O66" s="32" t="n">
        <v>43997105</v>
      </c>
      <c r="P66" s="32"/>
      <c r="Q66" s="32"/>
    </row>
    <row r="67" customFormat="false" ht="21.75" hidden="true" customHeight="true" outlineLevel="0" collapsed="false">
      <c r="A67" s="29" t="n">
        <v>65</v>
      </c>
      <c r="B67" s="30" t="s">
        <v>56</v>
      </c>
      <c r="C67" s="30" t="s">
        <v>156</v>
      </c>
      <c r="D67" s="30" t="s">
        <v>203</v>
      </c>
      <c r="E67" s="30" t="n">
        <v>6440316</v>
      </c>
      <c r="F67" s="30" t="s">
        <v>206</v>
      </c>
      <c r="G67" s="30" t="n">
        <v>3044602801</v>
      </c>
      <c r="H67" s="31" t="s">
        <v>207</v>
      </c>
      <c r="I67" s="30" t="n">
        <v>9</v>
      </c>
      <c r="J67" s="30"/>
      <c r="K67" s="30" t="s">
        <v>208</v>
      </c>
      <c r="L67" s="30" t="s">
        <v>205</v>
      </c>
      <c r="M67" s="30" t="n">
        <v>44140</v>
      </c>
      <c r="N67" s="30" t="n">
        <v>43997062</v>
      </c>
      <c r="O67" s="32" t="n">
        <v>43997062</v>
      </c>
      <c r="P67" s="32"/>
      <c r="Q67" s="32"/>
    </row>
    <row r="68" customFormat="false" ht="21.75" hidden="true" customHeight="true" outlineLevel="0" collapsed="false">
      <c r="A68" s="29" t="n">
        <v>66</v>
      </c>
      <c r="B68" s="30" t="s">
        <v>56</v>
      </c>
      <c r="C68" s="30" t="s">
        <v>156</v>
      </c>
      <c r="D68" s="30" t="s">
        <v>209</v>
      </c>
      <c r="E68" s="30" t="n">
        <v>6440317</v>
      </c>
      <c r="F68" s="30" t="s">
        <v>210</v>
      </c>
      <c r="G68" s="30" t="n">
        <v>3044602901</v>
      </c>
      <c r="H68" s="31" t="s">
        <v>60</v>
      </c>
      <c r="I68" s="30" t="n">
        <v>8</v>
      </c>
      <c r="J68" s="30"/>
      <c r="K68" s="31" t="s">
        <v>60</v>
      </c>
      <c r="L68" s="30" t="s">
        <v>211</v>
      </c>
      <c r="M68" s="30" t="n">
        <v>44140</v>
      </c>
      <c r="N68" s="30" t="n">
        <v>43762914</v>
      </c>
      <c r="O68" s="32" t="n">
        <v>43762914</v>
      </c>
      <c r="P68" s="32" t="n">
        <v>16.200724</v>
      </c>
      <c r="Q68" s="32" t="n">
        <v>102.97018</v>
      </c>
    </row>
    <row r="69" customFormat="false" ht="21.75" hidden="true" customHeight="true" outlineLevel="0" collapsed="false">
      <c r="A69" s="29" t="n">
        <v>67</v>
      </c>
      <c r="B69" s="30" t="s">
        <v>56</v>
      </c>
      <c r="C69" s="30" t="s">
        <v>156</v>
      </c>
      <c r="D69" s="30" t="s">
        <v>212</v>
      </c>
      <c r="E69" s="30" t="n">
        <v>6440307</v>
      </c>
      <c r="F69" s="30" t="s">
        <v>213</v>
      </c>
      <c r="G69" s="30" t="n">
        <v>3044603001</v>
      </c>
      <c r="H69" s="30" t="n">
        <v>55</v>
      </c>
      <c r="I69" s="30" t="n">
        <v>5</v>
      </c>
      <c r="J69" s="30"/>
      <c r="K69" s="31" t="s">
        <v>60</v>
      </c>
      <c r="L69" s="30" t="s">
        <v>214</v>
      </c>
      <c r="M69" s="30" t="n">
        <v>44140</v>
      </c>
      <c r="N69" s="31" t="s">
        <v>215</v>
      </c>
      <c r="O69" s="32" t="s">
        <v>216</v>
      </c>
      <c r="P69" s="32" t="n">
        <v>16.274459</v>
      </c>
      <c r="Q69" s="32" t="n">
        <v>103.013263</v>
      </c>
    </row>
    <row r="70" customFormat="false" ht="21.75" hidden="true" customHeight="true" outlineLevel="0" collapsed="false">
      <c r="A70" s="29" t="n">
        <v>68</v>
      </c>
      <c r="B70" s="30" t="s">
        <v>56</v>
      </c>
      <c r="C70" s="30" t="s">
        <v>156</v>
      </c>
      <c r="D70" s="30" t="s">
        <v>217</v>
      </c>
      <c r="E70" s="30" t="n">
        <v>6440308</v>
      </c>
      <c r="F70" s="30" t="s">
        <v>218</v>
      </c>
      <c r="G70" s="30" t="n">
        <v>3044603101</v>
      </c>
      <c r="H70" s="30"/>
      <c r="I70" s="30" t="n">
        <v>3</v>
      </c>
      <c r="J70" s="30"/>
      <c r="K70" s="30"/>
      <c r="L70" s="30" t="s">
        <v>219</v>
      </c>
      <c r="M70" s="30" t="n">
        <v>44140</v>
      </c>
      <c r="N70" s="30" t="n">
        <v>823077996</v>
      </c>
      <c r="O70" s="32" t="n">
        <v>43769793</v>
      </c>
      <c r="P70" s="32"/>
      <c r="Q70" s="32"/>
    </row>
    <row r="71" customFormat="false" ht="21.75" hidden="true" customHeight="true" outlineLevel="0" collapsed="false">
      <c r="A71" s="29" t="n">
        <v>69</v>
      </c>
      <c r="B71" s="30" t="s">
        <v>56</v>
      </c>
      <c r="C71" s="30" t="s">
        <v>156</v>
      </c>
      <c r="D71" s="30" t="s">
        <v>217</v>
      </c>
      <c r="E71" s="30" t="n">
        <v>6440308</v>
      </c>
      <c r="F71" s="30" t="s">
        <v>220</v>
      </c>
      <c r="G71" s="30" t="n">
        <v>3044603102</v>
      </c>
      <c r="H71" s="30" t="n">
        <v>133</v>
      </c>
      <c r="I71" s="30" t="n">
        <v>5</v>
      </c>
      <c r="J71" s="30"/>
      <c r="K71" s="30" t="s">
        <v>221</v>
      </c>
      <c r="L71" s="30" t="s">
        <v>219</v>
      </c>
      <c r="M71" s="30" t="n">
        <v>44140</v>
      </c>
      <c r="N71" s="31" t="s">
        <v>222</v>
      </c>
      <c r="O71" s="32" t="s">
        <v>222</v>
      </c>
      <c r="P71" s="32"/>
      <c r="Q71" s="32"/>
    </row>
    <row r="72" customFormat="false" ht="21.75" hidden="true" customHeight="true" outlineLevel="0" collapsed="false">
      <c r="A72" s="29" t="n">
        <v>70</v>
      </c>
      <c r="B72" s="30" t="s">
        <v>56</v>
      </c>
      <c r="C72" s="30" t="s">
        <v>156</v>
      </c>
      <c r="D72" s="30" t="s">
        <v>223</v>
      </c>
      <c r="E72" s="30" t="n">
        <v>6440309</v>
      </c>
      <c r="F72" s="30" t="s">
        <v>224</v>
      </c>
      <c r="G72" s="30" t="n">
        <v>3044603201</v>
      </c>
      <c r="H72" s="31" t="s">
        <v>60</v>
      </c>
      <c r="I72" s="30" t="n">
        <v>11</v>
      </c>
      <c r="J72" s="30"/>
      <c r="K72" s="31" t="s">
        <v>60</v>
      </c>
      <c r="L72" s="30" t="s">
        <v>225</v>
      </c>
      <c r="M72" s="30" t="n">
        <v>44140</v>
      </c>
      <c r="N72" s="30" t="n">
        <v>43706878</v>
      </c>
      <c r="O72" s="32" t="n">
        <v>43706878</v>
      </c>
      <c r="P72" s="32"/>
      <c r="Q72" s="32"/>
    </row>
    <row r="73" customFormat="false" ht="21.75" hidden="true" customHeight="true" outlineLevel="0" collapsed="false">
      <c r="A73" s="29" t="n">
        <v>71</v>
      </c>
      <c r="B73" s="30" t="s">
        <v>56</v>
      </c>
      <c r="C73" s="30" t="s">
        <v>156</v>
      </c>
      <c r="D73" s="30" t="s">
        <v>226</v>
      </c>
      <c r="E73" s="30" t="n">
        <v>6440310</v>
      </c>
      <c r="F73" s="30" t="s">
        <v>227</v>
      </c>
      <c r="G73" s="30" t="n">
        <v>3044603302</v>
      </c>
      <c r="H73" s="30" t="n">
        <v>0</v>
      </c>
      <c r="I73" s="30" t="n">
        <v>16</v>
      </c>
      <c r="J73" s="30"/>
      <c r="K73" s="30"/>
      <c r="L73" s="30" t="s">
        <v>159</v>
      </c>
      <c r="M73" s="30" t="n">
        <v>44140</v>
      </c>
      <c r="N73" s="30" t="n">
        <v>862247214</v>
      </c>
      <c r="O73" s="32" t="n">
        <v>862247214</v>
      </c>
      <c r="P73" s="32"/>
      <c r="Q73" s="32"/>
    </row>
    <row r="74" customFormat="false" ht="21.75" hidden="true" customHeight="true" outlineLevel="0" collapsed="false">
      <c r="A74" s="29" t="n">
        <v>72</v>
      </c>
      <c r="B74" s="30" t="s">
        <v>56</v>
      </c>
      <c r="C74" s="30" t="s">
        <v>156</v>
      </c>
      <c r="D74" s="30" t="s">
        <v>226</v>
      </c>
      <c r="E74" s="30" t="n">
        <v>6440310</v>
      </c>
      <c r="F74" s="30" t="s">
        <v>228</v>
      </c>
      <c r="G74" s="30" t="n">
        <v>3044603301</v>
      </c>
      <c r="H74" s="30" t="n">
        <v>0</v>
      </c>
      <c r="I74" s="30" t="n">
        <v>19</v>
      </c>
      <c r="J74" s="30"/>
      <c r="K74" s="30"/>
      <c r="L74" s="30" t="s">
        <v>159</v>
      </c>
      <c r="M74" s="30" t="n">
        <v>44140</v>
      </c>
      <c r="N74" s="30" t="n">
        <v>857459294</v>
      </c>
      <c r="O74" s="32" t="n">
        <v>857459294</v>
      </c>
      <c r="P74" s="32"/>
      <c r="Q74" s="32"/>
    </row>
    <row r="75" customFormat="false" ht="21.75" hidden="true" customHeight="true" outlineLevel="0" collapsed="false">
      <c r="A75" s="29" t="n">
        <v>73</v>
      </c>
      <c r="B75" s="30" t="s">
        <v>56</v>
      </c>
      <c r="C75" s="30" t="s">
        <v>156</v>
      </c>
      <c r="D75" s="30" t="s">
        <v>226</v>
      </c>
      <c r="E75" s="30" t="n">
        <v>6440310</v>
      </c>
      <c r="F75" s="30" t="s">
        <v>229</v>
      </c>
      <c r="G75" s="30" t="n">
        <v>3044603303</v>
      </c>
      <c r="H75" s="30" t="n">
        <v>0</v>
      </c>
      <c r="I75" s="30" t="n">
        <v>9</v>
      </c>
      <c r="J75" s="30"/>
      <c r="K75" s="30"/>
      <c r="L75" s="30" t="s">
        <v>159</v>
      </c>
      <c r="M75" s="30" t="n">
        <v>44140</v>
      </c>
      <c r="N75" s="30" t="n">
        <v>935265292</v>
      </c>
      <c r="O75" s="32" t="n">
        <v>935265292</v>
      </c>
      <c r="P75" s="32"/>
      <c r="Q75" s="32"/>
    </row>
    <row r="76" customFormat="false" ht="21.75" hidden="true" customHeight="true" outlineLevel="0" collapsed="false">
      <c r="A76" s="29" t="n">
        <v>74</v>
      </c>
      <c r="B76" s="30" t="s">
        <v>56</v>
      </c>
      <c r="C76" s="30" t="s">
        <v>156</v>
      </c>
      <c r="D76" s="30" t="s">
        <v>230</v>
      </c>
      <c r="E76" s="30" t="n">
        <v>6440318</v>
      </c>
      <c r="F76" s="30" t="s">
        <v>231</v>
      </c>
      <c r="G76" s="30" t="n">
        <v>3044603402</v>
      </c>
      <c r="H76" s="30"/>
      <c r="I76" s="30" t="n">
        <v>1</v>
      </c>
      <c r="J76" s="30"/>
      <c r="K76" s="30"/>
      <c r="L76" s="30" t="s">
        <v>232</v>
      </c>
      <c r="M76" s="30" t="n">
        <v>44140</v>
      </c>
      <c r="N76" s="30"/>
      <c r="O76" s="32" t="n">
        <v>43731248</v>
      </c>
      <c r="P76" s="32"/>
      <c r="Q76" s="32"/>
    </row>
    <row r="77" customFormat="false" ht="21.75" hidden="true" customHeight="true" outlineLevel="0" collapsed="false">
      <c r="A77" s="29" t="n">
        <v>75</v>
      </c>
      <c r="B77" s="30" t="s">
        <v>56</v>
      </c>
      <c r="C77" s="30" t="s">
        <v>156</v>
      </c>
      <c r="D77" s="30" t="s">
        <v>230</v>
      </c>
      <c r="E77" s="30" t="n">
        <v>6440318</v>
      </c>
      <c r="F77" s="30" t="s">
        <v>233</v>
      </c>
      <c r="G77" s="30" t="n">
        <v>3044603401</v>
      </c>
      <c r="H77" s="30"/>
      <c r="I77" s="30" t="n">
        <v>3</v>
      </c>
      <c r="J77" s="31" t="s">
        <v>60</v>
      </c>
      <c r="K77" s="30" t="s">
        <v>234</v>
      </c>
      <c r="L77" s="30" t="s">
        <v>232</v>
      </c>
      <c r="M77" s="30" t="n">
        <v>44140</v>
      </c>
      <c r="N77" s="30"/>
      <c r="O77" s="32" t="n">
        <v>43750400</v>
      </c>
      <c r="P77" s="32"/>
      <c r="Q77" s="32"/>
    </row>
    <row r="78" customFormat="false" ht="21.75" hidden="true" customHeight="true" outlineLevel="0" collapsed="false">
      <c r="A78" s="29" t="n">
        <v>76</v>
      </c>
      <c r="B78" s="30" t="s">
        <v>56</v>
      </c>
      <c r="C78" s="30" t="s">
        <v>156</v>
      </c>
      <c r="D78" s="30" t="s">
        <v>235</v>
      </c>
      <c r="E78" s="30" t="n">
        <v>6440311</v>
      </c>
      <c r="F78" s="30" t="s">
        <v>236</v>
      </c>
      <c r="G78" s="30" t="n">
        <v>3044603501</v>
      </c>
      <c r="H78" s="30"/>
      <c r="I78" s="30"/>
      <c r="J78" s="30"/>
      <c r="K78" s="30"/>
      <c r="L78" s="30"/>
      <c r="M78" s="30"/>
      <c r="N78" s="30"/>
      <c r="O78" s="32"/>
      <c r="P78" s="32"/>
      <c r="Q78" s="32"/>
    </row>
    <row r="79" customFormat="false" ht="21.75" hidden="true" customHeight="true" outlineLevel="0" collapsed="false">
      <c r="A79" s="29" t="n">
        <v>77</v>
      </c>
      <c r="B79" s="30" t="s">
        <v>56</v>
      </c>
      <c r="C79" s="30" t="s">
        <v>156</v>
      </c>
      <c r="D79" s="30" t="s">
        <v>235</v>
      </c>
      <c r="E79" s="30" t="n">
        <v>6440311</v>
      </c>
      <c r="F79" s="30" t="s">
        <v>237</v>
      </c>
      <c r="G79" s="30" t="n">
        <v>3044603503</v>
      </c>
      <c r="H79" s="30" t="n">
        <v>1</v>
      </c>
      <c r="I79" s="30" t="n">
        <v>1</v>
      </c>
      <c r="J79" s="31" t="s">
        <v>60</v>
      </c>
      <c r="K79" s="31" t="s">
        <v>60</v>
      </c>
      <c r="L79" s="30" t="s">
        <v>238</v>
      </c>
      <c r="M79" s="30" t="n">
        <v>44140</v>
      </c>
      <c r="N79" s="30" t="n">
        <v>844283617</v>
      </c>
      <c r="O79" s="32" t="n">
        <v>844283617</v>
      </c>
      <c r="P79" s="32"/>
      <c r="Q79" s="32"/>
    </row>
    <row r="80" customFormat="false" ht="21.75" hidden="true" customHeight="true" outlineLevel="0" collapsed="false">
      <c r="A80" s="29" t="n">
        <v>78</v>
      </c>
      <c r="B80" s="30" t="s">
        <v>56</v>
      </c>
      <c r="C80" s="30" t="s">
        <v>156</v>
      </c>
      <c r="D80" s="30" t="s">
        <v>235</v>
      </c>
      <c r="E80" s="30" t="n">
        <v>6440311</v>
      </c>
      <c r="F80" s="30" t="s">
        <v>239</v>
      </c>
      <c r="G80" s="30" t="n">
        <v>3044603502</v>
      </c>
      <c r="H80" s="30" t="n">
        <v>20</v>
      </c>
      <c r="I80" s="30" t="n">
        <v>17</v>
      </c>
      <c r="J80" s="31" t="s">
        <v>60</v>
      </c>
      <c r="K80" s="31" t="s">
        <v>60</v>
      </c>
      <c r="L80" s="30" t="s">
        <v>238</v>
      </c>
      <c r="M80" s="30" t="n">
        <v>44140</v>
      </c>
      <c r="N80" s="30" t="n">
        <v>879472806</v>
      </c>
      <c r="O80" s="32" t="n">
        <v>879472806</v>
      </c>
      <c r="P80" s="32"/>
      <c r="Q80" s="32"/>
    </row>
    <row r="81" customFormat="false" ht="21.75" hidden="false" customHeight="true" outlineLevel="0" collapsed="false">
      <c r="A81" s="29" t="n">
        <v>79</v>
      </c>
      <c r="B81" s="30" t="s">
        <v>56</v>
      </c>
      <c r="C81" s="30" t="s">
        <v>240</v>
      </c>
      <c r="D81" s="30" t="s">
        <v>241</v>
      </c>
      <c r="E81" s="30" t="n">
        <v>5441301</v>
      </c>
      <c r="F81" s="30" t="s">
        <v>242</v>
      </c>
      <c r="G81" s="30" t="n">
        <v>3044500702</v>
      </c>
      <c r="H81" s="30" t="n">
        <v>297</v>
      </c>
      <c r="I81" s="30" t="n">
        <v>3</v>
      </c>
      <c r="J81" s="30"/>
      <c r="K81" s="30" t="s">
        <v>243</v>
      </c>
      <c r="L81" s="30" t="s">
        <v>244</v>
      </c>
      <c r="M81" s="30" t="n">
        <v>44160</v>
      </c>
      <c r="N81" s="30" t="n">
        <v>43706856</v>
      </c>
      <c r="O81" s="32" t="n">
        <v>43706856</v>
      </c>
      <c r="P81" s="32" t="n">
        <v>16.5987699486225</v>
      </c>
      <c r="Q81" s="32" t="n">
        <v>103.157072067261</v>
      </c>
    </row>
    <row r="82" customFormat="false" ht="21.75" hidden="false" customHeight="true" outlineLevel="0" collapsed="false">
      <c r="A82" s="29" t="n">
        <v>80</v>
      </c>
      <c r="B82" s="30" t="s">
        <v>56</v>
      </c>
      <c r="C82" s="30" t="s">
        <v>240</v>
      </c>
      <c r="D82" s="30" t="s">
        <v>241</v>
      </c>
      <c r="E82" s="30" t="n">
        <v>5441301</v>
      </c>
      <c r="F82" s="30" t="s">
        <v>245</v>
      </c>
      <c r="G82" s="30" t="n">
        <v>3044500701</v>
      </c>
      <c r="H82" s="30" t="n">
        <v>297</v>
      </c>
      <c r="I82" s="30" t="n">
        <v>3</v>
      </c>
      <c r="J82" s="30"/>
      <c r="K82" s="30" t="s">
        <v>243</v>
      </c>
      <c r="L82" s="30" t="s">
        <v>244</v>
      </c>
      <c r="M82" s="30" t="n">
        <v>44160</v>
      </c>
      <c r="N82" s="30" t="n">
        <v>43706856</v>
      </c>
      <c r="O82" s="32" t="n">
        <v>43706856</v>
      </c>
      <c r="P82" s="32"/>
      <c r="Q82" s="32"/>
    </row>
    <row r="83" customFormat="false" ht="21.75" hidden="false" customHeight="true" outlineLevel="0" collapsed="false">
      <c r="A83" s="29" t="n">
        <v>81</v>
      </c>
      <c r="B83" s="30" t="s">
        <v>56</v>
      </c>
      <c r="C83" s="30" t="s">
        <v>240</v>
      </c>
      <c r="D83" s="30" t="s">
        <v>246</v>
      </c>
      <c r="E83" s="30" t="n">
        <v>5441302</v>
      </c>
      <c r="F83" s="30" t="s">
        <v>247</v>
      </c>
      <c r="G83" s="30" t="n">
        <v>3044500803</v>
      </c>
      <c r="H83" s="30" t="n">
        <v>3</v>
      </c>
      <c r="I83" s="30" t="n">
        <v>9</v>
      </c>
      <c r="J83" s="30"/>
      <c r="K83" s="30"/>
      <c r="L83" s="30" t="s">
        <v>155</v>
      </c>
      <c r="M83" s="30" t="n">
        <v>44160</v>
      </c>
      <c r="N83" s="30" t="n">
        <v>43020150</v>
      </c>
      <c r="O83" s="32" t="n">
        <v>43731069</v>
      </c>
      <c r="P83" s="32" t="n">
        <v>16.526943</v>
      </c>
      <c r="Q83" s="32" t="n">
        <v>103.0977852</v>
      </c>
    </row>
    <row r="84" customFormat="false" ht="21.75" hidden="false" customHeight="true" outlineLevel="0" collapsed="false">
      <c r="A84" s="29" t="n">
        <v>82</v>
      </c>
      <c r="B84" s="30" t="s">
        <v>56</v>
      </c>
      <c r="C84" s="30" t="s">
        <v>240</v>
      </c>
      <c r="D84" s="30" t="s">
        <v>246</v>
      </c>
      <c r="E84" s="30" t="n">
        <v>5441302</v>
      </c>
      <c r="F84" s="30" t="s">
        <v>248</v>
      </c>
      <c r="G84" s="30" t="n">
        <v>3044500801</v>
      </c>
      <c r="H84" s="30" t="n">
        <v>229</v>
      </c>
      <c r="I84" s="30" t="n">
        <v>10</v>
      </c>
      <c r="J84" s="30"/>
      <c r="K84" s="30"/>
      <c r="L84" s="30" t="s">
        <v>155</v>
      </c>
      <c r="M84" s="30" t="n">
        <v>44160</v>
      </c>
      <c r="N84" s="30" t="n">
        <v>43020150</v>
      </c>
      <c r="O84" s="32" t="n">
        <v>43731069</v>
      </c>
      <c r="P84" s="32" t="n">
        <v>16.491258</v>
      </c>
      <c r="Q84" s="32" t="n">
        <v>103.109774</v>
      </c>
    </row>
    <row r="85" customFormat="false" ht="21.75" hidden="false" customHeight="true" outlineLevel="0" collapsed="false">
      <c r="A85" s="29" t="n">
        <v>83</v>
      </c>
      <c r="B85" s="30" t="s">
        <v>56</v>
      </c>
      <c r="C85" s="30" t="s">
        <v>240</v>
      </c>
      <c r="D85" s="30" t="s">
        <v>246</v>
      </c>
      <c r="E85" s="30" t="n">
        <v>5441302</v>
      </c>
      <c r="F85" s="30" t="s">
        <v>249</v>
      </c>
      <c r="G85" s="30" t="n">
        <v>3044500802</v>
      </c>
      <c r="H85" s="30" t="n">
        <v>54</v>
      </c>
      <c r="I85" s="30" t="n">
        <v>4</v>
      </c>
      <c r="J85" s="30"/>
      <c r="K85" s="30"/>
      <c r="L85" s="30" t="s">
        <v>155</v>
      </c>
      <c r="M85" s="30" t="n">
        <v>44160</v>
      </c>
      <c r="N85" s="30" t="n">
        <v>43731069</v>
      </c>
      <c r="O85" s="32" t="n">
        <v>43731069</v>
      </c>
      <c r="P85" s="32" t="n">
        <v>16.526943</v>
      </c>
      <c r="Q85" s="32" t="n">
        <v>103.0977852</v>
      </c>
    </row>
    <row r="86" customFormat="false" ht="21.75" hidden="false" customHeight="true" outlineLevel="0" collapsed="false">
      <c r="A86" s="29" t="n">
        <v>84</v>
      </c>
      <c r="B86" s="30" t="s">
        <v>56</v>
      </c>
      <c r="C86" s="30" t="s">
        <v>240</v>
      </c>
      <c r="D86" s="30" t="s">
        <v>250</v>
      </c>
      <c r="E86" s="30" t="n">
        <v>6441304</v>
      </c>
      <c r="F86" s="30" t="s">
        <v>251</v>
      </c>
      <c r="G86" s="30" t="n">
        <v>3044603601</v>
      </c>
      <c r="H86" s="31" t="s">
        <v>60</v>
      </c>
      <c r="I86" s="30" t="n">
        <v>10</v>
      </c>
      <c r="J86" s="30"/>
      <c r="K86" s="30" t="s">
        <v>252</v>
      </c>
      <c r="L86" s="30" t="s">
        <v>240</v>
      </c>
      <c r="M86" s="30" t="n">
        <v>44160</v>
      </c>
      <c r="N86" s="30" t="n">
        <v>43751163</v>
      </c>
      <c r="O86" s="32" t="n">
        <v>43751163</v>
      </c>
      <c r="P86" s="32"/>
      <c r="Q86" s="32"/>
    </row>
    <row r="87" customFormat="false" ht="21.75" hidden="false" customHeight="true" outlineLevel="0" collapsed="false">
      <c r="A87" s="29" t="n">
        <v>85</v>
      </c>
      <c r="B87" s="30" t="s">
        <v>56</v>
      </c>
      <c r="C87" s="30" t="s">
        <v>240</v>
      </c>
      <c r="D87" s="30" t="s">
        <v>253</v>
      </c>
      <c r="E87" s="30" t="n">
        <v>6441303</v>
      </c>
      <c r="F87" s="30" t="s">
        <v>254</v>
      </c>
      <c r="G87" s="30" t="n">
        <v>3044603702</v>
      </c>
      <c r="H87" s="31" t="s">
        <v>60</v>
      </c>
      <c r="I87" s="30" t="n">
        <v>7</v>
      </c>
      <c r="J87" s="30"/>
      <c r="K87" s="31" t="s">
        <v>60</v>
      </c>
      <c r="L87" s="30" t="s">
        <v>255</v>
      </c>
      <c r="M87" s="30" t="n">
        <v>44160</v>
      </c>
      <c r="N87" s="31" t="s">
        <v>256</v>
      </c>
      <c r="O87" s="32" t="s">
        <v>256</v>
      </c>
      <c r="P87" s="32" t="n">
        <v>16.473013</v>
      </c>
      <c r="Q87" s="32" t="n">
        <v>103.160751</v>
      </c>
    </row>
    <row r="88" customFormat="false" ht="21.75" hidden="false" customHeight="true" outlineLevel="0" collapsed="false">
      <c r="A88" s="29" t="n">
        <v>86</v>
      </c>
      <c r="B88" s="30" t="s">
        <v>56</v>
      </c>
      <c r="C88" s="30" t="s">
        <v>240</v>
      </c>
      <c r="D88" s="30" t="s">
        <v>253</v>
      </c>
      <c r="E88" s="30" t="n">
        <v>6441303</v>
      </c>
      <c r="F88" s="30" t="s">
        <v>257</v>
      </c>
      <c r="G88" s="30" t="n">
        <v>3044603703</v>
      </c>
      <c r="H88" s="30" t="n">
        <v>132</v>
      </c>
      <c r="I88" s="30" t="n">
        <v>4</v>
      </c>
      <c r="J88" s="30"/>
      <c r="K88" s="30"/>
      <c r="L88" s="30" t="s">
        <v>255</v>
      </c>
      <c r="M88" s="30" t="n">
        <v>44160</v>
      </c>
      <c r="N88" s="30"/>
      <c r="O88" s="32" t="s">
        <v>256</v>
      </c>
      <c r="P88" s="32"/>
      <c r="Q88" s="32"/>
    </row>
    <row r="89" customFormat="false" ht="21.75" hidden="false" customHeight="true" outlineLevel="0" collapsed="false">
      <c r="A89" s="29" t="n">
        <v>87</v>
      </c>
      <c r="B89" s="30" t="s">
        <v>56</v>
      </c>
      <c r="C89" s="30" t="s">
        <v>240</v>
      </c>
      <c r="D89" s="30" t="s">
        <v>253</v>
      </c>
      <c r="E89" s="30" t="n">
        <v>6441303</v>
      </c>
      <c r="F89" s="30" t="s">
        <v>258</v>
      </c>
      <c r="G89" s="30" t="n">
        <v>3044603704</v>
      </c>
      <c r="H89" s="30" t="s">
        <v>259</v>
      </c>
      <c r="I89" s="30" t="n">
        <v>2</v>
      </c>
      <c r="J89" s="30"/>
      <c r="K89" s="31" t="s">
        <v>260</v>
      </c>
      <c r="L89" s="30" t="s">
        <v>255</v>
      </c>
      <c r="M89" s="30" t="n">
        <v>44160</v>
      </c>
      <c r="N89" s="30" t="n">
        <v>611195532</v>
      </c>
      <c r="O89" s="32" t="n">
        <v>611195532</v>
      </c>
      <c r="P89" s="32"/>
      <c r="Q89" s="32"/>
    </row>
    <row r="90" customFormat="false" ht="21.75" hidden="false" customHeight="true" outlineLevel="0" collapsed="false">
      <c r="A90" s="29" t="n">
        <v>88</v>
      </c>
      <c r="B90" s="30" t="s">
        <v>56</v>
      </c>
      <c r="C90" s="30" t="s">
        <v>240</v>
      </c>
      <c r="D90" s="30" t="s">
        <v>253</v>
      </c>
      <c r="E90" s="30" t="n">
        <v>6441303</v>
      </c>
      <c r="F90" s="30" t="s">
        <v>261</v>
      </c>
      <c r="G90" s="30" t="n">
        <v>3044603701</v>
      </c>
      <c r="H90" s="30" t="n">
        <v>162</v>
      </c>
      <c r="I90" s="30" t="n">
        <v>8</v>
      </c>
      <c r="J90" s="30"/>
      <c r="K90" s="30"/>
      <c r="L90" s="30" t="s">
        <v>255</v>
      </c>
      <c r="M90" s="30" t="n">
        <v>44160</v>
      </c>
      <c r="N90" s="30" t="n">
        <v>43986525</v>
      </c>
      <c r="O90" s="32" t="n">
        <v>43986525</v>
      </c>
      <c r="P90" s="32"/>
      <c r="Q90" s="32"/>
    </row>
    <row r="91" customFormat="false" ht="21.75" hidden="true" customHeight="true" outlineLevel="0" collapsed="false">
      <c r="A91" s="29" t="n">
        <v>89</v>
      </c>
      <c r="B91" s="30" t="s">
        <v>56</v>
      </c>
      <c r="C91" s="30" t="s">
        <v>262</v>
      </c>
      <c r="D91" s="30" t="s">
        <v>263</v>
      </c>
      <c r="E91" s="30" t="n">
        <v>5440501</v>
      </c>
      <c r="F91" s="30" t="s">
        <v>264</v>
      </c>
      <c r="G91" s="30" t="n">
        <v>3044500901</v>
      </c>
      <c r="H91" s="31" t="s">
        <v>60</v>
      </c>
      <c r="I91" s="30" t="n">
        <v>19</v>
      </c>
      <c r="J91" s="30"/>
      <c r="K91" s="30"/>
      <c r="L91" s="30" t="s">
        <v>262</v>
      </c>
      <c r="M91" s="30" t="n">
        <v>44160</v>
      </c>
      <c r="N91" s="30" t="n">
        <v>43781826</v>
      </c>
      <c r="O91" s="32" t="n">
        <v>43781826</v>
      </c>
      <c r="P91" s="32"/>
      <c r="Q91" s="32"/>
    </row>
    <row r="92" customFormat="false" ht="21.75" hidden="true" customHeight="true" outlineLevel="0" collapsed="false">
      <c r="A92" s="29" t="n">
        <v>90</v>
      </c>
      <c r="B92" s="30" t="s">
        <v>56</v>
      </c>
      <c r="C92" s="30" t="s">
        <v>262</v>
      </c>
      <c r="D92" s="30" t="s">
        <v>265</v>
      </c>
      <c r="E92" s="30" t="n">
        <v>5440502</v>
      </c>
      <c r="F92" s="30" t="s">
        <v>266</v>
      </c>
      <c r="G92" s="30" t="n">
        <v>3044501002</v>
      </c>
      <c r="H92" s="31" t="s">
        <v>60</v>
      </c>
      <c r="I92" s="30" t="n">
        <v>6</v>
      </c>
      <c r="J92" s="30"/>
      <c r="K92" s="30" t="s">
        <v>267</v>
      </c>
      <c r="L92" s="30" t="s">
        <v>268</v>
      </c>
      <c r="M92" s="30" t="n">
        <v>44160</v>
      </c>
      <c r="N92" s="30" t="n">
        <v>43706875</v>
      </c>
      <c r="O92" s="32" t="n">
        <v>43706875</v>
      </c>
      <c r="P92" s="32"/>
      <c r="Q92" s="32"/>
    </row>
    <row r="93" customFormat="false" ht="21.75" hidden="true" customHeight="true" outlineLevel="0" collapsed="false">
      <c r="A93" s="29" t="n">
        <v>91</v>
      </c>
      <c r="B93" s="30" t="s">
        <v>56</v>
      </c>
      <c r="C93" s="30" t="s">
        <v>262</v>
      </c>
      <c r="D93" s="30" t="s">
        <v>265</v>
      </c>
      <c r="E93" s="30" t="n">
        <v>5440502</v>
      </c>
      <c r="F93" s="30" t="s">
        <v>269</v>
      </c>
      <c r="G93" s="30" t="n">
        <v>3044501001</v>
      </c>
      <c r="H93" s="31" t="s">
        <v>60</v>
      </c>
      <c r="I93" s="30" t="n">
        <v>6</v>
      </c>
      <c r="J93" s="30"/>
      <c r="K93" s="30" t="s">
        <v>267</v>
      </c>
      <c r="L93" s="30" t="s">
        <v>268</v>
      </c>
      <c r="M93" s="30" t="n">
        <v>44160</v>
      </c>
      <c r="N93" s="30" t="n">
        <v>843919035</v>
      </c>
      <c r="O93" s="32" t="n">
        <v>43706875</v>
      </c>
      <c r="P93" s="32"/>
      <c r="Q93" s="32"/>
    </row>
    <row r="94" customFormat="false" ht="21.75" hidden="true" customHeight="true" outlineLevel="0" collapsed="false">
      <c r="A94" s="29" t="n">
        <v>92</v>
      </c>
      <c r="B94" s="30" t="s">
        <v>56</v>
      </c>
      <c r="C94" s="30" t="s">
        <v>262</v>
      </c>
      <c r="D94" s="30" t="s">
        <v>270</v>
      </c>
      <c r="E94" s="30" t="n">
        <v>6440504</v>
      </c>
      <c r="F94" s="30" t="s">
        <v>271</v>
      </c>
      <c r="G94" s="30" t="n">
        <v>3044603806</v>
      </c>
      <c r="H94" s="31" t="s">
        <v>60</v>
      </c>
      <c r="I94" s="30" t="n">
        <v>4</v>
      </c>
      <c r="J94" s="31" t="s">
        <v>60</v>
      </c>
      <c r="K94" s="31" t="s">
        <v>60</v>
      </c>
      <c r="L94" s="30" t="s">
        <v>272</v>
      </c>
      <c r="M94" s="30" t="n">
        <v>44160</v>
      </c>
      <c r="N94" s="30" t="n">
        <v>810033653</v>
      </c>
      <c r="O94" s="32" t="n">
        <v>810033653</v>
      </c>
      <c r="P94" s="32" t="n">
        <v>16.4402566063043</v>
      </c>
      <c r="Q94" s="32" t="n">
        <v>103.005495071411</v>
      </c>
    </row>
    <row r="95" customFormat="false" ht="21.75" hidden="true" customHeight="true" outlineLevel="0" collapsed="false">
      <c r="A95" s="29" t="n">
        <v>93</v>
      </c>
      <c r="B95" s="30" t="s">
        <v>56</v>
      </c>
      <c r="C95" s="30" t="s">
        <v>262</v>
      </c>
      <c r="D95" s="30" t="s">
        <v>273</v>
      </c>
      <c r="E95" s="30" t="n">
        <v>6440503</v>
      </c>
      <c r="F95" s="30" t="s">
        <v>274</v>
      </c>
      <c r="G95" s="30" t="n">
        <v>3044603901</v>
      </c>
      <c r="H95" s="30" t="n">
        <v>159</v>
      </c>
      <c r="I95" s="30" t="n">
        <v>8</v>
      </c>
      <c r="J95" s="30"/>
      <c r="K95" s="30" t="s">
        <v>275</v>
      </c>
      <c r="L95" s="30" t="s">
        <v>262</v>
      </c>
      <c r="M95" s="30" t="n">
        <v>44160</v>
      </c>
      <c r="N95" s="30" t="n">
        <v>828569177</v>
      </c>
      <c r="O95" s="32" t="s">
        <v>276</v>
      </c>
      <c r="P95" s="32"/>
      <c r="Q95" s="32"/>
    </row>
    <row r="96" customFormat="false" ht="21.75" hidden="true" customHeight="true" outlineLevel="0" collapsed="false">
      <c r="A96" s="29" t="n">
        <v>94</v>
      </c>
      <c r="B96" s="30" t="s">
        <v>56</v>
      </c>
      <c r="C96" s="30" t="s">
        <v>262</v>
      </c>
      <c r="D96" s="30" t="s">
        <v>273</v>
      </c>
      <c r="E96" s="30" t="n">
        <v>6440503</v>
      </c>
      <c r="F96" s="30" t="s">
        <v>277</v>
      </c>
      <c r="G96" s="30" t="n">
        <v>3044603902</v>
      </c>
      <c r="H96" s="30" t="n">
        <v>103</v>
      </c>
      <c r="I96" s="30" t="n">
        <v>10</v>
      </c>
      <c r="J96" s="30"/>
      <c r="K96" s="30" t="s">
        <v>278</v>
      </c>
      <c r="L96" s="30" t="s">
        <v>262</v>
      </c>
      <c r="M96" s="30" t="n">
        <v>44160</v>
      </c>
      <c r="N96" s="30" t="n">
        <v>930598089</v>
      </c>
      <c r="O96" s="32" t="s">
        <v>276</v>
      </c>
      <c r="P96" s="32"/>
      <c r="Q96" s="32"/>
    </row>
    <row r="97" customFormat="false" ht="21.75" hidden="true" customHeight="true" outlineLevel="0" collapsed="false">
      <c r="A97" s="29" t="n">
        <v>95</v>
      </c>
      <c r="B97" s="30" t="s">
        <v>56</v>
      </c>
      <c r="C97" s="30" t="s">
        <v>262</v>
      </c>
      <c r="D97" s="30" t="s">
        <v>279</v>
      </c>
      <c r="E97" s="30" t="n">
        <v>6440505</v>
      </c>
      <c r="F97" s="30" t="s">
        <v>280</v>
      </c>
      <c r="G97" s="30" t="n">
        <v>3044604001</v>
      </c>
      <c r="H97" s="31" t="s">
        <v>60</v>
      </c>
      <c r="I97" s="30" t="n">
        <v>4</v>
      </c>
      <c r="J97" s="30"/>
      <c r="K97" s="31" t="s">
        <v>60</v>
      </c>
      <c r="L97" s="30" t="s">
        <v>281</v>
      </c>
      <c r="M97" s="30" t="n">
        <v>44160</v>
      </c>
      <c r="N97" s="30" t="n">
        <v>43750360</v>
      </c>
      <c r="O97" s="32" t="s">
        <v>282</v>
      </c>
      <c r="P97" s="32" t="n">
        <v>16.424972</v>
      </c>
      <c r="Q97" s="32" t="n">
        <v>103.150055</v>
      </c>
    </row>
    <row r="98" customFormat="false" ht="21.75" hidden="true" customHeight="true" outlineLevel="0" collapsed="false">
      <c r="A98" s="29" t="n">
        <v>96</v>
      </c>
      <c r="B98" s="30" t="s">
        <v>56</v>
      </c>
      <c r="C98" s="30" t="s">
        <v>262</v>
      </c>
      <c r="D98" s="30" t="s">
        <v>283</v>
      </c>
      <c r="E98" s="30" t="n">
        <v>6440508</v>
      </c>
      <c r="F98" s="30" t="s">
        <v>284</v>
      </c>
      <c r="G98" s="30" t="n">
        <v>3044604104</v>
      </c>
      <c r="H98" s="30" t="n">
        <v>191</v>
      </c>
      <c r="I98" s="30" t="n">
        <v>3</v>
      </c>
      <c r="J98" s="30"/>
      <c r="K98" s="30"/>
      <c r="L98" s="30" t="s">
        <v>285</v>
      </c>
      <c r="M98" s="30" t="n">
        <v>44160</v>
      </c>
      <c r="N98" s="30" t="n">
        <v>898589569</v>
      </c>
      <c r="O98" s="32" t="n">
        <v>898589569</v>
      </c>
      <c r="P98" s="32"/>
      <c r="Q98" s="32"/>
    </row>
    <row r="99" customFormat="false" ht="21.75" hidden="true" customHeight="true" outlineLevel="0" collapsed="false">
      <c r="A99" s="29" t="n">
        <v>97</v>
      </c>
      <c r="B99" s="30" t="s">
        <v>56</v>
      </c>
      <c r="C99" s="30" t="s">
        <v>262</v>
      </c>
      <c r="D99" s="30" t="s">
        <v>283</v>
      </c>
      <c r="E99" s="30" t="n">
        <v>6440508</v>
      </c>
      <c r="F99" s="30" t="s">
        <v>286</v>
      </c>
      <c r="G99" s="30" t="n">
        <v>3044604101</v>
      </c>
      <c r="H99" s="30"/>
      <c r="I99" s="30" t="n">
        <v>8</v>
      </c>
      <c r="J99" s="30"/>
      <c r="K99" s="30"/>
      <c r="L99" s="30" t="s">
        <v>285</v>
      </c>
      <c r="M99" s="30" t="n">
        <v>44160</v>
      </c>
      <c r="N99" s="30"/>
      <c r="O99" s="32" t="s">
        <v>287</v>
      </c>
      <c r="P99" s="32"/>
      <c r="Q99" s="32"/>
    </row>
    <row r="100" customFormat="false" ht="21.75" hidden="true" customHeight="true" outlineLevel="0" collapsed="false">
      <c r="A100" s="29" t="n">
        <v>98</v>
      </c>
      <c r="B100" s="30" t="s">
        <v>56</v>
      </c>
      <c r="C100" s="30" t="s">
        <v>262</v>
      </c>
      <c r="D100" s="30" t="s">
        <v>283</v>
      </c>
      <c r="E100" s="30" t="n">
        <v>6440508</v>
      </c>
      <c r="F100" s="30" t="s">
        <v>288</v>
      </c>
      <c r="G100" s="30" t="n">
        <v>3044604103</v>
      </c>
      <c r="H100" s="31" t="s">
        <v>60</v>
      </c>
      <c r="I100" s="30" t="n">
        <v>11</v>
      </c>
      <c r="J100" s="31" t="s">
        <v>60</v>
      </c>
      <c r="K100" s="31" t="s">
        <v>60</v>
      </c>
      <c r="L100" s="30" t="s">
        <v>285</v>
      </c>
      <c r="M100" s="30" t="n">
        <v>44160</v>
      </c>
      <c r="N100" s="31" t="s">
        <v>287</v>
      </c>
      <c r="O100" s="32" t="n">
        <v>43986024</v>
      </c>
      <c r="P100" s="32" t="s">
        <v>60</v>
      </c>
      <c r="Q100" s="32" t="s">
        <v>60</v>
      </c>
    </row>
    <row r="101" customFormat="false" ht="21.75" hidden="true" customHeight="true" outlineLevel="0" collapsed="false">
      <c r="A101" s="29" t="n">
        <v>99</v>
      </c>
      <c r="B101" s="30" t="s">
        <v>56</v>
      </c>
      <c r="C101" s="30" t="s">
        <v>262</v>
      </c>
      <c r="D101" s="30" t="s">
        <v>283</v>
      </c>
      <c r="E101" s="30" t="n">
        <v>6440508</v>
      </c>
      <c r="F101" s="30" t="s">
        <v>289</v>
      </c>
      <c r="G101" s="30" t="n">
        <v>3044604102</v>
      </c>
      <c r="H101" s="30" t="n">
        <v>108</v>
      </c>
      <c r="I101" s="30" t="n">
        <v>8</v>
      </c>
      <c r="J101" s="30"/>
      <c r="K101" s="30"/>
      <c r="L101" s="30" t="s">
        <v>285</v>
      </c>
      <c r="M101" s="30" t="n">
        <v>44160</v>
      </c>
      <c r="N101" s="30" t="n">
        <v>649812411</v>
      </c>
      <c r="O101" s="32" t="s">
        <v>60</v>
      </c>
      <c r="P101" s="32"/>
      <c r="Q101" s="32"/>
    </row>
    <row r="102" customFormat="false" ht="21.75" hidden="true" customHeight="true" outlineLevel="0" collapsed="false">
      <c r="A102" s="29" t="n">
        <v>100</v>
      </c>
      <c r="B102" s="30" t="s">
        <v>56</v>
      </c>
      <c r="C102" s="30" t="s">
        <v>262</v>
      </c>
      <c r="D102" s="30" t="s">
        <v>290</v>
      </c>
      <c r="E102" s="30" t="n">
        <v>6440506</v>
      </c>
      <c r="F102" s="30" t="s">
        <v>291</v>
      </c>
      <c r="G102" s="30" t="n">
        <v>3044604201</v>
      </c>
      <c r="H102" s="30" t="n">
        <v>268</v>
      </c>
      <c r="I102" s="30" t="n">
        <v>4</v>
      </c>
      <c r="J102" s="30"/>
      <c r="K102" s="30" t="s">
        <v>292</v>
      </c>
      <c r="L102" s="30" t="s">
        <v>293</v>
      </c>
      <c r="M102" s="30" t="n">
        <v>44160</v>
      </c>
      <c r="N102" s="31" t="s">
        <v>294</v>
      </c>
      <c r="O102" s="32" t="s">
        <v>294</v>
      </c>
      <c r="P102" s="32"/>
      <c r="Q102" s="32"/>
    </row>
    <row r="103" customFormat="false" ht="21.75" hidden="true" customHeight="true" outlineLevel="0" collapsed="false">
      <c r="A103" s="29" t="n">
        <v>101</v>
      </c>
      <c r="B103" s="30" t="s">
        <v>56</v>
      </c>
      <c r="C103" s="30" t="s">
        <v>262</v>
      </c>
      <c r="D103" s="30" t="s">
        <v>290</v>
      </c>
      <c r="E103" s="30" t="n">
        <v>6440506</v>
      </c>
      <c r="F103" s="30" t="s">
        <v>295</v>
      </c>
      <c r="G103" s="30" t="n">
        <v>3044604202</v>
      </c>
      <c r="H103" s="30" t="n">
        <v>299</v>
      </c>
      <c r="I103" s="30" t="n">
        <v>7</v>
      </c>
      <c r="J103" s="30"/>
      <c r="K103" s="31" t="s">
        <v>60</v>
      </c>
      <c r="L103" s="30" t="s">
        <v>293</v>
      </c>
      <c r="M103" s="30" t="n">
        <v>44160</v>
      </c>
      <c r="N103" s="31" t="s">
        <v>60</v>
      </c>
      <c r="O103" s="32" t="s">
        <v>296</v>
      </c>
      <c r="P103" s="32"/>
      <c r="Q103" s="32"/>
    </row>
    <row r="104" customFormat="false" ht="21.75" hidden="true" customHeight="true" outlineLevel="0" collapsed="false">
      <c r="A104" s="29" t="n">
        <v>102</v>
      </c>
      <c r="B104" s="30" t="s">
        <v>56</v>
      </c>
      <c r="C104" s="30" t="s">
        <v>262</v>
      </c>
      <c r="D104" s="30" t="s">
        <v>297</v>
      </c>
      <c r="E104" s="30" t="n">
        <v>6440507</v>
      </c>
      <c r="F104" s="30" t="s">
        <v>298</v>
      </c>
      <c r="G104" s="30" t="n">
        <v>3044604302</v>
      </c>
      <c r="H104" s="31" t="s">
        <v>60</v>
      </c>
      <c r="I104" s="30" t="n">
        <v>6</v>
      </c>
      <c r="J104" s="30"/>
      <c r="K104" s="31" t="s">
        <v>60</v>
      </c>
      <c r="L104" s="30" t="s">
        <v>299</v>
      </c>
      <c r="M104" s="30" t="n">
        <v>44160</v>
      </c>
      <c r="N104" s="31" t="s">
        <v>300</v>
      </c>
      <c r="O104" s="32" t="n">
        <v>43706852</v>
      </c>
      <c r="P104" s="32" t="n">
        <v>16.366016</v>
      </c>
      <c r="Q104" s="32" t="n">
        <v>103.102226</v>
      </c>
    </row>
    <row r="105" customFormat="false" ht="21.75" hidden="true" customHeight="true" outlineLevel="0" collapsed="false">
      <c r="A105" s="29" t="n">
        <v>103</v>
      </c>
      <c r="B105" s="30" t="s">
        <v>56</v>
      </c>
      <c r="C105" s="30" t="s">
        <v>262</v>
      </c>
      <c r="D105" s="30" t="s">
        <v>297</v>
      </c>
      <c r="E105" s="30" t="n">
        <v>6440507</v>
      </c>
      <c r="F105" s="30" t="s">
        <v>301</v>
      </c>
      <c r="G105" s="30" t="n">
        <v>3044604301</v>
      </c>
      <c r="H105" s="30"/>
      <c r="I105" s="30" t="n">
        <v>10</v>
      </c>
      <c r="J105" s="30"/>
      <c r="K105" s="30"/>
      <c r="L105" s="30" t="s">
        <v>299</v>
      </c>
      <c r="M105" s="30" t="n">
        <v>44160</v>
      </c>
      <c r="N105" s="31" t="s">
        <v>300</v>
      </c>
      <c r="O105" s="32" t="n">
        <v>43706852</v>
      </c>
      <c r="P105" s="32" t="n">
        <v>16.348794</v>
      </c>
      <c r="Q105" s="32" t="n">
        <v>103.139782</v>
      </c>
    </row>
    <row r="106" customFormat="false" ht="21.75" hidden="true" customHeight="true" outlineLevel="0" collapsed="false">
      <c r="A106" s="29" t="n">
        <v>104</v>
      </c>
      <c r="B106" s="30" t="s">
        <v>56</v>
      </c>
      <c r="C106" s="30" t="s">
        <v>262</v>
      </c>
      <c r="D106" s="30" t="s">
        <v>297</v>
      </c>
      <c r="E106" s="30" t="n">
        <v>6440507</v>
      </c>
      <c r="F106" s="30" t="s">
        <v>302</v>
      </c>
      <c r="G106" s="30" t="n">
        <v>3044604303</v>
      </c>
      <c r="H106" s="31" t="s">
        <v>60</v>
      </c>
      <c r="I106" s="30" t="n">
        <v>6</v>
      </c>
      <c r="J106" s="30"/>
      <c r="K106" s="30"/>
      <c r="L106" s="30" t="s">
        <v>299</v>
      </c>
      <c r="M106" s="30" t="n">
        <v>44160</v>
      </c>
      <c r="N106" s="31" t="s">
        <v>303</v>
      </c>
      <c r="O106" s="32" t="n">
        <v>43706852</v>
      </c>
      <c r="P106" s="32" t="n">
        <v>16.36354</v>
      </c>
      <c r="Q106" s="32" t="n">
        <v>103.109398</v>
      </c>
    </row>
    <row r="107" customFormat="false" ht="21.75" hidden="true" customHeight="true" outlineLevel="0" collapsed="false">
      <c r="A107" s="29" t="n">
        <v>105</v>
      </c>
      <c r="B107" s="30" t="s">
        <v>56</v>
      </c>
      <c r="C107" s="30" t="s">
        <v>262</v>
      </c>
      <c r="D107" s="30" t="s">
        <v>304</v>
      </c>
      <c r="E107" s="30" t="n">
        <v>6440509</v>
      </c>
      <c r="F107" s="30" t="s">
        <v>305</v>
      </c>
      <c r="G107" s="30" t="n">
        <v>3044604401</v>
      </c>
      <c r="H107" s="30" t="n">
        <v>47</v>
      </c>
      <c r="I107" s="30" t="n">
        <v>8</v>
      </c>
      <c r="J107" s="30"/>
      <c r="K107" s="31" t="s">
        <v>60</v>
      </c>
      <c r="L107" s="30" t="s">
        <v>306</v>
      </c>
      <c r="M107" s="30" t="n">
        <v>44160</v>
      </c>
      <c r="N107" s="31" t="s">
        <v>307</v>
      </c>
      <c r="O107" s="32" t="s">
        <v>60</v>
      </c>
      <c r="P107" s="32"/>
      <c r="Q107" s="32"/>
    </row>
    <row r="108" customFormat="false" ht="21.75" hidden="true" customHeight="true" outlineLevel="0" collapsed="false">
      <c r="A108" s="29" t="n">
        <v>106</v>
      </c>
      <c r="B108" s="30" t="s">
        <v>56</v>
      </c>
      <c r="C108" s="30" t="s">
        <v>308</v>
      </c>
      <c r="D108" s="30" t="s">
        <v>309</v>
      </c>
      <c r="E108" s="30" t="n">
        <v>5440701</v>
      </c>
      <c r="F108" s="30" t="s">
        <v>310</v>
      </c>
      <c r="G108" s="30" t="n">
        <v>3044501101</v>
      </c>
      <c r="H108" s="31" t="s">
        <v>311</v>
      </c>
      <c r="I108" s="30" t="n">
        <v>12</v>
      </c>
      <c r="J108" s="30"/>
      <c r="K108" s="30" t="s">
        <v>312</v>
      </c>
      <c r="L108" s="30" t="s">
        <v>308</v>
      </c>
      <c r="M108" s="30" t="n">
        <v>44170</v>
      </c>
      <c r="N108" s="30" t="n">
        <v>43779540</v>
      </c>
      <c r="O108" s="32" t="n">
        <v>43779540</v>
      </c>
      <c r="P108" s="32" t="n">
        <v>15.7911532776409</v>
      </c>
      <c r="Q108" s="32" t="n">
        <v>103.029106926431</v>
      </c>
    </row>
    <row r="109" customFormat="false" ht="21.75" hidden="true" customHeight="true" outlineLevel="0" collapsed="false">
      <c r="A109" s="29" t="n">
        <v>107</v>
      </c>
      <c r="B109" s="30" t="s">
        <v>56</v>
      </c>
      <c r="C109" s="30" t="s">
        <v>308</v>
      </c>
      <c r="D109" s="30" t="s">
        <v>163</v>
      </c>
      <c r="E109" s="30" t="n">
        <v>6440703</v>
      </c>
      <c r="F109" s="30" t="s">
        <v>169</v>
      </c>
      <c r="G109" s="30" t="n">
        <v>3044604501</v>
      </c>
      <c r="H109" s="30"/>
      <c r="I109" s="30" t="n">
        <v>7</v>
      </c>
      <c r="J109" s="30"/>
      <c r="K109" s="30"/>
      <c r="L109" s="30" t="s">
        <v>165</v>
      </c>
      <c r="M109" s="30" t="n">
        <v>44170</v>
      </c>
      <c r="N109" s="30" t="n">
        <v>43779520</v>
      </c>
      <c r="O109" s="32" t="n">
        <v>43779520</v>
      </c>
      <c r="P109" s="32" t="n">
        <v>15.840882</v>
      </c>
      <c r="Q109" s="32" t="n">
        <v>102.966784</v>
      </c>
    </row>
    <row r="110" customFormat="false" ht="21.75" hidden="true" customHeight="true" outlineLevel="0" collapsed="false">
      <c r="A110" s="29" t="n">
        <v>108</v>
      </c>
      <c r="B110" s="30" t="s">
        <v>56</v>
      </c>
      <c r="C110" s="30" t="s">
        <v>308</v>
      </c>
      <c r="D110" s="30" t="s">
        <v>313</v>
      </c>
      <c r="E110" s="30" t="n">
        <v>6440702</v>
      </c>
      <c r="F110" s="30" t="s">
        <v>314</v>
      </c>
      <c r="G110" s="30" t="n">
        <v>3044604601</v>
      </c>
      <c r="H110" s="30" t="n">
        <v>87</v>
      </c>
      <c r="I110" s="30" t="n">
        <v>2</v>
      </c>
      <c r="J110" s="30"/>
      <c r="K110" s="30"/>
      <c r="L110" s="30" t="s">
        <v>315</v>
      </c>
      <c r="M110" s="30" t="n">
        <v>44170</v>
      </c>
      <c r="N110" s="30"/>
      <c r="O110" s="32" t="n">
        <v>637405250</v>
      </c>
      <c r="P110" s="32"/>
      <c r="Q110" s="32"/>
    </row>
    <row r="111" customFormat="false" ht="21.75" hidden="true" customHeight="true" outlineLevel="0" collapsed="false">
      <c r="A111" s="29" t="n">
        <v>109</v>
      </c>
      <c r="B111" s="30" t="s">
        <v>56</v>
      </c>
      <c r="C111" s="30" t="s">
        <v>308</v>
      </c>
      <c r="D111" s="30" t="s">
        <v>313</v>
      </c>
      <c r="E111" s="30" t="n">
        <v>6440702</v>
      </c>
      <c r="F111" s="30" t="s">
        <v>316</v>
      </c>
      <c r="G111" s="30" t="n">
        <v>3044604605</v>
      </c>
      <c r="H111" s="30" t="n">
        <v>72</v>
      </c>
      <c r="I111" s="30" t="n">
        <v>4</v>
      </c>
      <c r="J111" s="30"/>
      <c r="K111" s="30"/>
      <c r="L111" s="30" t="s">
        <v>308</v>
      </c>
      <c r="M111" s="30" t="n">
        <v>44170</v>
      </c>
      <c r="N111" s="30"/>
      <c r="O111" s="32" t="n">
        <v>652762826</v>
      </c>
      <c r="P111" s="32"/>
      <c r="Q111" s="32"/>
    </row>
    <row r="112" customFormat="false" ht="21.75" hidden="true" customHeight="true" outlineLevel="0" collapsed="false">
      <c r="A112" s="29" t="n">
        <v>110</v>
      </c>
      <c r="B112" s="30" t="s">
        <v>56</v>
      </c>
      <c r="C112" s="30" t="s">
        <v>308</v>
      </c>
      <c r="D112" s="30" t="s">
        <v>317</v>
      </c>
      <c r="E112" s="30" t="n">
        <v>6440704</v>
      </c>
      <c r="F112" s="30" t="s">
        <v>318</v>
      </c>
      <c r="G112" s="30" t="n">
        <v>3044604702</v>
      </c>
      <c r="H112" s="30"/>
      <c r="I112" s="30" t="n">
        <v>14</v>
      </c>
      <c r="J112" s="30"/>
      <c r="K112" s="30"/>
      <c r="L112" s="30" t="s">
        <v>315</v>
      </c>
      <c r="M112" s="30" t="n">
        <v>44170</v>
      </c>
      <c r="N112" s="30"/>
      <c r="O112" s="32" t="n">
        <v>43989057</v>
      </c>
      <c r="P112" s="32"/>
      <c r="Q112" s="32"/>
    </row>
    <row r="113" customFormat="false" ht="21.75" hidden="true" customHeight="true" outlineLevel="0" collapsed="false">
      <c r="A113" s="29" t="n">
        <v>111</v>
      </c>
      <c r="B113" s="30" t="s">
        <v>56</v>
      </c>
      <c r="C113" s="30" t="s">
        <v>308</v>
      </c>
      <c r="D113" s="30" t="s">
        <v>319</v>
      </c>
      <c r="E113" s="30" t="n">
        <v>6440705</v>
      </c>
      <c r="F113" s="30" t="s">
        <v>320</v>
      </c>
      <c r="G113" s="30" t="n">
        <v>3044604801</v>
      </c>
      <c r="H113" s="30" t="n">
        <v>98</v>
      </c>
      <c r="I113" s="30" t="n">
        <v>3</v>
      </c>
      <c r="J113" s="30"/>
      <c r="K113" s="30"/>
      <c r="L113" s="30" t="s">
        <v>321</v>
      </c>
      <c r="M113" s="30" t="n">
        <v>44170</v>
      </c>
      <c r="N113" s="30" t="n">
        <v>878588089</v>
      </c>
      <c r="O113" s="32" t="n">
        <v>43706921</v>
      </c>
      <c r="P113" s="32"/>
      <c r="Q113" s="32"/>
    </row>
    <row r="114" customFormat="false" ht="21.75" hidden="true" customHeight="true" outlineLevel="0" collapsed="false">
      <c r="A114" s="29" t="n">
        <v>112</v>
      </c>
      <c r="B114" s="30" t="s">
        <v>56</v>
      </c>
      <c r="C114" s="30" t="s">
        <v>308</v>
      </c>
      <c r="D114" s="30" t="s">
        <v>322</v>
      </c>
      <c r="E114" s="30" t="n">
        <v>6440706</v>
      </c>
      <c r="F114" s="30" t="s">
        <v>323</v>
      </c>
      <c r="G114" s="30" t="n">
        <v>3044604909</v>
      </c>
      <c r="H114" s="30" t="n">
        <v>1</v>
      </c>
      <c r="I114" s="30"/>
      <c r="J114" s="30"/>
      <c r="K114" s="30"/>
      <c r="L114" s="30" t="s">
        <v>324</v>
      </c>
      <c r="M114" s="30"/>
      <c r="N114" s="30"/>
      <c r="O114" s="32"/>
      <c r="P114" s="32"/>
      <c r="Q114" s="32"/>
    </row>
    <row r="115" customFormat="false" ht="21.75" hidden="true" customHeight="true" outlineLevel="0" collapsed="false">
      <c r="A115" s="29" t="n">
        <v>113</v>
      </c>
      <c r="B115" s="30" t="s">
        <v>56</v>
      </c>
      <c r="C115" s="30" t="s">
        <v>308</v>
      </c>
      <c r="D115" s="30" t="s">
        <v>153</v>
      </c>
      <c r="E115" s="30" t="n">
        <v>6440709</v>
      </c>
      <c r="F115" s="30" t="s">
        <v>325</v>
      </c>
      <c r="G115" s="30" t="n">
        <v>3044605001</v>
      </c>
      <c r="H115" s="30" t="n">
        <v>108</v>
      </c>
      <c r="I115" s="30" t="n">
        <v>7</v>
      </c>
      <c r="J115" s="30"/>
      <c r="K115" s="30"/>
      <c r="L115" s="30" t="s">
        <v>155</v>
      </c>
      <c r="M115" s="30" t="n">
        <v>44170</v>
      </c>
      <c r="N115" s="30"/>
      <c r="O115" s="32" t="s">
        <v>326</v>
      </c>
      <c r="P115" s="32"/>
      <c r="Q115" s="32"/>
    </row>
    <row r="116" customFormat="false" ht="21.75" hidden="true" customHeight="true" outlineLevel="0" collapsed="false">
      <c r="A116" s="29" t="n">
        <v>114</v>
      </c>
      <c r="B116" s="30" t="s">
        <v>56</v>
      </c>
      <c r="C116" s="30" t="s">
        <v>308</v>
      </c>
      <c r="D116" s="30" t="s">
        <v>327</v>
      </c>
      <c r="E116" s="30" t="n">
        <v>6440707</v>
      </c>
      <c r="F116" s="30" t="s">
        <v>328</v>
      </c>
      <c r="G116" s="30" t="n">
        <v>3044605103</v>
      </c>
      <c r="H116" s="31" t="s">
        <v>60</v>
      </c>
      <c r="I116" s="30" t="n">
        <v>4</v>
      </c>
      <c r="J116" s="30"/>
      <c r="K116" s="31" t="s">
        <v>60</v>
      </c>
      <c r="L116" s="30" t="s">
        <v>329</v>
      </c>
      <c r="M116" s="30" t="n">
        <v>44170</v>
      </c>
      <c r="N116" s="30" t="n">
        <v>973062761</v>
      </c>
      <c r="O116" s="32" t="s">
        <v>330</v>
      </c>
      <c r="P116" s="32" t="n">
        <v>15.9048221234945</v>
      </c>
      <c r="Q116" s="32" t="n">
        <v>102.911424636841</v>
      </c>
    </row>
    <row r="117" customFormat="false" ht="21.75" hidden="true" customHeight="true" outlineLevel="0" collapsed="false">
      <c r="A117" s="29" t="n">
        <v>115</v>
      </c>
      <c r="B117" s="30" t="s">
        <v>56</v>
      </c>
      <c r="C117" s="30" t="s">
        <v>308</v>
      </c>
      <c r="D117" s="30" t="s">
        <v>327</v>
      </c>
      <c r="E117" s="30" t="n">
        <v>6440707</v>
      </c>
      <c r="F117" s="30" t="s">
        <v>331</v>
      </c>
      <c r="G117" s="30" t="n">
        <v>3044605102</v>
      </c>
      <c r="H117" s="30"/>
      <c r="I117" s="30" t="n">
        <v>9</v>
      </c>
      <c r="J117" s="30"/>
      <c r="K117" s="30"/>
      <c r="L117" s="30" t="s">
        <v>329</v>
      </c>
      <c r="M117" s="30" t="n">
        <v>44170</v>
      </c>
      <c r="N117" s="30"/>
      <c r="O117" s="32" t="s">
        <v>60</v>
      </c>
      <c r="P117" s="32" t="n">
        <v>15.8694072283047</v>
      </c>
      <c r="Q117" s="32" t="n">
        <v>102.95313835144</v>
      </c>
    </row>
    <row r="118" customFormat="false" ht="21.75" hidden="true" customHeight="true" outlineLevel="0" collapsed="false">
      <c r="A118" s="29" t="n">
        <v>116</v>
      </c>
      <c r="B118" s="30" t="s">
        <v>56</v>
      </c>
      <c r="C118" s="30" t="s">
        <v>308</v>
      </c>
      <c r="D118" s="30" t="s">
        <v>327</v>
      </c>
      <c r="E118" s="30" t="n">
        <v>6440707</v>
      </c>
      <c r="F118" s="30" t="s">
        <v>332</v>
      </c>
      <c r="G118" s="30" t="n">
        <v>3044605104</v>
      </c>
      <c r="H118" s="31" t="s">
        <v>60</v>
      </c>
      <c r="I118" s="30" t="n">
        <v>1</v>
      </c>
      <c r="J118" s="30"/>
      <c r="K118" s="31" t="s">
        <v>60</v>
      </c>
      <c r="L118" s="30" t="s">
        <v>329</v>
      </c>
      <c r="M118" s="30" t="n">
        <v>44170</v>
      </c>
      <c r="N118" s="30" t="n">
        <v>43989519</v>
      </c>
      <c r="O118" s="32" t="n">
        <v>43989519</v>
      </c>
      <c r="P118" s="32" t="n">
        <v>15.9019972771753</v>
      </c>
      <c r="Q118" s="32" t="n">
        <v>102.930382490158</v>
      </c>
    </row>
    <row r="119" customFormat="false" ht="21.75" hidden="true" customHeight="true" outlineLevel="0" collapsed="false">
      <c r="A119" s="29" t="n">
        <v>117</v>
      </c>
      <c r="B119" s="30" t="s">
        <v>56</v>
      </c>
      <c r="C119" s="30" t="s">
        <v>308</v>
      </c>
      <c r="D119" s="30" t="s">
        <v>327</v>
      </c>
      <c r="E119" s="30" t="n">
        <v>6440707</v>
      </c>
      <c r="F119" s="30" t="s">
        <v>333</v>
      </c>
      <c r="G119" s="30" t="n">
        <v>3044605101</v>
      </c>
      <c r="H119" s="30"/>
      <c r="I119" s="30" t="n">
        <v>6</v>
      </c>
      <c r="J119" s="30"/>
      <c r="K119" s="31" t="s">
        <v>60</v>
      </c>
      <c r="L119" s="30" t="s">
        <v>329</v>
      </c>
      <c r="M119" s="30" t="n">
        <v>44170</v>
      </c>
      <c r="N119" s="30"/>
      <c r="O119" s="32" t="s">
        <v>60</v>
      </c>
      <c r="P119" s="32"/>
      <c r="Q119" s="32"/>
    </row>
    <row r="120" customFormat="false" ht="21.75" hidden="true" customHeight="true" outlineLevel="0" collapsed="false">
      <c r="A120" s="29" t="n">
        <v>118</v>
      </c>
      <c r="B120" s="30" t="s">
        <v>56</v>
      </c>
      <c r="C120" s="30" t="s">
        <v>308</v>
      </c>
      <c r="D120" s="30" t="s">
        <v>334</v>
      </c>
      <c r="E120" s="30" t="n">
        <v>6440710</v>
      </c>
      <c r="F120" s="30" t="s">
        <v>335</v>
      </c>
      <c r="G120" s="30" t="n">
        <v>3044605201</v>
      </c>
      <c r="H120" s="30"/>
      <c r="I120" s="30" t="n">
        <v>1</v>
      </c>
      <c r="J120" s="30"/>
      <c r="K120" s="30" t="s">
        <v>336</v>
      </c>
      <c r="L120" s="30" t="s">
        <v>337</v>
      </c>
      <c r="M120" s="30" t="n">
        <v>44170</v>
      </c>
      <c r="N120" s="31" t="s">
        <v>338</v>
      </c>
      <c r="O120" s="32" t="s">
        <v>338</v>
      </c>
      <c r="P120" s="32"/>
      <c r="Q120" s="32"/>
    </row>
    <row r="121" customFormat="false" ht="21.75" hidden="true" customHeight="true" outlineLevel="0" collapsed="false">
      <c r="A121" s="29" t="n">
        <v>119</v>
      </c>
      <c r="B121" s="30" t="s">
        <v>56</v>
      </c>
      <c r="C121" s="30" t="s">
        <v>308</v>
      </c>
      <c r="D121" s="30" t="s">
        <v>339</v>
      </c>
      <c r="E121" s="30" t="n">
        <v>6440708</v>
      </c>
      <c r="F121" s="30" t="s">
        <v>340</v>
      </c>
      <c r="G121" s="30" t="n">
        <v>3044605302</v>
      </c>
      <c r="H121" s="30"/>
      <c r="I121" s="30" t="n">
        <v>3</v>
      </c>
      <c r="J121" s="30"/>
      <c r="K121" s="31" t="s">
        <v>60</v>
      </c>
      <c r="L121" s="30" t="s">
        <v>341</v>
      </c>
      <c r="M121" s="30" t="n">
        <v>44170</v>
      </c>
      <c r="N121" s="30" t="n">
        <v>919658584</v>
      </c>
      <c r="O121" s="32" t="n">
        <v>43706065</v>
      </c>
      <c r="P121" s="32"/>
      <c r="Q121" s="32"/>
    </row>
    <row r="122" customFormat="false" ht="21.75" hidden="true" customHeight="true" outlineLevel="0" collapsed="false">
      <c r="A122" s="29" t="n">
        <v>120</v>
      </c>
      <c r="B122" s="30" t="s">
        <v>56</v>
      </c>
      <c r="C122" s="30" t="s">
        <v>308</v>
      </c>
      <c r="D122" s="30" t="s">
        <v>339</v>
      </c>
      <c r="E122" s="30" t="n">
        <v>6440708</v>
      </c>
      <c r="F122" s="30" t="s">
        <v>342</v>
      </c>
      <c r="G122" s="30" t="n">
        <v>3044605301</v>
      </c>
      <c r="H122" s="30" t="n">
        <v>1</v>
      </c>
      <c r="I122" s="30"/>
      <c r="J122" s="30"/>
      <c r="K122" s="30"/>
      <c r="L122" s="30" t="s">
        <v>341</v>
      </c>
      <c r="M122" s="30" t="n">
        <v>44170</v>
      </c>
      <c r="N122" s="30"/>
      <c r="O122" s="32" t="n">
        <v>43029529</v>
      </c>
      <c r="P122" s="32"/>
      <c r="Q122" s="32"/>
    </row>
    <row r="123" customFormat="false" ht="21.75" hidden="true" customHeight="true" outlineLevel="0" collapsed="false">
      <c r="A123" s="29" t="n">
        <v>121</v>
      </c>
      <c r="B123" s="30" t="s">
        <v>56</v>
      </c>
      <c r="C123" s="30" t="s">
        <v>308</v>
      </c>
      <c r="D123" s="30" t="s">
        <v>343</v>
      </c>
      <c r="E123" s="30" t="n">
        <v>6440711</v>
      </c>
      <c r="F123" s="30" t="s">
        <v>344</v>
      </c>
      <c r="G123" s="30" t="n">
        <v>3044605401</v>
      </c>
      <c r="H123" s="30"/>
      <c r="I123" s="30" t="n">
        <v>3</v>
      </c>
      <c r="J123" s="30"/>
      <c r="K123" s="30"/>
      <c r="L123" s="30" t="s">
        <v>345</v>
      </c>
      <c r="M123" s="30" t="n">
        <v>44170</v>
      </c>
      <c r="N123" s="30" t="n">
        <v>43706542</v>
      </c>
      <c r="O123" s="32" t="n">
        <v>43706542</v>
      </c>
      <c r="P123" s="32" t="n">
        <v>15.823954</v>
      </c>
      <c r="Q123" s="32" t="n">
        <v>103.126558</v>
      </c>
    </row>
    <row r="124" customFormat="false" ht="21.75" hidden="true" customHeight="true" outlineLevel="0" collapsed="false">
      <c r="A124" s="29" t="n">
        <v>122</v>
      </c>
      <c r="B124" s="30" t="s">
        <v>56</v>
      </c>
      <c r="C124" s="30" t="s">
        <v>346</v>
      </c>
      <c r="D124" s="30" t="s">
        <v>347</v>
      </c>
      <c r="E124" s="30" t="n">
        <v>5441001</v>
      </c>
      <c r="F124" s="30" t="s">
        <v>348</v>
      </c>
      <c r="G124" s="30" t="n">
        <v>3044501201</v>
      </c>
      <c r="H124" s="30" t="n">
        <v>163</v>
      </c>
      <c r="I124" s="30" t="n">
        <v>2</v>
      </c>
      <c r="J124" s="30"/>
      <c r="K124" s="30" t="s">
        <v>349</v>
      </c>
      <c r="L124" s="30" t="s">
        <v>346</v>
      </c>
      <c r="M124" s="30" t="n">
        <v>44180</v>
      </c>
      <c r="N124" s="30" t="n">
        <v>43797151</v>
      </c>
      <c r="O124" s="32" t="n">
        <v>43797151</v>
      </c>
      <c r="P124" s="32" t="n">
        <v>15.700121</v>
      </c>
      <c r="Q124" s="32" t="n">
        <v>103.227372</v>
      </c>
    </row>
    <row r="125" customFormat="false" ht="21.75" hidden="true" customHeight="true" outlineLevel="0" collapsed="false">
      <c r="A125" s="29" t="n">
        <v>123</v>
      </c>
      <c r="B125" s="30" t="s">
        <v>56</v>
      </c>
      <c r="C125" s="30" t="s">
        <v>346</v>
      </c>
      <c r="D125" s="30" t="s">
        <v>350</v>
      </c>
      <c r="E125" s="30" t="n">
        <v>5441009</v>
      </c>
      <c r="F125" s="30" t="s">
        <v>351</v>
      </c>
      <c r="G125" s="30" t="n">
        <v>3044501301</v>
      </c>
      <c r="H125" s="30"/>
      <c r="I125" s="30" t="n">
        <v>2</v>
      </c>
      <c r="J125" s="30"/>
      <c r="K125" s="31" t="s">
        <v>60</v>
      </c>
      <c r="L125" s="30" t="s">
        <v>352</v>
      </c>
      <c r="M125" s="30" t="n">
        <v>44180</v>
      </c>
      <c r="N125" s="31" t="s">
        <v>353</v>
      </c>
      <c r="O125" s="32" t="s">
        <v>354</v>
      </c>
      <c r="P125" s="32"/>
      <c r="Q125" s="32"/>
    </row>
    <row r="126" customFormat="false" ht="21.75" hidden="true" customHeight="true" outlineLevel="0" collapsed="false">
      <c r="A126" s="29" t="n">
        <v>124</v>
      </c>
      <c r="B126" s="30" t="s">
        <v>56</v>
      </c>
      <c r="C126" s="30" t="s">
        <v>346</v>
      </c>
      <c r="D126" s="30" t="s">
        <v>355</v>
      </c>
      <c r="E126" s="30" t="n">
        <v>5441002</v>
      </c>
      <c r="F126" s="30" t="s">
        <v>356</v>
      </c>
      <c r="G126" s="30" t="n">
        <v>3044501401</v>
      </c>
      <c r="H126" s="30" t="n">
        <v>299</v>
      </c>
      <c r="I126" s="30" t="n">
        <v>1</v>
      </c>
      <c r="J126" s="31" t="s">
        <v>60</v>
      </c>
      <c r="K126" s="31" t="s">
        <v>60</v>
      </c>
      <c r="L126" s="30" t="s">
        <v>357</v>
      </c>
      <c r="M126" s="30" t="n">
        <v>44180</v>
      </c>
      <c r="N126" s="30" t="n">
        <v>43706865</v>
      </c>
      <c r="O126" s="32" t="n">
        <v>43706865</v>
      </c>
      <c r="P126" s="32" t="n">
        <v>15.683281</v>
      </c>
      <c r="Q126" s="32" t="n">
        <v>103.199548</v>
      </c>
    </row>
    <row r="127" customFormat="false" ht="21.75" hidden="true" customHeight="true" outlineLevel="0" collapsed="false">
      <c r="A127" s="29" t="n">
        <v>125</v>
      </c>
      <c r="B127" s="30" t="s">
        <v>56</v>
      </c>
      <c r="C127" s="30" t="s">
        <v>346</v>
      </c>
      <c r="D127" s="30" t="s">
        <v>358</v>
      </c>
      <c r="E127" s="30" t="n">
        <v>6441003</v>
      </c>
      <c r="F127" s="30" t="s">
        <v>359</v>
      </c>
      <c r="G127" s="30" t="n">
        <v>3044605501</v>
      </c>
      <c r="H127" s="30" t="n">
        <v>110</v>
      </c>
      <c r="I127" s="30" t="n">
        <v>2</v>
      </c>
      <c r="J127" s="30"/>
      <c r="K127" s="31" t="s">
        <v>60</v>
      </c>
      <c r="L127" s="30" t="s">
        <v>360</v>
      </c>
      <c r="M127" s="30" t="n">
        <v>44180</v>
      </c>
      <c r="N127" s="31" t="s">
        <v>361</v>
      </c>
      <c r="O127" s="32" t="s">
        <v>361</v>
      </c>
      <c r="P127" s="32" t="n">
        <v>15.7129507258075</v>
      </c>
      <c r="Q127" s="32" t="n">
        <v>103.271355628967</v>
      </c>
    </row>
    <row r="128" customFormat="false" ht="21.75" hidden="true" customHeight="true" outlineLevel="0" collapsed="false">
      <c r="A128" s="29" t="n">
        <v>126</v>
      </c>
      <c r="B128" s="30" t="s">
        <v>56</v>
      </c>
      <c r="C128" s="30" t="s">
        <v>346</v>
      </c>
      <c r="D128" s="30" t="s">
        <v>362</v>
      </c>
      <c r="E128" s="30" t="n">
        <v>6441004</v>
      </c>
      <c r="F128" s="30" t="s">
        <v>363</v>
      </c>
      <c r="G128" s="30" t="n">
        <v>3044605602</v>
      </c>
      <c r="H128" s="30"/>
      <c r="I128" s="30" t="n">
        <v>5</v>
      </c>
      <c r="J128" s="30"/>
      <c r="K128" s="30" t="s">
        <v>364</v>
      </c>
      <c r="L128" s="30" t="s">
        <v>365</v>
      </c>
      <c r="M128" s="30" t="n">
        <v>44180</v>
      </c>
      <c r="N128" s="31" t="s">
        <v>366</v>
      </c>
      <c r="O128" s="32" t="s">
        <v>366</v>
      </c>
      <c r="P128" s="32" t="n">
        <v>15.89687</v>
      </c>
      <c r="Q128" s="32" t="n">
        <v>103.105166</v>
      </c>
    </row>
    <row r="129" customFormat="false" ht="21.75" hidden="true" customHeight="true" outlineLevel="0" collapsed="false">
      <c r="A129" s="29" t="n">
        <v>127</v>
      </c>
      <c r="B129" s="30" t="s">
        <v>56</v>
      </c>
      <c r="C129" s="30" t="s">
        <v>346</v>
      </c>
      <c r="D129" s="30" t="s">
        <v>362</v>
      </c>
      <c r="E129" s="30" t="n">
        <v>6441004</v>
      </c>
      <c r="F129" s="30" t="s">
        <v>367</v>
      </c>
      <c r="G129" s="30" t="n">
        <v>3044605601</v>
      </c>
      <c r="H129" s="30" t="n">
        <v>36</v>
      </c>
      <c r="I129" s="30" t="n">
        <v>1</v>
      </c>
      <c r="J129" s="30"/>
      <c r="K129" s="30" t="s">
        <v>368</v>
      </c>
      <c r="L129" s="30" t="s">
        <v>365</v>
      </c>
      <c r="M129" s="30" t="n">
        <v>44180</v>
      </c>
      <c r="N129" s="31" t="s">
        <v>366</v>
      </c>
      <c r="O129" s="32" t="s">
        <v>366</v>
      </c>
      <c r="P129" s="32" t="n">
        <v>15.954976</v>
      </c>
      <c r="Q129" s="32" t="n">
        <v>103.154604</v>
      </c>
    </row>
    <row r="130" customFormat="false" ht="21.75" hidden="true" customHeight="true" outlineLevel="0" collapsed="false">
      <c r="A130" s="29" t="n">
        <v>128</v>
      </c>
      <c r="B130" s="30" t="s">
        <v>56</v>
      </c>
      <c r="C130" s="30" t="s">
        <v>346</v>
      </c>
      <c r="D130" s="30" t="s">
        <v>369</v>
      </c>
      <c r="E130" s="30" t="n">
        <v>6441005</v>
      </c>
      <c r="F130" s="30" t="s">
        <v>370</v>
      </c>
      <c r="G130" s="30" t="n">
        <v>3044605701</v>
      </c>
      <c r="H130" s="30" t="n">
        <v>33</v>
      </c>
      <c r="I130" s="30" t="n">
        <v>9</v>
      </c>
      <c r="J130" s="30"/>
      <c r="K130" s="30" t="s">
        <v>371</v>
      </c>
      <c r="L130" s="30" t="s">
        <v>372</v>
      </c>
      <c r="M130" s="30" t="n">
        <v>44180</v>
      </c>
      <c r="N130" s="30" t="n">
        <v>821244298</v>
      </c>
      <c r="O130" s="32" t="n">
        <v>43993026</v>
      </c>
      <c r="P130" s="32" t="n">
        <v>15.671034</v>
      </c>
      <c r="Q130" s="32" t="n">
        <v>103252308</v>
      </c>
    </row>
    <row r="131" customFormat="false" ht="21.75" hidden="true" customHeight="true" outlineLevel="0" collapsed="false">
      <c r="A131" s="29" t="n">
        <v>129</v>
      </c>
      <c r="B131" s="30" t="s">
        <v>56</v>
      </c>
      <c r="C131" s="30" t="s">
        <v>346</v>
      </c>
      <c r="D131" s="30" t="s">
        <v>369</v>
      </c>
      <c r="E131" s="30" t="n">
        <v>6441005</v>
      </c>
      <c r="F131" s="30" t="s">
        <v>373</v>
      </c>
      <c r="G131" s="30" t="n">
        <v>3044605702</v>
      </c>
      <c r="H131" s="31" t="s">
        <v>60</v>
      </c>
      <c r="I131" s="30" t="n">
        <v>5</v>
      </c>
      <c r="J131" s="30"/>
      <c r="K131" s="30" t="s">
        <v>374</v>
      </c>
      <c r="L131" s="30" t="s">
        <v>372</v>
      </c>
      <c r="M131" s="30" t="n">
        <v>44180</v>
      </c>
      <c r="N131" s="30" t="n">
        <v>43993026</v>
      </c>
      <c r="O131" s="32" t="n">
        <v>43993026</v>
      </c>
      <c r="P131" s="32"/>
      <c r="Q131" s="32"/>
    </row>
    <row r="132" customFormat="false" ht="21.75" hidden="true" customHeight="true" outlineLevel="0" collapsed="false">
      <c r="A132" s="29" t="n">
        <v>130</v>
      </c>
      <c r="B132" s="30" t="s">
        <v>56</v>
      </c>
      <c r="C132" s="30" t="s">
        <v>346</v>
      </c>
      <c r="D132" s="30" t="s">
        <v>375</v>
      </c>
      <c r="E132" s="30" t="n">
        <v>6441006</v>
      </c>
      <c r="F132" s="30" t="s">
        <v>376</v>
      </c>
      <c r="G132" s="30" t="n">
        <v>3044605801</v>
      </c>
      <c r="H132" s="30" t="n">
        <v>90</v>
      </c>
      <c r="I132" s="30" t="n">
        <v>9</v>
      </c>
      <c r="J132" s="30"/>
      <c r="K132" s="30"/>
      <c r="L132" s="30" t="s">
        <v>377</v>
      </c>
      <c r="M132" s="30" t="n">
        <v>44180</v>
      </c>
      <c r="N132" s="30" t="n">
        <v>899414979</v>
      </c>
      <c r="O132" s="32" t="n">
        <v>899414779</v>
      </c>
      <c r="P132" s="32"/>
      <c r="Q132" s="32"/>
    </row>
    <row r="133" customFormat="false" ht="21.75" hidden="true" customHeight="true" outlineLevel="0" collapsed="false">
      <c r="A133" s="29" t="n">
        <v>131</v>
      </c>
      <c r="B133" s="30" t="s">
        <v>56</v>
      </c>
      <c r="C133" s="30" t="s">
        <v>346</v>
      </c>
      <c r="D133" s="30" t="s">
        <v>375</v>
      </c>
      <c r="E133" s="30" t="n">
        <v>6441006</v>
      </c>
      <c r="F133" s="30" t="s">
        <v>378</v>
      </c>
      <c r="G133" s="30" t="n">
        <v>3044605802</v>
      </c>
      <c r="H133" s="30" t="n">
        <v>97</v>
      </c>
      <c r="I133" s="30" t="n">
        <v>8</v>
      </c>
      <c r="J133" s="30"/>
      <c r="K133" s="30"/>
      <c r="L133" s="30" t="s">
        <v>377</v>
      </c>
      <c r="M133" s="30" t="n">
        <v>44180</v>
      </c>
      <c r="N133" s="30" t="n">
        <v>833610097</v>
      </c>
      <c r="O133" s="32" t="n">
        <v>43731186</v>
      </c>
      <c r="P133" s="32"/>
      <c r="Q133" s="32"/>
    </row>
    <row r="134" customFormat="false" ht="21.75" hidden="true" customHeight="true" outlineLevel="0" collapsed="false">
      <c r="A134" s="29" t="n">
        <v>132</v>
      </c>
      <c r="B134" s="30" t="s">
        <v>56</v>
      </c>
      <c r="C134" s="30" t="s">
        <v>346</v>
      </c>
      <c r="D134" s="30" t="s">
        <v>375</v>
      </c>
      <c r="E134" s="30" t="n">
        <v>6441006</v>
      </c>
      <c r="F134" s="30" t="s">
        <v>379</v>
      </c>
      <c r="G134" s="30" t="n">
        <v>3044605803</v>
      </c>
      <c r="H134" s="30" t="n">
        <v>43</v>
      </c>
      <c r="I134" s="30" t="n">
        <v>2</v>
      </c>
      <c r="J134" s="30"/>
      <c r="K134" s="30"/>
      <c r="L134" s="30" t="s">
        <v>377</v>
      </c>
      <c r="M134" s="30" t="n">
        <v>44180</v>
      </c>
      <c r="N134" s="30" t="n">
        <v>892793798</v>
      </c>
      <c r="O134" s="32" t="n">
        <v>892793798</v>
      </c>
      <c r="P134" s="32"/>
      <c r="Q134" s="32"/>
    </row>
    <row r="135" customFormat="false" ht="21.75" hidden="true" customHeight="true" outlineLevel="0" collapsed="false">
      <c r="A135" s="29" t="n">
        <v>133</v>
      </c>
      <c r="B135" s="30" t="s">
        <v>56</v>
      </c>
      <c r="C135" s="30" t="s">
        <v>346</v>
      </c>
      <c r="D135" s="30" t="s">
        <v>380</v>
      </c>
      <c r="E135" s="30" t="n">
        <v>6441007</v>
      </c>
      <c r="F135" s="30" t="s">
        <v>381</v>
      </c>
      <c r="G135" s="30" t="n">
        <v>3044605901</v>
      </c>
      <c r="H135" s="30" t="n">
        <v>139</v>
      </c>
      <c r="I135" s="30" t="n">
        <v>2</v>
      </c>
      <c r="J135" s="30"/>
      <c r="K135" s="30" t="n">
        <v>0</v>
      </c>
      <c r="L135" s="30" t="s">
        <v>349</v>
      </c>
      <c r="M135" s="30" t="n">
        <v>44180</v>
      </c>
      <c r="N135" s="30" t="n">
        <v>43750374</v>
      </c>
      <c r="O135" s="32" t="n">
        <v>43750374</v>
      </c>
      <c r="P135" s="32" t="n">
        <v>13.773138</v>
      </c>
      <c r="Q135" s="32" t="n">
        <v>100.50928</v>
      </c>
    </row>
    <row r="136" customFormat="false" ht="21.75" hidden="true" customHeight="true" outlineLevel="0" collapsed="false">
      <c r="A136" s="29" t="n">
        <v>134</v>
      </c>
      <c r="B136" s="30" t="s">
        <v>56</v>
      </c>
      <c r="C136" s="30" t="s">
        <v>346</v>
      </c>
      <c r="D136" s="30" t="s">
        <v>382</v>
      </c>
      <c r="E136" s="30" t="n">
        <v>6441008</v>
      </c>
      <c r="F136" s="30" t="s">
        <v>236</v>
      </c>
      <c r="G136" s="30" t="n">
        <v>3044606002</v>
      </c>
      <c r="H136" s="31" t="s">
        <v>60</v>
      </c>
      <c r="I136" s="30" t="n">
        <v>12</v>
      </c>
      <c r="J136" s="30"/>
      <c r="K136" s="31" t="s">
        <v>60</v>
      </c>
      <c r="L136" s="30" t="s">
        <v>383</v>
      </c>
      <c r="M136" s="30" t="n">
        <v>44180</v>
      </c>
      <c r="N136" s="31" t="s">
        <v>60</v>
      </c>
      <c r="O136" s="32" t="n">
        <v>821244399</v>
      </c>
      <c r="P136" s="32"/>
      <c r="Q136" s="32"/>
    </row>
    <row r="137" customFormat="false" ht="21.75" hidden="true" customHeight="true" outlineLevel="0" collapsed="false">
      <c r="A137" s="29" t="n">
        <v>135</v>
      </c>
      <c r="B137" s="30" t="s">
        <v>56</v>
      </c>
      <c r="C137" s="30" t="s">
        <v>346</v>
      </c>
      <c r="D137" s="30" t="s">
        <v>382</v>
      </c>
      <c r="E137" s="30" t="n">
        <v>6441008</v>
      </c>
      <c r="F137" s="30" t="s">
        <v>384</v>
      </c>
      <c r="G137" s="30" t="n">
        <v>3044606003</v>
      </c>
      <c r="H137" s="30" t="n">
        <v>19</v>
      </c>
      <c r="I137" s="30" t="n">
        <v>4</v>
      </c>
      <c r="J137" s="30"/>
      <c r="K137" s="31" t="s">
        <v>60</v>
      </c>
      <c r="L137" s="30" t="s">
        <v>383</v>
      </c>
      <c r="M137" s="30" t="n">
        <v>44180</v>
      </c>
      <c r="N137" s="30" t="n">
        <v>821244399</v>
      </c>
      <c r="O137" s="32" t="n">
        <v>821244399</v>
      </c>
      <c r="P137" s="32"/>
      <c r="Q137" s="32"/>
    </row>
    <row r="138" customFormat="false" ht="21.75" hidden="true" customHeight="true" outlineLevel="0" collapsed="false">
      <c r="A138" s="29" t="n">
        <v>136</v>
      </c>
      <c r="B138" s="30" t="s">
        <v>56</v>
      </c>
      <c r="C138" s="30" t="s">
        <v>346</v>
      </c>
      <c r="D138" s="30" t="s">
        <v>382</v>
      </c>
      <c r="E138" s="30" t="n">
        <v>6441008</v>
      </c>
      <c r="F138" s="30" t="s">
        <v>385</v>
      </c>
      <c r="G138" s="30" t="n">
        <v>3044606001</v>
      </c>
      <c r="H138" s="31" t="s">
        <v>60</v>
      </c>
      <c r="I138" s="30" t="n">
        <v>5</v>
      </c>
      <c r="J138" s="30"/>
      <c r="K138" s="31" t="s">
        <v>60</v>
      </c>
      <c r="L138" s="30" t="s">
        <v>383</v>
      </c>
      <c r="M138" s="30" t="n">
        <v>44180</v>
      </c>
      <c r="N138" s="31" t="s">
        <v>60</v>
      </c>
      <c r="O138" s="32" t="n">
        <v>892758535</v>
      </c>
      <c r="P138" s="32"/>
      <c r="Q138" s="32"/>
    </row>
    <row r="139" customFormat="false" ht="21.75" hidden="true" customHeight="true" outlineLevel="0" collapsed="false">
      <c r="A139" s="29" t="n">
        <v>137</v>
      </c>
      <c r="B139" s="30" t="s">
        <v>56</v>
      </c>
      <c r="C139" s="30" t="s">
        <v>386</v>
      </c>
      <c r="D139" s="30" t="s">
        <v>387</v>
      </c>
      <c r="E139" s="30" t="n">
        <v>5440601</v>
      </c>
      <c r="F139" s="30" t="s">
        <v>388</v>
      </c>
      <c r="G139" s="30" t="n">
        <v>3044501501</v>
      </c>
      <c r="H139" s="31" t="s">
        <v>60</v>
      </c>
      <c r="I139" s="30" t="n">
        <v>1</v>
      </c>
      <c r="J139" s="30"/>
      <c r="K139" s="30" t="s">
        <v>389</v>
      </c>
      <c r="L139" s="30" t="s">
        <v>386</v>
      </c>
      <c r="M139" s="30" t="n">
        <v>44130</v>
      </c>
      <c r="N139" s="31" t="s">
        <v>390</v>
      </c>
      <c r="O139" s="32" t="s">
        <v>390</v>
      </c>
      <c r="P139" s="32"/>
      <c r="Q139" s="32"/>
    </row>
    <row r="140" customFormat="false" ht="21.75" hidden="true" customHeight="true" outlineLevel="0" collapsed="false">
      <c r="A140" s="29" t="n">
        <v>138</v>
      </c>
      <c r="B140" s="30" t="s">
        <v>56</v>
      </c>
      <c r="C140" s="30" t="s">
        <v>386</v>
      </c>
      <c r="D140" s="30" t="s">
        <v>391</v>
      </c>
      <c r="E140" s="30" t="n">
        <v>6440603</v>
      </c>
      <c r="F140" s="30" t="s">
        <v>392</v>
      </c>
      <c r="G140" s="30" t="n">
        <v>3044606103</v>
      </c>
      <c r="H140" s="30"/>
      <c r="I140" s="30" t="n">
        <v>1</v>
      </c>
      <c r="J140" s="30"/>
      <c r="K140" s="30"/>
      <c r="L140" s="30" t="s">
        <v>393</v>
      </c>
      <c r="M140" s="30" t="n">
        <v>44130</v>
      </c>
      <c r="N140" s="30" t="n">
        <v>800062900</v>
      </c>
      <c r="O140" s="32" t="n">
        <v>43706742</v>
      </c>
      <c r="P140" s="32"/>
      <c r="Q140" s="32"/>
    </row>
    <row r="141" customFormat="false" ht="21.75" hidden="true" customHeight="true" outlineLevel="0" collapsed="false">
      <c r="A141" s="29" t="n">
        <v>139</v>
      </c>
      <c r="B141" s="30" t="s">
        <v>56</v>
      </c>
      <c r="C141" s="30" t="s">
        <v>386</v>
      </c>
      <c r="D141" s="30" t="s">
        <v>391</v>
      </c>
      <c r="E141" s="30" t="n">
        <v>6440603</v>
      </c>
      <c r="F141" s="30" t="s">
        <v>394</v>
      </c>
      <c r="G141" s="30" t="n">
        <v>3044606102</v>
      </c>
      <c r="H141" s="30"/>
      <c r="I141" s="30" t="n">
        <v>9</v>
      </c>
      <c r="J141" s="30"/>
      <c r="K141" s="30"/>
      <c r="L141" s="30" t="s">
        <v>393</v>
      </c>
      <c r="M141" s="30" t="n">
        <v>44130</v>
      </c>
      <c r="N141" s="30" t="n">
        <v>800062900</v>
      </c>
      <c r="O141" s="32" t="n">
        <v>43706742</v>
      </c>
      <c r="P141" s="32"/>
      <c r="Q141" s="32"/>
    </row>
    <row r="142" customFormat="false" ht="21.75" hidden="true" customHeight="true" outlineLevel="0" collapsed="false">
      <c r="A142" s="29" t="n">
        <v>140</v>
      </c>
      <c r="B142" s="30" t="s">
        <v>56</v>
      </c>
      <c r="C142" s="30" t="s">
        <v>386</v>
      </c>
      <c r="D142" s="30" t="s">
        <v>391</v>
      </c>
      <c r="E142" s="30" t="n">
        <v>6440603</v>
      </c>
      <c r="F142" s="30" t="s">
        <v>395</v>
      </c>
      <c r="G142" s="30" t="n">
        <v>3044606101</v>
      </c>
      <c r="H142" s="30"/>
      <c r="I142" s="30" t="n">
        <v>7</v>
      </c>
      <c r="J142" s="30"/>
      <c r="K142" s="30"/>
      <c r="L142" s="30" t="s">
        <v>393</v>
      </c>
      <c r="M142" s="30" t="n">
        <v>44130</v>
      </c>
      <c r="N142" s="30" t="n">
        <v>800062900</v>
      </c>
      <c r="O142" s="32" t="s">
        <v>396</v>
      </c>
      <c r="P142" s="32"/>
      <c r="Q142" s="32"/>
    </row>
    <row r="143" customFormat="false" ht="21.75" hidden="true" customHeight="true" outlineLevel="0" collapsed="false">
      <c r="A143" s="29" t="n">
        <v>141</v>
      </c>
      <c r="B143" s="30" t="s">
        <v>56</v>
      </c>
      <c r="C143" s="30" t="s">
        <v>386</v>
      </c>
      <c r="D143" s="30" t="s">
        <v>397</v>
      </c>
      <c r="E143" s="30" t="n">
        <v>6440609</v>
      </c>
      <c r="F143" s="30" t="s">
        <v>398</v>
      </c>
      <c r="G143" s="30" t="n">
        <v>3044606201</v>
      </c>
      <c r="H143" s="30"/>
      <c r="I143" s="30" t="n">
        <v>2</v>
      </c>
      <c r="J143" s="30"/>
      <c r="K143" s="30" t="s">
        <v>399</v>
      </c>
      <c r="L143" s="30" t="s">
        <v>399</v>
      </c>
      <c r="M143" s="30" t="n">
        <v>44130</v>
      </c>
      <c r="N143" s="31" t="s">
        <v>400</v>
      </c>
      <c r="O143" s="32" t="s">
        <v>400</v>
      </c>
      <c r="P143" s="32"/>
      <c r="Q143" s="32"/>
    </row>
    <row r="144" customFormat="false" ht="21.75" hidden="true" customHeight="true" outlineLevel="0" collapsed="false">
      <c r="A144" s="29" t="n">
        <v>142</v>
      </c>
      <c r="B144" s="30" t="s">
        <v>56</v>
      </c>
      <c r="C144" s="30" t="s">
        <v>386</v>
      </c>
      <c r="D144" s="30" t="s">
        <v>397</v>
      </c>
      <c r="E144" s="30" t="n">
        <v>6440609</v>
      </c>
      <c r="F144" s="30" t="s">
        <v>401</v>
      </c>
      <c r="G144" s="30" t="n">
        <v>3044606202</v>
      </c>
      <c r="H144" s="30" t="n">
        <v>10</v>
      </c>
      <c r="I144" s="30" t="n">
        <v>10</v>
      </c>
      <c r="J144" s="30"/>
      <c r="K144" s="31" t="s">
        <v>60</v>
      </c>
      <c r="L144" s="30" t="s">
        <v>399</v>
      </c>
      <c r="M144" s="30" t="n">
        <v>44130</v>
      </c>
      <c r="N144" s="30"/>
      <c r="O144" s="32" t="n">
        <v>43990041</v>
      </c>
      <c r="P144" s="32"/>
      <c r="Q144" s="32"/>
    </row>
    <row r="145" customFormat="false" ht="21.75" hidden="true" customHeight="true" outlineLevel="0" collapsed="false">
      <c r="A145" s="29" t="n">
        <v>143</v>
      </c>
      <c r="B145" s="30" t="s">
        <v>56</v>
      </c>
      <c r="C145" s="30" t="s">
        <v>386</v>
      </c>
      <c r="D145" s="30" t="s">
        <v>402</v>
      </c>
      <c r="E145" s="30" t="n">
        <v>6440604</v>
      </c>
      <c r="F145" s="30" t="s">
        <v>403</v>
      </c>
      <c r="G145" s="30" t="n">
        <v>3044606307</v>
      </c>
      <c r="H145" s="30" t="n">
        <v>108</v>
      </c>
      <c r="I145" s="30" t="n">
        <v>5</v>
      </c>
      <c r="J145" s="30"/>
      <c r="K145" s="30"/>
      <c r="L145" s="30" t="s">
        <v>404</v>
      </c>
      <c r="M145" s="30" t="n">
        <v>44130</v>
      </c>
      <c r="N145" s="30"/>
      <c r="O145" s="32" t="n">
        <v>43731123</v>
      </c>
      <c r="P145" s="32"/>
      <c r="Q145" s="32"/>
    </row>
    <row r="146" customFormat="false" ht="21.75" hidden="true" customHeight="true" outlineLevel="0" collapsed="false">
      <c r="A146" s="29" t="n">
        <v>144</v>
      </c>
      <c r="B146" s="30" t="s">
        <v>56</v>
      </c>
      <c r="C146" s="30" t="s">
        <v>386</v>
      </c>
      <c r="D146" s="30" t="s">
        <v>402</v>
      </c>
      <c r="E146" s="30" t="n">
        <v>6440604</v>
      </c>
      <c r="F146" s="30" t="s">
        <v>405</v>
      </c>
      <c r="G146" s="30" t="n">
        <v>3044606304</v>
      </c>
      <c r="H146" s="30" t="n">
        <v>94</v>
      </c>
      <c r="I146" s="30" t="n">
        <v>4</v>
      </c>
      <c r="J146" s="30"/>
      <c r="K146" s="30"/>
      <c r="L146" s="30" t="s">
        <v>404</v>
      </c>
      <c r="M146" s="30" t="n">
        <v>44130</v>
      </c>
      <c r="N146" s="30" t="n">
        <v>981986824</v>
      </c>
      <c r="O146" s="32" t="n">
        <v>43731129</v>
      </c>
      <c r="P146" s="32"/>
      <c r="Q146" s="32"/>
    </row>
    <row r="147" customFormat="false" ht="21.75" hidden="true" customHeight="true" outlineLevel="0" collapsed="false">
      <c r="A147" s="29" t="n">
        <v>145</v>
      </c>
      <c r="B147" s="30" t="s">
        <v>56</v>
      </c>
      <c r="C147" s="30" t="s">
        <v>386</v>
      </c>
      <c r="D147" s="30" t="s">
        <v>402</v>
      </c>
      <c r="E147" s="30" t="n">
        <v>6440604</v>
      </c>
      <c r="F147" s="30" t="s">
        <v>406</v>
      </c>
      <c r="G147" s="30" t="n">
        <v>3044606301</v>
      </c>
      <c r="H147" s="30" t="n">
        <v>55</v>
      </c>
      <c r="I147" s="30" t="n">
        <v>1</v>
      </c>
      <c r="J147" s="30"/>
      <c r="K147" s="30"/>
      <c r="L147" s="30" t="s">
        <v>404</v>
      </c>
      <c r="M147" s="30" t="n">
        <v>44130</v>
      </c>
      <c r="N147" s="30" t="n">
        <v>833537513</v>
      </c>
      <c r="O147" s="32" t="n">
        <v>43731123</v>
      </c>
      <c r="P147" s="32"/>
      <c r="Q147" s="32"/>
    </row>
    <row r="148" customFormat="false" ht="21.75" hidden="true" customHeight="true" outlineLevel="0" collapsed="false">
      <c r="A148" s="29" t="n">
        <v>146</v>
      </c>
      <c r="B148" s="30" t="s">
        <v>56</v>
      </c>
      <c r="C148" s="30" t="s">
        <v>386</v>
      </c>
      <c r="D148" s="30" t="s">
        <v>402</v>
      </c>
      <c r="E148" s="30" t="n">
        <v>6440604</v>
      </c>
      <c r="F148" s="30" t="s">
        <v>407</v>
      </c>
      <c r="G148" s="30" t="n">
        <v>3044606303</v>
      </c>
      <c r="H148" s="30" t="n">
        <v>100</v>
      </c>
      <c r="I148" s="30" t="n">
        <v>10</v>
      </c>
      <c r="J148" s="30"/>
      <c r="K148" s="30"/>
      <c r="L148" s="30" t="s">
        <v>404</v>
      </c>
      <c r="M148" s="30" t="n">
        <v>44130</v>
      </c>
      <c r="N148" s="30" t="n">
        <v>862239301</v>
      </c>
      <c r="O148" s="32" t="n">
        <v>43731123</v>
      </c>
      <c r="P148" s="32"/>
      <c r="Q148" s="32"/>
    </row>
    <row r="149" customFormat="false" ht="21.75" hidden="true" customHeight="true" outlineLevel="0" collapsed="false">
      <c r="A149" s="29" t="n">
        <v>147</v>
      </c>
      <c r="B149" s="30" t="s">
        <v>56</v>
      </c>
      <c r="C149" s="30" t="s">
        <v>386</v>
      </c>
      <c r="D149" s="30" t="s">
        <v>402</v>
      </c>
      <c r="E149" s="30" t="n">
        <v>6440604</v>
      </c>
      <c r="F149" s="30" t="s">
        <v>408</v>
      </c>
      <c r="G149" s="30" t="n">
        <v>3044606306</v>
      </c>
      <c r="H149" s="30" t="n">
        <v>59</v>
      </c>
      <c r="I149" s="30" t="n">
        <v>7</v>
      </c>
      <c r="J149" s="30"/>
      <c r="K149" s="30" t="s">
        <v>409</v>
      </c>
      <c r="L149" s="30" t="s">
        <v>404</v>
      </c>
      <c r="M149" s="30" t="n">
        <v>44130</v>
      </c>
      <c r="N149" s="31" t="s">
        <v>410</v>
      </c>
      <c r="O149" s="32" t="s">
        <v>411</v>
      </c>
      <c r="P149" s="32"/>
      <c r="Q149" s="32"/>
    </row>
    <row r="150" customFormat="false" ht="21.75" hidden="true" customHeight="true" outlineLevel="0" collapsed="false">
      <c r="A150" s="29" t="n">
        <v>148</v>
      </c>
      <c r="B150" s="30" t="s">
        <v>56</v>
      </c>
      <c r="C150" s="30" t="s">
        <v>386</v>
      </c>
      <c r="D150" s="30" t="s">
        <v>402</v>
      </c>
      <c r="E150" s="30" t="n">
        <v>6440604</v>
      </c>
      <c r="F150" s="30" t="s">
        <v>412</v>
      </c>
      <c r="G150" s="30" t="n">
        <v>3044606305</v>
      </c>
      <c r="H150" s="30" t="n">
        <v>95</v>
      </c>
      <c r="I150" s="30" t="n">
        <v>3</v>
      </c>
      <c r="J150" s="30"/>
      <c r="K150" s="30"/>
      <c r="L150" s="30" t="s">
        <v>404</v>
      </c>
      <c r="M150" s="30" t="n">
        <v>44130</v>
      </c>
      <c r="N150" s="30"/>
      <c r="O150" s="32" t="n">
        <v>43731123</v>
      </c>
      <c r="P150" s="32"/>
      <c r="Q150" s="32"/>
    </row>
    <row r="151" customFormat="false" ht="21.75" hidden="true" customHeight="true" outlineLevel="0" collapsed="false">
      <c r="A151" s="29" t="n">
        <v>149</v>
      </c>
      <c r="B151" s="30" t="s">
        <v>56</v>
      </c>
      <c r="C151" s="30" t="s">
        <v>386</v>
      </c>
      <c r="D151" s="30" t="s">
        <v>402</v>
      </c>
      <c r="E151" s="30" t="n">
        <v>6440604</v>
      </c>
      <c r="F151" s="30" t="s">
        <v>413</v>
      </c>
      <c r="G151" s="30" t="n">
        <v>3044606302</v>
      </c>
      <c r="H151" s="31" t="s">
        <v>60</v>
      </c>
      <c r="I151" s="30" t="n">
        <v>17</v>
      </c>
      <c r="J151" s="30"/>
      <c r="K151" s="31" t="s">
        <v>60</v>
      </c>
      <c r="L151" s="30" t="s">
        <v>404</v>
      </c>
      <c r="M151" s="30" t="n">
        <v>44130</v>
      </c>
      <c r="N151" s="30" t="n">
        <v>807475107</v>
      </c>
      <c r="O151" s="32" t="n">
        <v>43731123</v>
      </c>
      <c r="P151" s="32"/>
      <c r="Q151" s="32"/>
    </row>
    <row r="152" customFormat="false" ht="21.75" hidden="true" customHeight="true" outlineLevel="0" collapsed="false">
      <c r="A152" s="29" t="n">
        <v>150</v>
      </c>
      <c r="B152" s="30" t="s">
        <v>56</v>
      </c>
      <c r="C152" s="30" t="s">
        <v>386</v>
      </c>
      <c r="D152" s="30" t="s">
        <v>414</v>
      </c>
      <c r="E152" s="30" t="n">
        <v>6440610</v>
      </c>
      <c r="F152" s="30" t="s">
        <v>415</v>
      </c>
      <c r="G152" s="30" t="n">
        <v>3044606402</v>
      </c>
      <c r="H152" s="30"/>
      <c r="I152" s="30" t="n">
        <v>6</v>
      </c>
      <c r="J152" s="30"/>
      <c r="K152" s="30"/>
      <c r="L152" s="30" t="s">
        <v>416</v>
      </c>
      <c r="M152" s="30" t="n">
        <v>44130</v>
      </c>
      <c r="N152" s="30"/>
      <c r="O152" s="32" t="s">
        <v>417</v>
      </c>
      <c r="P152" s="32"/>
      <c r="Q152" s="32"/>
    </row>
    <row r="153" customFormat="false" ht="21.75" hidden="true" customHeight="true" outlineLevel="0" collapsed="false">
      <c r="A153" s="29" t="n">
        <v>151</v>
      </c>
      <c r="B153" s="30" t="s">
        <v>56</v>
      </c>
      <c r="C153" s="30" t="s">
        <v>386</v>
      </c>
      <c r="D153" s="30" t="s">
        <v>414</v>
      </c>
      <c r="E153" s="30" t="n">
        <v>6440610</v>
      </c>
      <c r="F153" s="30" t="s">
        <v>418</v>
      </c>
      <c r="G153" s="30" t="n">
        <v>3044606401</v>
      </c>
      <c r="H153" s="30"/>
      <c r="I153" s="30" t="n">
        <v>10</v>
      </c>
      <c r="J153" s="30"/>
      <c r="K153" s="30"/>
      <c r="L153" s="30" t="s">
        <v>416</v>
      </c>
      <c r="M153" s="30" t="n">
        <v>44130</v>
      </c>
      <c r="N153" s="30"/>
      <c r="O153" s="32" t="s">
        <v>417</v>
      </c>
      <c r="P153" s="32"/>
      <c r="Q153" s="32"/>
    </row>
    <row r="154" customFormat="false" ht="21.75" hidden="true" customHeight="true" outlineLevel="0" collapsed="false">
      <c r="A154" s="29" t="n">
        <v>152</v>
      </c>
      <c r="B154" s="30" t="s">
        <v>56</v>
      </c>
      <c r="C154" s="30" t="s">
        <v>386</v>
      </c>
      <c r="D154" s="30" t="s">
        <v>414</v>
      </c>
      <c r="E154" s="30" t="n">
        <v>6440610</v>
      </c>
      <c r="F154" s="30" t="s">
        <v>419</v>
      </c>
      <c r="G154" s="30" t="n">
        <v>3044606403</v>
      </c>
      <c r="H154" s="31" t="s">
        <v>60</v>
      </c>
      <c r="I154" s="30" t="n">
        <v>2</v>
      </c>
      <c r="J154" s="30"/>
      <c r="K154" s="30" t="n">
        <v>2</v>
      </c>
      <c r="L154" s="30" t="s">
        <v>416</v>
      </c>
      <c r="M154" s="30" t="n">
        <v>44130</v>
      </c>
      <c r="N154" s="31" t="s">
        <v>420</v>
      </c>
      <c r="O154" s="32" t="s">
        <v>417</v>
      </c>
      <c r="P154" s="32" t="n">
        <v>13.773138</v>
      </c>
      <c r="Q154" s="32" t="n">
        <v>100.50928</v>
      </c>
    </row>
    <row r="155" customFormat="false" ht="21.75" hidden="true" customHeight="true" outlineLevel="0" collapsed="false">
      <c r="A155" s="29" t="n">
        <v>153</v>
      </c>
      <c r="B155" s="30" t="s">
        <v>56</v>
      </c>
      <c r="C155" s="30" t="s">
        <v>386</v>
      </c>
      <c r="D155" s="30" t="s">
        <v>414</v>
      </c>
      <c r="E155" s="30" t="n">
        <v>6440610</v>
      </c>
      <c r="F155" s="30" t="s">
        <v>421</v>
      </c>
      <c r="G155" s="30" t="n">
        <v>3044606404</v>
      </c>
      <c r="H155" s="30"/>
      <c r="I155" s="30" t="n">
        <v>3</v>
      </c>
      <c r="J155" s="30"/>
      <c r="K155" s="30"/>
      <c r="L155" s="30" t="s">
        <v>416</v>
      </c>
      <c r="M155" s="30" t="n">
        <v>44130</v>
      </c>
      <c r="N155" s="30"/>
      <c r="O155" s="32" t="s">
        <v>417</v>
      </c>
      <c r="P155" s="32"/>
      <c r="Q155" s="32"/>
    </row>
    <row r="156" customFormat="false" ht="21.75" hidden="true" customHeight="true" outlineLevel="0" collapsed="false">
      <c r="A156" s="29" t="n">
        <v>154</v>
      </c>
      <c r="B156" s="30" t="s">
        <v>56</v>
      </c>
      <c r="C156" s="30" t="s">
        <v>386</v>
      </c>
      <c r="D156" s="30" t="s">
        <v>422</v>
      </c>
      <c r="E156" s="30" t="n">
        <v>6440602</v>
      </c>
      <c r="F156" s="30" t="s">
        <v>423</v>
      </c>
      <c r="G156" s="30" t="n">
        <v>3044606502</v>
      </c>
      <c r="H156" s="30" t="n">
        <v>77</v>
      </c>
      <c r="I156" s="30" t="n">
        <v>8</v>
      </c>
      <c r="J156" s="31" t="s">
        <v>60</v>
      </c>
      <c r="K156" s="31" t="s">
        <v>60</v>
      </c>
      <c r="L156" s="30" t="s">
        <v>386</v>
      </c>
      <c r="M156" s="30" t="n">
        <v>44130</v>
      </c>
      <c r="N156" s="30"/>
      <c r="O156" s="32" t="n">
        <v>930928692</v>
      </c>
      <c r="P156" s="32"/>
      <c r="Q156" s="32"/>
    </row>
    <row r="157" customFormat="false" ht="21.75" hidden="true" customHeight="true" outlineLevel="0" collapsed="false">
      <c r="A157" s="29" t="n">
        <v>155</v>
      </c>
      <c r="B157" s="30" t="s">
        <v>56</v>
      </c>
      <c r="C157" s="30" t="s">
        <v>386</v>
      </c>
      <c r="D157" s="30" t="s">
        <v>422</v>
      </c>
      <c r="E157" s="30" t="n">
        <v>6440602</v>
      </c>
      <c r="F157" s="30" t="s">
        <v>424</v>
      </c>
      <c r="G157" s="30" t="n">
        <v>3044606501</v>
      </c>
      <c r="H157" s="30" t="n">
        <v>21</v>
      </c>
      <c r="I157" s="30" t="n">
        <v>15</v>
      </c>
      <c r="J157" s="30"/>
      <c r="K157" s="30" t="s">
        <v>425</v>
      </c>
      <c r="L157" s="30" t="s">
        <v>386</v>
      </c>
      <c r="M157" s="30" t="n">
        <v>44130</v>
      </c>
      <c r="N157" s="30" t="n">
        <v>43770534</v>
      </c>
      <c r="O157" s="32" t="s">
        <v>426</v>
      </c>
      <c r="P157" s="32"/>
      <c r="Q157" s="32"/>
    </row>
    <row r="158" customFormat="false" ht="21.75" hidden="true" customHeight="true" outlineLevel="0" collapsed="false">
      <c r="A158" s="29" t="n">
        <v>156</v>
      </c>
      <c r="B158" s="30" t="s">
        <v>56</v>
      </c>
      <c r="C158" s="30" t="s">
        <v>386</v>
      </c>
      <c r="D158" s="30" t="s">
        <v>427</v>
      </c>
      <c r="E158" s="30" t="n">
        <v>6440605</v>
      </c>
      <c r="F158" s="30" t="s">
        <v>428</v>
      </c>
      <c r="G158" s="30" t="n">
        <v>3044606601</v>
      </c>
      <c r="H158" s="30" t="n">
        <v>260</v>
      </c>
      <c r="I158" s="30" t="n">
        <v>7</v>
      </c>
      <c r="J158" s="30"/>
      <c r="K158" s="30"/>
      <c r="L158" s="30" t="s">
        <v>429</v>
      </c>
      <c r="M158" s="30" t="n">
        <v>44130</v>
      </c>
      <c r="N158" s="30" t="n">
        <v>956702671</v>
      </c>
      <c r="O158" s="32" t="n">
        <v>956702671</v>
      </c>
      <c r="P158" s="32"/>
      <c r="Q158" s="32"/>
    </row>
    <row r="159" customFormat="false" ht="21.75" hidden="true" customHeight="true" outlineLevel="0" collapsed="false">
      <c r="A159" s="29" t="n">
        <v>157</v>
      </c>
      <c r="B159" s="30" t="s">
        <v>56</v>
      </c>
      <c r="C159" s="30" t="s">
        <v>386</v>
      </c>
      <c r="D159" s="30" t="s">
        <v>427</v>
      </c>
      <c r="E159" s="30" t="n">
        <v>6440605</v>
      </c>
      <c r="F159" s="30" t="s">
        <v>430</v>
      </c>
      <c r="G159" s="30" t="n">
        <v>3044606602</v>
      </c>
      <c r="H159" s="31" t="s">
        <v>60</v>
      </c>
      <c r="I159" s="30" t="n">
        <v>3</v>
      </c>
      <c r="J159" s="30"/>
      <c r="K159" s="30" t="s">
        <v>425</v>
      </c>
      <c r="L159" s="30" t="s">
        <v>429</v>
      </c>
      <c r="M159" s="30" t="n">
        <v>44130</v>
      </c>
      <c r="N159" s="31" t="s">
        <v>431</v>
      </c>
      <c r="O159" s="32" t="s">
        <v>432</v>
      </c>
      <c r="P159" s="32"/>
      <c r="Q159" s="32"/>
    </row>
    <row r="160" customFormat="false" ht="21.75" hidden="true" customHeight="true" outlineLevel="0" collapsed="false">
      <c r="A160" s="29" t="n">
        <v>158</v>
      </c>
      <c r="B160" s="30" t="s">
        <v>56</v>
      </c>
      <c r="C160" s="30" t="s">
        <v>386</v>
      </c>
      <c r="D160" s="30" t="s">
        <v>433</v>
      </c>
      <c r="E160" s="30" t="n">
        <v>6440611</v>
      </c>
      <c r="F160" s="30" t="s">
        <v>434</v>
      </c>
      <c r="G160" s="30" t="n">
        <v>3044606702</v>
      </c>
      <c r="H160" s="30"/>
      <c r="I160" s="30" t="n">
        <v>5</v>
      </c>
      <c r="J160" s="30"/>
      <c r="K160" s="30"/>
      <c r="L160" s="30" t="s">
        <v>435</v>
      </c>
      <c r="M160" s="30" t="n">
        <v>44130</v>
      </c>
      <c r="N160" s="30" t="n">
        <v>43750519</v>
      </c>
      <c r="O160" s="32" t="n">
        <v>43750519</v>
      </c>
      <c r="P160" s="32" t="n">
        <v>15.891039</v>
      </c>
      <c r="Q160" s="32" t="n">
        <v>103.205005</v>
      </c>
    </row>
    <row r="161" customFormat="false" ht="21.75" hidden="true" customHeight="true" outlineLevel="0" collapsed="false">
      <c r="A161" s="29" t="n">
        <v>159</v>
      </c>
      <c r="B161" s="30" t="s">
        <v>56</v>
      </c>
      <c r="C161" s="30" t="s">
        <v>386</v>
      </c>
      <c r="D161" s="30" t="s">
        <v>436</v>
      </c>
      <c r="E161" s="30" t="n">
        <v>6440612</v>
      </c>
      <c r="F161" s="30" t="s">
        <v>437</v>
      </c>
      <c r="G161" s="30" t="n">
        <v>3044606801</v>
      </c>
      <c r="H161" s="30"/>
      <c r="I161" s="30" t="n">
        <v>14</v>
      </c>
      <c r="J161" s="30"/>
      <c r="K161" s="30"/>
      <c r="L161" s="30" t="s">
        <v>438</v>
      </c>
      <c r="M161" s="30" t="n">
        <v>44130</v>
      </c>
      <c r="N161" s="30" t="n">
        <v>43706819</v>
      </c>
      <c r="O161" s="32" t="n">
        <v>43706819</v>
      </c>
      <c r="P161" s="32"/>
      <c r="Q161" s="32"/>
    </row>
    <row r="162" customFormat="false" ht="21.75" hidden="true" customHeight="true" outlineLevel="0" collapsed="false">
      <c r="A162" s="29" t="n">
        <v>160</v>
      </c>
      <c r="B162" s="30" t="s">
        <v>56</v>
      </c>
      <c r="C162" s="30" t="s">
        <v>386</v>
      </c>
      <c r="D162" s="30" t="s">
        <v>439</v>
      </c>
      <c r="E162" s="30" t="n">
        <v>6440613</v>
      </c>
      <c r="F162" s="30" t="s">
        <v>440</v>
      </c>
      <c r="G162" s="30" t="n">
        <v>3044606906</v>
      </c>
      <c r="H162" s="30" t="n">
        <v>99</v>
      </c>
      <c r="I162" s="30" t="n">
        <v>2</v>
      </c>
      <c r="J162" s="30"/>
      <c r="K162" s="31" t="s">
        <v>60</v>
      </c>
      <c r="L162" s="30" t="s">
        <v>441</v>
      </c>
      <c r="M162" s="30" t="n">
        <v>44130</v>
      </c>
      <c r="N162" s="30" t="n">
        <v>949638895</v>
      </c>
      <c r="O162" s="32" t="n">
        <v>949638895</v>
      </c>
      <c r="P162" s="32" t="n">
        <v>15.981124</v>
      </c>
      <c r="Q162" s="32" t="n">
        <v>103.091594</v>
      </c>
    </row>
    <row r="163" customFormat="false" ht="21.75" hidden="true" customHeight="true" outlineLevel="0" collapsed="false">
      <c r="A163" s="29" t="n">
        <v>161</v>
      </c>
      <c r="B163" s="30" t="s">
        <v>56</v>
      </c>
      <c r="C163" s="30" t="s">
        <v>386</v>
      </c>
      <c r="D163" s="30" t="s">
        <v>439</v>
      </c>
      <c r="E163" s="30" t="n">
        <v>6440613</v>
      </c>
      <c r="F163" s="30" t="s">
        <v>442</v>
      </c>
      <c r="G163" s="30" t="n">
        <v>3044606905</v>
      </c>
      <c r="H163" s="30" t="n">
        <v>1</v>
      </c>
      <c r="I163" s="30" t="n">
        <v>1</v>
      </c>
      <c r="J163" s="30"/>
      <c r="K163" s="30"/>
      <c r="L163" s="30" t="s">
        <v>441</v>
      </c>
      <c r="M163" s="30" t="n">
        <v>44130</v>
      </c>
      <c r="N163" s="30" t="n">
        <v>872317400</v>
      </c>
      <c r="O163" s="32" t="n">
        <v>872317400</v>
      </c>
      <c r="P163" s="32" t="n">
        <v>15.958142</v>
      </c>
      <c r="Q163" s="32" t="n">
        <v>103.051712</v>
      </c>
    </row>
    <row r="164" customFormat="false" ht="21.75" hidden="true" customHeight="true" outlineLevel="0" collapsed="false">
      <c r="A164" s="29" t="n">
        <v>162</v>
      </c>
      <c r="B164" s="30" t="s">
        <v>56</v>
      </c>
      <c r="C164" s="30" t="s">
        <v>386</v>
      </c>
      <c r="D164" s="30" t="s">
        <v>439</v>
      </c>
      <c r="E164" s="30" t="n">
        <v>6440613</v>
      </c>
      <c r="F164" s="30" t="s">
        <v>443</v>
      </c>
      <c r="G164" s="30" t="n">
        <v>3044606901</v>
      </c>
      <c r="H164" s="31" t="s">
        <v>60</v>
      </c>
      <c r="I164" s="30" t="n">
        <v>7</v>
      </c>
      <c r="J164" s="30"/>
      <c r="K164" s="31" t="s">
        <v>60</v>
      </c>
      <c r="L164" s="30" t="s">
        <v>441</v>
      </c>
      <c r="M164" s="30" t="n">
        <v>44130</v>
      </c>
      <c r="N164" s="30" t="n">
        <v>910154962</v>
      </c>
      <c r="O164" s="32" t="n">
        <v>910154962</v>
      </c>
      <c r="P164" s="32" t="n">
        <v>15.981196</v>
      </c>
      <c r="Q164" s="32" t="n">
        <v>103.061414</v>
      </c>
    </row>
    <row r="165" customFormat="false" ht="21.75" hidden="true" customHeight="true" outlineLevel="0" collapsed="false">
      <c r="A165" s="29" t="n">
        <v>163</v>
      </c>
      <c r="B165" s="30" t="s">
        <v>56</v>
      </c>
      <c r="C165" s="30" t="s">
        <v>386</v>
      </c>
      <c r="D165" s="30" t="s">
        <v>439</v>
      </c>
      <c r="E165" s="30" t="n">
        <v>6440613</v>
      </c>
      <c r="F165" s="30" t="s">
        <v>444</v>
      </c>
      <c r="G165" s="30" t="n">
        <v>3044606903</v>
      </c>
      <c r="H165" s="30" t="n">
        <v>34</v>
      </c>
      <c r="I165" s="30" t="n">
        <v>3</v>
      </c>
      <c r="J165" s="30"/>
      <c r="K165" s="31" t="s">
        <v>60</v>
      </c>
      <c r="L165" s="30" t="s">
        <v>441</v>
      </c>
      <c r="M165" s="30" t="n">
        <v>44130</v>
      </c>
      <c r="N165" s="31" t="s">
        <v>445</v>
      </c>
      <c r="O165" s="32" t="s">
        <v>445</v>
      </c>
      <c r="P165" s="32" t="n">
        <v>15.977421</v>
      </c>
      <c r="Q165" s="32" t="n">
        <v>103.081369</v>
      </c>
    </row>
    <row r="166" customFormat="false" ht="21.75" hidden="true" customHeight="true" outlineLevel="0" collapsed="false">
      <c r="A166" s="29" t="n">
        <v>164</v>
      </c>
      <c r="B166" s="30" t="s">
        <v>56</v>
      </c>
      <c r="C166" s="30" t="s">
        <v>386</v>
      </c>
      <c r="D166" s="30" t="s">
        <v>439</v>
      </c>
      <c r="E166" s="30" t="n">
        <v>6440613</v>
      </c>
      <c r="F166" s="30" t="s">
        <v>446</v>
      </c>
      <c r="G166" s="30" t="n">
        <v>3044606902</v>
      </c>
      <c r="H166" s="30"/>
      <c r="I166" s="30" t="n">
        <v>5</v>
      </c>
      <c r="J166" s="30"/>
      <c r="K166" s="30"/>
      <c r="L166" s="30" t="s">
        <v>441</v>
      </c>
      <c r="M166" s="30" t="n">
        <v>44130</v>
      </c>
      <c r="N166" s="30" t="n">
        <v>833435166</v>
      </c>
      <c r="O166" s="32" t="n">
        <v>833435166</v>
      </c>
      <c r="P166" s="32" t="n">
        <v>16.000699</v>
      </c>
      <c r="Q166" s="32" t="n">
        <v>103.068141</v>
      </c>
    </row>
    <row r="167" customFormat="false" ht="21.75" hidden="true" customHeight="true" outlineLevel="0" collapsed="false">
      <c r="A167" s="29" t="n">
        <v>165</v>
      </c>
      <c r="B167" s="30" t="s">
        <v>56</v>
      </c>
      <c r="C167" s="30" t="s">
        <v>386</v>
      </c>
      <c r="D167" s="30" t="s">
        <v>439</v>
      </c>
      <c r="E167" s="30" t="n">
        <v>6440613</v>
      </c>
      <c r="F167" s="30" t="s">
        <v>447</v>
      </c>
      <c r="G167" s="30" t="n">
        <v>3044606904</v>
      </c>
      <c r="H167" s="30" t="n">
        <v>3</v>
      </c>
      <c r="I167" s="30" t="n">
        <v>6</v>
      </c>
      <c r="J167" s="30"/>
      <c r="K167" s="30"/>
      <c r="L167" s="30" t="s">
        <v>441</v>
      </c>
      <c r="M167" s="30" t="n">
        <v>44130</v>
      </c>
      <c r="N167" s="30" t="n">
        <v>828417467</v>
      </c>
      <c r="O167" s="32" t="n">
        <v>828417467</v>
      </c>
      <c r="P167" s="32" t="n">
        <v>16.003198</v>
      </c>
      <c r="Q167" s="32" t="n">
        <v>103.049605</v>
      </c>
    </row>
    <row r="168" customFormat="false" ht="21.75" hidden="true" customHeight="true" outlineLevel="0" collapsed="false">
      <c r="A168" s="29" t="n">
        <v>166</v>
      </c>
      <c r="B168" s="30" t="s">
        <v>56</v>
      </c>
      <c r="C168" s="30" t="s">
        <v>386</v>
      </c>
      <c r="D168" s="30" t="s">
        <v>448</v>
      </c>
      <c r="E168" s="30" t="n">
        <v>6440614</v>
      </c>
      <c r="F168" s="30" t="s">
        <v>449</v>
      </c>
      <c r="G168" s="30" t="n">
        <v>3044607002</v>
      </c>
      <c r="H168" s="30"/>
      <c r="I168" s="30" t="n">
        <v>9</v>
      </c>
      <c r="J168" s="30"/>
      <c r="K168" s="30"/>
      <c r="L168" s="30" t="s">
        <v>450</v>
      </c>
      <c r="M168" s="30" t="n">
        <v>44130</v>
      </c>
      <c r="N168" s="30"/>
      <c r="O168" s="32" t="n">
        <v>643464225</v>
      </c>
      <c r="P168" s="32"/>
      <c r="Q168" s="32"/>
    </row>
    <row r="169" customFormat="false" ht="21.75" hidden="true" customHeight="true" outlineLevel="0" collapsed="false">
      <c r="A169" s="29" t="n">
        <v>167</v>
      </c>
      <c r="B169" s="30" t="s">
        <v>56</v>
      </c>
      <c r="C169" s="30" t="s">
        <v>386</v>
      </c>
      <c r="D169" s="30" t="s">
        <v>448</v>
      </c>
      <c r="E169" s="30" t="n">
        <v>6440614</v>
      </c>
      <c r="F169" s="30" t="s">
        <v>451</v>
      </c>
      <c r="G169" s="30" t="n">
        <v>3044607004</v>
      </c>
      <c r="H169" s="30"/>
      <c r="I169" s="30" t="n">
        <v>8</v>
      </c>
      <c r="J169" s="30"/>
      <c r="K169" s="30"/>
      <c r="L169" s="30" t="s">
        <v>450</v>
      </c>
      <c r="M169" s="30" t="n">
        <v>44130</v>
      </c>
      <c r="N169" s="30"/>
      <c r="O169" s="32" t="n">
        <v>934538245</v>
      </c>
      <c r="P169" s="32"/>
      <c r="Q169" s="32"/>
    </row>
    <row r="170" customFormat="false" ht="21.75" hidden="true" customHeight="true" outlineLevel="0" collapsed="false">
      <c r="A170" s="29" t="n">
        <v>168</v>
      </c>
      <c r="B170" s="30" t="s">
        <v>56</v>
      </c>
      <c r="C170" s="30" t="s">
        <v>386</v>
      </c>
      <c r="D170" s="30" t="s">
        <v>448</v>
      </c>
      <c r="E170" s="30" t="n">
        <v>6440614</v>
      </c>
      <c r="F170" s="30" t="s">
        <v>452</v>
      </c>
      <c r="G170" s="30" t="n">
        <v>3044607001</v>
      </c>
      <c r="H170" s="30"/>
      <c r="I170" s="30" t="n">
        <v>2</v>
      </c>
      <c r="J170" s="30"/>
      <c r="K170" s="30"/>
      <c r="L170" s="30" t="s">
        <v>450</v>
      </c>
      <c r="M170" s="30" t="n">
        <v>44130</v>
      </c>
      <c r="N170" s="30"/>
      <c r="O170" s="32" t="n">
        <v>874913703</v>
      </c>
      <c r="P170" s="32"/>
      <c r="Q170" s="32"/>
    </row>
    <row r="171" customFormat="false" ht="21.75" hidden="true" customHeight="true" outlineLevel="0" collapsed="false">
      <c r="A171" s="29" t="n">
        <v>169</v>
      </c>
      <c r="B171" s="30" t="s">
        <v>56</v>
      </c>
      <c r="C171" s="30" t="s">
        <v>386</v>
      </c>
      <c r="D171" s="30" t="s">
        <v>448</v>
      </c>
      <c r="E171" s="30" t="n">
        <v>6440614</v>
      </c>
      <c r="F171" s="30" t="s">
        <v>453</v>
      </c>
      <c r="G171" s="30" t="n">
        <v>3044607003</v>
      </c>
      <c r="H171" s="30" t="n">
        <v>179</v>
      </c>
      <c r="I171" s="30" t="n">
        <v>6</v>
      </c>
      <c r="J171" s="30"/>
      <c r="K171" s="30"/>
      <c r="L171" s="30" t="s">
        <v>450</v>
      </c>
      <c r="M171" s="30" t="n">
        <v>44130</v>
      </c>
      <c r="N171" s="30" t="n">
        <v>635824980</v>
      </c>
      <c r="O171" s="32" t="n">
        <v>635824980</v>
      </c>
      <c r="P171" s="32"/>
      <c r="Q171" s="32"/>
    </row>
    <row r="172" customFormat="false" ht="21.75" hidden="true" customHeight="true" outlineLevel="0" collapsed="false">
      <c r="A172" s="29" t="n">
        <v>170</v>
      </c>
      <c r="B172" s="30" t="s">
        <v>56</v>
      </c>
      <c r="C172" s="30" t="s">
        <v>386</v>
      </c>
      <c r="D172" s="30" t="s">
        <v>454</v>
      </c>
      <c r="E172" s="30" t="n">
        <v>6440615</v>
      </c>
      <c r="F172" s="30" t="s">
        <v>455</v>
      </c>
      <c r="G172" s="30" t="n">
        <v>3044607101</v>
      </c>
      <c r="H172" s="31" t="s">
        <v>60</v>
      </c>
      <c r="I172" s="30" t="n">
        <v>1</v>
      </c>
      <c r="J172" s="30"/>
      <c r="K172" s="31" t="s">
        <v>60</v>
      </c>
      <c r="L172" s="30" t="s">
        <v>456</v>
      </c>
      <c r="M172" s="30" t="n">
        <v>44130</v>
      </c>
      <c r="N172" s="30" t="n">
        <v>43983564</v>
      </c>
      <c r="O172" s="32" t="s">
        <v>457</v>
      </c>
      <c r="P172" s="32"/>
      <c r="Q172" s="32"/>
    </row>
    <row r="173" customFormat="false" ht="21.75" hidden="true" customHeight="true" outlineLevel="0" collapsed="false">
      <c r="A173" s="29" t="n">
        <v>171</v>
      </c>
      <c r="B173" s="30" t="s">
        <v>56</v>
      </c>
      <c r="C173" s="30" t="s">
        <v>386</v>
      </c>
      <c r="D173" s="30" t="s">
        <v>454</v>
      </c>
      <c r="E173" s="30" t="n">
        <v>6440615</v>
      </c>
      <c r="F173" s="30" t="s">
        <v>458</v>
      </c>
      <c r="G173" s="30" t="n">
        <v>3044607102</v>
      </c>
      <c r="H173" s="31" t="s">
        <v>60</v>
      </c>
      <c r="I173" s="30" t="n">
        <v>10</v>
      </c>
      <c r="J173" s="30"/>
      <c r="K173" s="30"/>
      <c r="L173" s="30" t="s">
        <v>456</v>
      </c>
      <c r="M173" s="30" t="n">
        <v>44130</v>
      </c>
      <c r="N173" s="30" t="n">
        <v>43983564</v>
      </c>
      <c r="O173" s="32" t="s">
        <v>60</v>
      </c>
      <c r="P173" s="32"/>
      <c r="Q173" s="32"/>
    </row>
    <row r="174" customFormat="false" ht="21.75" hidden="true" customHeight="true" outlineLevel="0" collapsed="false">
      <c r="A174" s="29" t="n">
        <v>172</v>
      </c>
      <c r="B174" s="30" t="s">
        <v>56</v>
      </c>
      <c r="C174" s="30" t="s">
        <v>386</v>
      </c>
      <c r="D174" s="30" t="s">
        <v>459</v>
      </c>
      <c r="E174" s="30" t="n">
        <v>6440616</v>
      </c>
      <c r="F174" s="30" t="s">
        <v>460</v>
      </c>
      <c r="G174" s="30" t="n">
        <v>3044607202</v>
      </c>
      <c r="H174" s="31" t="s">
        <v>60</v>
      </c>
      <c r="I174" s="30" t="n">
        <v>7</v>
      </c>
      <c r="J174" s="30"/>
      <c r="K174" s="30"/>
      <c r="L174" s="30" t="s">
        <v>461</v>
      </c>
      <c r="M174" s="30" t="n">
        <v>44130</v>
      </c>
      <c r="N174" s="31" t="s">
        <v>60</v>
      </c>
      <c r="O174" s="32" t="n">
        <v>43731174</v>
      </c>
      <c r="P174" s="32" t="n">
        <v>15.9553840461645</v>
      </c>
      <c r="Q174" s="32" t="n">
        <v>103.016052246094</v>
      </c>
    </row>
    <row r="175" customFormat="false" ht="21.75" hidden="true" customHeight="true" outlineLevel="0" collapsed="false">
      <c r="A175" s="29" t="n">
        <v>173</v>
      </c>
      <c r="B175" s="30" t="s">
        <v>56</v>
      </c>
      <c r="C175" s="30" t="s">
        <v>386</v>
      </c>
      <c r="D175" s="30" t="s">
        <v>459</v>
      </c>
      <c r="E175" s="30" t="n">
        <v>6440616</v>
      </c>
      <c r="F175" s="30" t="s">
        <v>462</v>
      </c>
      <c r="G175" s="30" t="n">
        <v>3044607203</v>
      </c>
      <c r="H175" s="30"/>
      <c r="I175" s="30" t="n">
        <v>3</v>
      </c>
      <c r="J175" s="30"/>
      <c r="K175" s="30"/>
      <c r="L175" s="30" t="s">
        <v>461</v>
      </c>
      <c r="M175" s="30" t="n">
        <v>44130</v>
      </c>
      <c r="N175" s="30" t="n">
        <v>43731174</v>
      </c>
      <c r="O175" s="32" t="n">
        <v>43731174</v>
      </c>
      <c r="P175" s="32"/>
      <c r="Q175" s="32"/>
    </row>
    <row r="176" customFormat="false" ht="21.75" hidden="true" customHeight="true" outlineLevel="0" collapsed="false">
      <c r="A176" s="29" t="n">
        <v>174</v>
      </c>
      <c r="B176" s="30" t="s">
        <v>56</v>
      </c>
      <c r="C176" s="30" t="s">
        <v>386</v>
      </c>
      <c r="D176" s="30" t="s">
        <v>459</v>
      </c>
      <c r="E176" s="30" t="n">
        <v>6440616</v>
      </c>
      <c r="F176" s="30" t="s">
        <v>463</v>
      </c>
      <c r="G176" s="30" t="n">
        <v>3044607201</v>
      </c>
      <c r="H176" s="30" t="n">
        <v>55</v>
      </c>
      <c r="I176" s="30" t="n">
        <v>17</v>
      </c>
      <c r="J176" s="30"/>
      <c r="K176" s="30"/>
      <c r="L176" s="30" t="s">
        <v>461</v>
      </c>
      <c r="M176" s="30" t="n">
        <v>44130</v>
      </c>
      <c r="N176" s="30" t="n">
        <v>810519729</v>
      </c>
      <c r="O176" s="32" t="n">
        <v>43731174</v>
      </c>
      <c r="P176" s="32"/>
      <c r="Q176" s="32"/>
    </row>
    <row r="177" customFormat="false" ht="21.75" hidden="true" customHeight="true" outlineLevel="0" collapsed="false">
      <c r="A177" s="29" t="n">
        <v>175</v>
      </c>
      <c r="B177" s="30" t="s">
        <v>56</v>
      </c>
      <c r="C177" s="30" t="s">
        <v>386</v>
      </c>
      <c r="D177" s="30" t="s">
        <v>464</v>
      </c>
      <c r="E177" s="30" t="n">
        <v>6440606</v>
      </c>
      <c r="F177" s="30" t="s">
        <v>465</v>
      </c>
      <c r="G177" s="30" t="n">
        <v>3044607301</v>
      </c>
      <c r="H177" s="31" t="s">
        <v>60</v>
      </c>
      <c r="I177" s="30" t="n">
        <v>8</v>
      </c>
      <c r="J177" s="30"/>
      <c r="K177" s="30"/>
      <c r="L177" s="30" t="s">
        <v>466</v>
      </c>
      <c r="M177" s="30" t="n">
        <v>44130</v>
      </c>
      <c r="N177" s="30"/>
      <c r="O177" s="32" t="n">
        <v>43770525</v>
      </c>
      <c r="P177" s="32"/>
      <c r="Q177" s="32"/>
    </row>
    <row r="178" customFormat="false" ht="21.75" hidden="true" customHeight="true" outlineLevel="0" collapsed="false">
      <c r="A178" s="29" t="n">
        <v>176</v>
      </c>
      <c r="B178" s="30" t="s">
        <v>56</v>
      </c>
      <c r="C178" s="30" t="s">
        <v>386</v>
      </c>
      <c r="D178" s="30" t="s">
        <v>464</v>
      </c>
      <c r="E178" s="30" t="n">
        <v>6440606</v>
      </c>
      <c r="F178" s="30" t="s">
        <v>467</v>
      </c>
      <c r="G178" s="30" t="n">
        <v>3044607303</v>
      </c>
      <c r="H178" s="31" t="s">
        <v>60</v>
      </c>
      <c r="I178" s="30" t="n">
        <v>1</v>
      </c>
      <c r="J178" s="30"/>
      <c r="K178" s="30" t="s">
        <v>468</v>
      </c>
      <c r="L178" s="30" t="s">
        <v>466</v>
      </c>
      <c r="M178" s="30" t="n">
        <v>44130</v>
      </c>
      <c r="N178" s="30"/>
      <c r="O178" s="32" t="n">
        <v>43770525</v>
      </c>
      <c r="P178" s="32"/>
      <c r="Q178" s="32"/>
    </row>
    <row r="179" customFormat="false" ht="21.75" hidden="true" customHeight="true" outlineLevel="0" collapsed="false">
      <c r="A179" s="29" t="n">
        <v>177</v>
      </c>
      <c r="B179" s="30" t="s">
        <v>56</v>
      </c>
      <c r="C179" s="30" t="s">
        <v>386</v>
      </c>
      <c r="D179" s="30" t="s">
        <v>464</v>
      </c>
      <c r="E179" s="30" t="n">
        <v>6440606</v>
      </c>
      <c r="F179" s="30" t="s">
        <v>469</v>
      </c>
      <c r="G179" s="30" t="n">
        <v>3044607302</v>
      </c>
      <c r="H179" s="31" t="s">
        <v>60</v>
      </c>
      <c r="I179" s="30" t="n">
        <v>6</v>
      </c>
      <c r="J179" s="30"/>
      <c r="K179" s="31" t="s">
        <v>60</v>
      </c>
      <c r="L179" s="30" t="s">
        <v>466</v>
      </c>
      <c r="M179" s="30" t="n">
        <v>44130</v>
      </c>
      <c r="N179" s="30" t="n">
        <v>43770525</v>
      </c>
      <c r="O179" s="32" t="n">
        <v>43770525</v>
      </c>
      <c r="P179" s="32"/>
      <c r="Q179" s="32"/>
    </row>
    <row r="180" customFormat="false" ht="21.75" hidden="true" customHeight="true" outlineLevel="0" collapsed="false">
      <c r="A180" s="29" t="n">
        <v>178</v>
      </c>
      <c r="B180" s="30" t="s">
        <v>56</v>
      </c>
      <c r="C180" s="30" t="s">
        <v>386</v>
      </c>
      <c r="D180" s="30" t="s">
        <v>470</v>
      </c>
      <c r="E180" s="30" t="n">
        <v>6440607</v>
      </c>
      <c r="F180" s="30" t="s">
        <v>471</v>
      </c>
      <c r="G180" s="30" t="n">
        <v>3044607402</v>
      </c>
      <c r="H180" s="30"/>
      <c r="I180" s="30"/>
      <c r="J180" s="30"/>
      <c r="K180" s="30"/>
      <c r="L180" s="30" t="s">
        <v>472</v>
      </c>
      <c r="M180" s="30" t="n">
        <v>44130</v>
      </c>
      <c r="N180" s="30"/>
      <c r="O180" s="32" t="n">
        <v>43731126</v>
      </c>
      <c r="P180" s="32"/>
      <c r="Q180" s="32"/>
    </row>
    <row r="181" customFormat="false" ht="21.75" hidden="true" customHeight="true" outlineLevel="0" collapsed="false">
      <c r="A181" s="29" t="n">
        <v>179</v>
      </c>
      <c r="B181" s="30" t="s">
        <v>56</v>
      </c>
      <c r="C181" s="30" t="s">
        <v>386</v>
      </c>
      <c r="D181" s="30" t="s">
        <v>470</v>
      </c>
      <c r="E181" s="30" t="n">
        <v>6440607</v>
      </c>
      <c r="F181" s="30" t="s">
        <v>473</v>
      </c>
      <c r="G181" s="30" t="n">
        <v>3044607403</v>
      </c>
      <c r="H181" s="30"/>
      <c r="I181" s="30"/>
      <c r="J181" s="30"/>
      <c r="K181" s="30"/>
      <c r="L181" s="30" t="s">
        <v>472</v>
      </c>
      <c r="M181" s="30" t="n">
        <v>44130</v>
      </c>
      <c r="N181" s="30"/>
      <c r="O181" s="32" t="n">
        <v>43731126</v>
      </c>
      <c r="P181" s="32"/>
      <c r="Q181" s="32"/>
    </row>
    <row r="182" customFormat="false" ht="21.75" hidden="true" customHeight="true" outlineLevel="0" collapsed="false">
      <c r="A182" s="29" t="n">
        <v>180</v>
      </c>
      <c r="B182" s="30" t="s">
        <v>56</v>
      </c>
      <c r="C182" s="30" t="s">
        <v>386</v>
      </c>
      <c r="D182" s="30" t="s">
        <v>470</v>
      </c>
      <c r="E182" s="30" t="n">
        <v>6440607</v>
      </c>
      <c r="F182" s="30" t="s">
        <v>76</v>
      </c>
      <c r="G182" s="30" t="n">
        <v>3044607401</v>
      </c>
      <c r="H182" s="30"/>
      <c r="I182" s="30"/>
      <c r="J182" s="30"/>
      <c r="K182" s="30"/>
      <c r="L182" s="30" t="s">
        <v>472</v>
      </c>
      <c r="M182" s="30" t="n">
        <v>44130</v>
      </c>
      <c r="N182" s="31" t="s">
        <v>474</v>
      </c>
      <c r="O182" s="32" t="s">
        <v>475</v>
      </c>
      <c r="P182" s="32"/>
      <c r="Q182" s="32"/>
    </row>
    <row r="183" customFormat="false" ht="21.75" hidden="true" customHeight="true" outlineLevel="0" collapsed="false">
      <c r="A183" s="29" t="n">
        <v>181</v>
      </c>
      <c r="B183" s="30" t="s">
        <v>56</v>
      </c>
      <c r="C183" s="30" t="s">
        <v>386</v>
      </c>
      <c r="D183" s="30" t="s">
        <v>476</v>
      </c>
      <c r="E183" s="30" t="n">
        <v>6440608</v>
      </c>
      <c r="F183" s="30" t="s">
        <v>477</v>
      </c>
      <c r="G183" s="30" t="n">
        <v>3044607501</v>
      </c>
      <c r="H183" s="30"/>
      <c r="I183" s="30" t="n">
        <v>5</v>
      </c>
      <c r="J183" s="30"/>
      <c r="K183" s="30"/>
      <c r="L183" s="30" t="s">
        <v>478</v>
      </c>
      <c r="M183" s="30" t="n">
        <v>44130</v>
      </c>
      <c r="N183" s="30" t="n">
        <v>43706992</v>
      </c>
      <c r="O183" s="32" t="s">
        <v>479</v>
      </c>
      <c r="P183" s="32" t="n">
        <v>16.013202</v>
      </c>
      <c r="Q183" s="32" t="n">
        <v>103.161517</v>
      </c>
    </row>
    <row r="184" customFormat="false" ht="21.75" hidden="true" customHeight="true" outlineLevel="0" collapsed="false">
      <c r="A184" s="29" t="n">
        <v>182</v>
      </c>
      <c r="B184" s="30" t="s">
        <v>56</v>
      </c>
      <c r="C184" s="30" t="s">
        <v>386</v>
      </c>
      <c r="D184" s="30" t="s">
        <v>476</v>
      </c>
      <c r="E184" s="30" t="n">
        <v>6440608</v>
      </c>
      <c r="F184" s="30" t="s">
        <v>480</v>
      </c>
      <c r="G184" s="30" t="n">
        <v>3044607502</v>
      </c>
      <c r="H184" s="30"/>
      <c r="I184" s="30"/>
      <c r="J184" s="30"/>
      <c r="K184" s="30"/>
      <c r="L184" s="30" t="s">
        <v>478</v>
      </c>
      <c r="M184" s="30" t="n">
        <v>44130</v>
      </c>
      <c r="N184" s="30"/>
      <c r="O184" s="32" t="s">
        <v>481</v>
      </c>
      <c r="P184" s="32"/>
      <c r="Q184" s="32"/>
    </row>
    <row r="185" customFormat="false" ht="21.75" hidden="true" customHeight="true" outlineLevel="0" collapsed="false">
      <c r="A185" s="29" t="n">
        <v>183</v>
      </c>
      <c r="B185" s="30" t="s">
        <v>56</v>
      </c>
      <c r="C185" s="30" t="s">
        <v>482</v>
      </c>
      <c r="D185" s="30" t="s">
        <v>483</v>
      </c>
      <c r="E185" s="30" t="n">
        <v>5440801</v>
      </c>
      <c r="F185" s="30" t="s">
        <v>484</v>
      </c>
      <c r="G185" s="30" t="n">
        <v>3044501601</v>
      </c>
      <c r="H185" s="30" t="n">
        <v>101</v>
      </c>
      <c r="I185" s="30" t="n">
        <v>16</v>
      </c>
      <c r="J185" s="30"/>
      <c r="K185" s="30"/>
      <c r="L185" s="30" t="s">
        <v>485</v>
      </c>
      <c r="M185" s="30" t="n">
        <v>44110</v>
      </c>
      <c r="N185" s="30" t="n">
        <v>43790038</v>
      </c>
      <c r="O185" s="32" t="n">
        <v>43790038</v>
      </c>
      <c r="P185" s="32" t="n">
        <v>15.53</v>
      </c>
      <c r="Q185" s="32" t="n">
        <v>103.194</v>
      </c>
    </row>
    <row r="186" customFormat="false" ht="21.75" hidden="true" customHeight="true" outlineLevel="0" collapsed="false">
      <c r="A186" s="29" t="n">
        <v>184</v>
      </c>
      <c r="B186" s="30" t="s">
        <v>56</v>
      </c>
      <c r="C186" s="30" t="s">
        <v>482</v>
      </c>
      <c r="D186" s="30" t="s">
        <v>486</v>
      </c>
      <c r="E186" s="30" t="n">
        <v>6440802</v>
      </c>
      <c r="F186" s="30" t="s">
        <v>487</v>
      </c>
      <c r="G186" s="30" t="n">
        <v>3044607603</v>
      </c>
      <c r="H186" s="30" t="n">
        <v>171</v>
      </c>
      <c r="I186" s="30" t="n">
        <v>10</v>
      </c>
      <c r="J186" s="31" t="s">
        <v>60</v>
      </c>
      <c r="K186" s="31" t="s">
        <v>60</v>
      </c>
      <c r="L186" s="30" t="s">
        <v>488</v>
      </c>
      <c r="M186" s="30" t="n">
        <v>44110</v>
      </c>
      <c r="N186" s="30" t="n">
        <v>878540206</v>
      </c>
      <c r="O186" s="32" t="n">
        <v>43790529</v>
      </c>
      <c r="P186" s="32"/>
      <c r="Q186" s="32"/>
    </row>
    <row r="187" customFormat="false" ht="21.75" hidden="true" customHeight="true" outlineLevel="0" collapsed="false">
      <c r="A187" s="29" t="n">
        <v>185</v>
      </c>
      <c r="B187" s="30" t="s">
        <v>56</v>
      </c>
      <c r="C187" s="30" t="s">
        <v>482</v>
      </c>
      <c r="D187" s="30" t="s">
        <v>486</v>
      </c>
      <c r="E187" s="30" t="n">
        <v>6440802</v>
      </c>
      <c r="F187" s="30" t="s">
        <v>489</v>
      </c>
      <c r="G187" s="30" t="n">
        <v>3044607604</v>
      </c>
      <c r="H187" s="30" t="n">
        <v>111</v>
      </c>
      <c r="I187" s="30" t="n">
        <v>6</v>
      </c>
      <c r="J187" s="30"/>
      <c r="K187" s="31" t="s">
        <v>60</v>
      </c>
      <c r="L187" s="30" t="s">
        <v>488</v>
      </c>
      <c r="M187" s="30" t="n">
        <v>44110</v>
      </c>
      <c r="N187" s="30" t="n">
        <v>949089279</v>
      </c>
      <c r="O187" s="32" t="n">
        <v>43790529</v>
      </c>
      <c r="P187" s="32"/>
      <c r="Q187" s="32"/>
    </row>
    <row r="188" customFormat="false" ht="21.75" hidden="true" customHeight="true" outlineLevel="0" collapsed="false">
      <c r="A188" s="29" t="n">
        <v>186</v>
      </c>
      <c r="B188" s="30" t="s">
        <v>56</v>
      </c>
      <c r="C188" s="30" t="s">
        <v>482</v>
      </c>
      <c r="D188" s="30" t="s">
        <v>486</v>
      </c>
      <c r="E188" s="30" t="n">
        <v>6440802</v>
      </c>
      <c r="F188" s="30" t="s">
        <v>490</v>
      </c>
      <c r="G188" s="30" t="n">
        <v>3044607602</v>
      </c>
      <c r="H188" s="30" t="n">
        <v>180</v>
      </c>
      <c r="I188" s="30" t="n">
        <v>13</v>
      </c>
      <c r="J188" s="30"/>
      <c r="K188" s="31" t="s">
        <v>60</v>
      </c>
      <c r="L188" s="30" t="s">
        <v>488</v>
      </c>
      <c r="M188" s="30" t="n">
        <v>44110</v>
      </c>
      <c r="N188" s="30" t="n">
        <v>43790529</v>
      </c>
      <c r="O188" s="32" t="n">
        <v>43790529</v>
      </c>
      <c r="P188" s="32"/>
      <c r="Q188" s="32"/>
    </row>
    <row r="189" customFormat="false" ht="21.75" hidden="true" customHeight="true" outlineLevel="0" collapsed="false">
      <c r="A189" s="29" t="n">
        <v>187</v>
      </c>
      <c r="B189" s="30" t="s">
        <v>56</v>
      </c>
      <c r="C189" s="30" t="s">
        <v>482</v>
      </c>
      <c r="D189" s="30" t="s">
        <v>486</v>
      </c>
      <c r="E189" s="30" t="n">
        <v>6440802</v>
      </c>
      <c r="F189" s="30" t="s">
        <v>491</v>
      </c>
      <c r="G189" s="30" t="n">
        <v>3044607601</v>
      </c>
      <c r="H189" s="30" t="n">
        <v>81</v>
      </c>
      <c r="I189" s="30" t="n">
        <v>15</v>
      </c>
      <c r="J189" s="30"/>
      <c r="K189" s="31" t="s">
        <v>60</v>
      </c>
      <c r="L189" s="30" t="s">
        <v>488</v>
      </c>
      <c r="M189" s="30" t="n">
        <v>44110</v>
      </c>
      <c r="N189" s="30" t="n">
        <v>846180118</v>
      </c>
      <c r="O189" s="32" t="n">
        <v>43790529</v>
      </c>
      <c r="P189" s="32"/>
      <c r="Q189" s="32"/>
    </row>
    <row r="190" customFormat="false" ht="21.75" hidden="true" customHeight="true" outlineLevel="0" collapsed="false">
      <c r="A190" s="29" t="n">
        <v>188</v>
      </c>
      <c r="B190" s="30" t="s">
        <v>56</v>
      </c>
      <c r="C190" s="30" t="s">
        <v>482</v>
      </c>
      <c r="D190" s="30" t="s">
        <v>492</v>
      </c>
      <c r="E190" s="30" t="n">
        <v>6440805</v>
      </c>
      <c r="F190" s="30" t="s">
        <v>493</v>
      </c>
      <c r="G190" s="30" t="n">
        <v>3044607705</v>
      </c>
      <c r="H190" s="30" t="n">
        <v>121</v>
      </c>
      <c r="I190" s="30" t="n">
        <v>3</v>
      </c>
      <c r="J190" s="30"/>
      <c r="K190" s="30"/>
      <c r="L190" s="30" t="s">
        <v>494</v>
      </c>
      <c r="M190" s="30" t="n">
        <v>44110</v>
      </c>
      <c r="N190" s="30"/>
      <c r="O190" s="32"/>
      <c r="P190" s="32"/>
      <c r="Q190" s="32"/>
    </row>
    <row r="191" customFormat="false" ht="21.75" hidden="true" customHeight="true" outlineLevel="0" collapsed="false">
      <c r="A191" s="29" t="n">
        <v>189</v>
      </c>
      <c r="B191" s="30" t="s">
        <v>56</v>
      </c>
      <c r="C191" s="30" t="s">
        <v>482</v>
      </c>
      <c r="D191" s="30" t="s">
        <v>492</v>
      </c>
      <c r="E191" s="30" t="n">
        <v>6440805</v>
      </c>
      <c r="F191" s="30" t="s">
        <v>495</v>
      </c>
      <c r="G191" s="30" t="n">
        <v>3044607703</v>
      </c>
      <c r="H191" s="30" t="n">
        <v>94</v>
      </c>
      <c r="I191" s="30" t="n">
        <v>11</v>
      </c>
      <c r="J191" s="31" t="s">
        <v>60</v>
      </c>
      <c r="K191" s="31" t="s">
        <v>60</v>
      </c>
      <c r="L191" s="30" t="s">
        <v>494</v>
      </c>
      <c r="M191" s="30" t="n">
        <v>44110</v>
      </c>
      <c r="N191" s="30" t="n">
        <v>43706752</v>
      </c>
      <c r="O191" s="32" t="n">
        <v>927454838</v>
      </c>
      <c r="P191" s="32" t="n">
        <v>15.6314112744633</v>
      </c>
      <c r="Q191" s="32" t="n">
        <v>103.247076272964</v>
      </c>
    </row>
    <row r="192" customFormat="false" ht="21.75" hidden="true" customHeight="true" outlineLevel="0" collapsed="false">
      <c r="A192" s="29" t="n">
        <v>190</v>
      </c>
      <c r="B192" s="30" t="s">
        <v>56</v>
      </c>
      <c r="C192" s="30" t="s">
        <v>482</v>
      </c>
      <c r="D192" s="30" t="s">
        <v>496</v>
      </c>
      <c r="E192" s="30" t="n">
        <v>6440806</v>
      </c>
      <c r="F192" s="30" t="s">
        <v>497</v>
      </c>
      <c r="G192" s="30" t="n">
        <v>3044607801</v>
      </c>
      <c r="H192" s="30" t="n">
        <v>165</v>
      </c>
      <c r="I192" s="30" t="n">
        <v>3</v>
      </c>
      <c r="J192" s="30"/>
      <c r="K192" s="30"/>
      <c r="L192" s="30" t="s">
        <v>498</v>
      </c>
      <c r="M192" s="30" t="n">
        <v>44110</v>
      </c>
      <c r="N192" s="30"/>
      <c r="O192" s="32" t="n">
        <v>821314548</v>
      </c>
      <c r="P192" s="32"/>
      <c r="Q192" s="32"/>
    </row>
    <row r="193" customFormat="false" ht="21.75" hidden="true" customHeight="true" outlineLevel="0" collapsed="false">
      <c r="A193" s="29" t="n">
        <v>191</v>
      </c>
      <c r="B193" s="30" t="s">
        <v>56</v>
      </c>
      <c r="C193" s="30" t="s">
        <v>482</v>
      </c>
      <c r="D193" s="30" t="s">
        <v>496</v>
      </c>
      <c r="E193" s="30" t="n">
        <v>6440806</v>
      </c>
      <c r="F193" s="30" t="s">
        <v>499</v>
      </c>
      <c r="G193" s="30" t="n">
        <v>3044607802</v>
      </c>
      <c r="H193" s="30" t="n">
        <v>180</v>
      </c>
      <c r="I193" s="30" t="n">
        <v>9</v>
      </c>
      <c r="J193" s="30"/>
      <c r="K193" s="30"/>
      <c r="L193" s="30" t="s">
        <v>498</v>
      </c>
      <c r="M193" s="30" t="n">
        <v>44110</v>
      </c>
      <c r="N193" s="30" t="n">
        <v>933393929</v>
      </c>
      <c r="O193" s="32"/>
      <c r="P193" s="32" t="n">
        <v>15.5014705681372</v>
      </c>
      <c r="Q193" s="32" t="n">
        <v>103.175868988037</v>
      </c>
    </row>
    <row r="194" customFormat="false" ht="21.75" hidden="true" customHeight="true" outlineLevel="0" collapsed="false">
      <c r="A194" s="29" t="n">
        <v>192</v>
      </c>
      <c r="B194" s="30" t="s">
        <v>56</v>
      </c>
      <c r="C194" s="30" t="s">
        <v>482</v>
      </c>
      <c r="D194" s="30" t="s">
        <v>500</v>
      </c>
      <c r="E194" s="30" t="n">
        <v>6440807</v>
      </c>
      <c r="F194" s="30" t="s">
        <v>501</v>
      </c>
      <c r="G194" s="30" t="n">
        <v>3044607901</v>
      </c>
      <c r="H194" s="30" t="n">
        <v>83</v>
      </c>
      <c r="I194" s="30" t="n">
        <v>5</v>
      </c>
      <c r="J194" s="30"/>
      <c r="K194" s="31" t="s">
        <v>60</v>
      </c>
      <c r="L194" s="30" t="s">
        <v>502</v>
      </c>
      <c r="M194" s="30" t="n">
        <v>44110</v>
      </c>
      <c r="N194" s="30" t="n">
        <v>845258238</v>
      </c>
      <c r="O194" s="32" t="s">
        <v>60</v>
      </c>
      <c r="P194" s="32"/>
      <c r="Q194" s="32"/>
    </row>
    <row r="195" customFormat="false" ht="21.75" hidden="true" customHeight="true" outlineLevel="0" collapsed="false">
      <c r="A195" s="29" t="n">
        <v>193</v>
      </c>
      <c r="B195" s="30" t="s">
        <v>56</v>
      </c>
      <c r="C195" s="30" t="s">
        <v>482</v>
      </c>
      <c r="D195" s="30" t="s">
        <v>500</v>
      </c>
      <c r="E195" s="30" t="n">
        <v>6440807</v>
      </c>
      <c r="F195" s="30" t="s">
        <v>503</v>
      </c>
      <c r="G195" s="30" t="n">
        <v>3044607902</v>
      </c>
      <c r="H195" s="30" t="n">
        <v>103</v>
      </c>
      <c r="I195" s="30" t="n">
        <v>4</v>
      </c>
      <c r="J195" s="30"/>
      <c r="K195" s="31" t="s">
        <v>60</v>
      </c>
      <c r="L195" s="30" t="s">
        <v>502</v>
      </c>
      <c r="M195" s="30" t="n">
        <v>44110</v>
      </c>
      <c r="N195" s="30" t="n">
        <v>801491032</v>
      </c>
      <c r="O195" s="32" t="s">
        <v>60</v>
      </c>
      <c r="P195" s="32"/>
      <c r="Q195" s="32"/>
    </row>
    <row r="196" customFormat="false" ht="21.75" hidden="true" customHeight="true" outlineLevel="0" collapsed="false">
      <c r="A196" s="29" t="n">
        <v>194</v>
      </c>
      <c r="B196" s="30" t="s">
        <v>56</v>
      </c>
      <c r="C196" s="30" t="s">
        <v>482</v>
      </c>
      <c r="D196" s="30" t="s">
        <v>504</v>
      </c>
      <c r="E196" s="30" t="n">
        <v>6440803</v>
      </c>
      <c r="F196" s="30" t="s">
        <v>505</v>
      </c>
      <c r="G196" s="30" t="n">
        <v>3044608005</v>
      </c>
      <c r="H196" s="30"/>
      <c r="I196" s="30" t="n">
        <v>5</v>
      </c>
      <c r="J196" s="30"/>
      <c r="K196" s="30"/>
      <c r="L196" s="30" t="s">
        <v>506</v>
      </c>
      <c r="M196" s="30" t="n">
        <v>44110</v>
      </c>
      <c r="N196" s="30"/>
      <c r="O196" s="32" t="s">
        <v>507</v>
      </c>
      <c r="P196" s="32"/>
      <c r="Q196" s="32"/>
    </row>
    <row r="197" customFormat="false" ht="21.75" hidden="true" customHeight="true" outlineLevel="0" collapsed="false">
      <c r="A197" s="29" t="n">
        <v>195</v>
      </c>
      <c r="B197" s="30" t="s">
        <v>56</v>
      </c>
      <c r="C197" s="30" t="s">
        <v>482</v>
      </c>
      <c r="D197" s="30" t="s">
        <v>504</v>
      </c>
      <c r="E197" s="30" t="n">
        <v>6440803</v>
      </c>
      <c r="F197" s="30" t="s">
        <v>508</v>
      </c>
      <c r="G197" s="30" t="n">
        <v>3044608004</v>
      </c>
      <c r="H197" s="30"/>
      <c r="I197" s="30" t="n">
        <v>6</v>
      </c>
      <c r="J197" s="30"/>
      <c r="K197" s="30"/>
      <c r="L197" s="30" t="s">
        <v>506</v>
      </c>
      <c r="M197" s="30" t="n">
        <v>44110</v>
      </c>
      <c r="N197" s="31" t="s">
        <v>509</v>
      </c>
      <c r="O197" s="32" t="s">
        <v>510</v>
      </c>
      <c r="P197" s="32"/>
      <c r="Q197" s="32"/>
    </row>
    <row r="198" customFormat="false" ht="21.75" hidden="true" customHeight="true" outlineLevel="0" collapsed="false">
      <c r="A198" s="29" t="n">
        <v>196</v>
      </c>
      <c r="B198" s="30" t="s">
        <v>56</v>
      </c>
      <c r="C198" s="30" t="s">
        <v>482</v>
      </c>
      <c r="D198" s="30" t="s">
        <v>504</v>
      </c>
      <c r="E198" s="30" t="n">
        <v>6440803</v>
      </c>
      <c r="F198" s="30" t="s">
        <v>511</v>
      </c>
      <c r="G198" s="30" t="n">
        <v>3044608007</v>
      </c>
      <c r="H198" s="30"/>
      <c r="I198" s="30" t="n">
        <v>20</v>
      </c>
      <c r="J198" s="30"/>
      <c r="K198" s="30"/>
      <c r="L198" s="30" t="s">
        <v>506</v>
      </c>
      <c r="M198" s="30" t="n">
        <v>44110</v>
      </c>
      <c r="N198" s="31" t="s">
        <v>512</v>
      </c>
      <c r="O198" s="32" t="s">
        <v>510</v>
      </c>
      <c r="P198" s="32"/>
      <c r="Q198" s="32"/>
    </row>
    <row r="199" customFormat="false" ht="21.75" hidden="true" customHeight="true" outlineLevel="0" collapsed="false">
      <c r="A199" s="29" t="n">
        <v>197</v>
      </c>
      <c r="B199" s="30" t="s">
        <v>56</v>
      </c>
      <c r="C199" s="30" t="s">
        <v>482</v>
      </c>
      <c r="D199" s="30" t="s">
        <v>504</v>
      </c>
      <c r="E199" s="30" t="n">
        <v>6440803</v>
      </c>
      <c r="F199" s="30" t="s">
        <v>513</v>
      </c>
      <c r="G199" s="30" t="n">
        <v>3044608002</v>
      </c>
      <c r="H199" s="30" t="n">
        <v>100</v>
      </c>
      <c r="I199" s="30" t="n">
        <v>17</v>
      </c>
      <c r="J199" s="31" t="s">
        <v>60</v>
      </c>
      <c r="K199" s="31" t="s">
        <v>60</v>
      </c>
      <c r="L199" s="30" t="s">
        <v>506</v>
      </c>
      <c r="M199" s="30" t="n">
        <v>44110</v>
      </c>
      <c r="N199" s="30" t="n">
        <v>843917351</v>
      </c>
      <c r="O199" s="32" t="s">
        <v>507</v>
      </c>
      <c r="P199" s="32"/>
      <c r="Q199" s="32"/>
    </row>
    <row r="200" customFormat="false" ht="21.75" hidden="true" customHeight="true" outlineLevel="0" collapsed="false">
      <c r="A200" s="29" t="n">
        <v>198</v>
      </c>
      <c r="B200" s="30" t="s">
        <v>56</v>
      </c>
      <c r="C200" s="30" t="s">
        <v>482</v>
      </c>
      <c r="D200" s="30" t="s">
        <v>504</v>
      </c>
      <c r="E200" s="30" t="n">
        <v>6440803</v>
      </c>
      <c r="F200" s="30" t="s">
        <v>514</v>
      </c>
      <c r="G200" s="30" t="n">
        <v>3044608006</v>
      </c>
      <c r="H200" s="30" t="n">
        <v>210</v>
      </c>
      <c r="I200" s="30" t="n">
        <v>11</v>
      </c>
      <c r="J200" s="30"/>
      <c r="K200" s="30"/>
      <c r="L200" s="30" t="s">
        <v>506</v>
      </c>
      <c r="M200" s="30" t="n">
        <v>44110</v>
      </c>
      <c r="N200" s="30"/>
      <c r="O200" s="32" t="n">
        <v>918273522</v>
      </c>
      <c r="P200" s="32"/>
      <c r="Q200" s="32"/>
    </row>
    <row r="201" customFormat="false" ht="21.75" hidden="true" customHeight="true" outlineLevel="0" collapsed="false">
      <c r="A201" s="29" t="n">
        <v>199</v>
      </c>
      <c r="B201" s="30" t="s">
        <v>56</v>
      </c>
      <c r="C201" s="30" t="s">
        <v>482</v>
      </c>
      <c r="D201" s="30" t="s">
        <v>504</v>
      </c>
      <c r="E201" s="30" t="n">
        <v>6440803</v>
      </c>
      <c r="F201" s="30" t="s">
        <v>515</v>
      </c>
      <c r="G201" s="30" t="n">
        <v>3044608001</v>
      </c>
      <c r="H201" s="30" t="n">
        <v>134</v>
      </c>
      <c r="I201" s="30" t="n">
        <v>3</v>
      </c>
      <c r="J201" s="31" t="s">
        <v>60</v>
      </c>
      <c r="K201" s="31" t="s">
        <v>60</v>
      </c>
      <c r="L201" s="30" t="s">
        <v>506</v>
      </c>
      <c r="M201" s="30" t="n">
        <v>44110</v>
      </c>
      <c r="N201" s="30" t="n">
        <v>956057996</v>
      </c>
      <c r="O201" s="32" t="s">
        <v>507</v>
      </c>
      <c r="P201" s="32" t="n">
        <v>15.5076756829235</v>
      </c>
      <c r="Q201" s="32" t="n">
        <v>103.109264373779</v>
      </c>
    </row>
    <row r="202" customFormat="false" ht="21.75" hidden="true" customHeight="true" outlineLevel="0" collapsed="false">
      <c r="A202" s="29" t="n">
        <v>200</v>
      </c>
      <c r="B202" s="30" t="s">
        <v>56</v>
      </c>
      <c r="C202" s="30" t="s">
        <v>482</v>
      </c>
      <c r="D202" s="30" t="s">
        <v>504</v>
      </c>
      <c r="E202" s="30" t="n">
        <v>6440803</v>
      </c>
      <c r="F202" s="30" t="s">
        <v>516</v>
      </c>
      <c r="G202" s="30" t="n">
        <v>3044608003</v>
      </c>
      <c r="H202" s="30" t="n">
        <v>136</v>
      </c>
      <c r="I202" s="30" t="n">
        <v>2</v>
      </c>
      <c r="J202" s="30"/>
      <c r="K202" s="30"/>
      <c r="L202" s="30" t="s">
        <v>506</v>
      </c>
      <c r="M202" s="30" t="n">
        <v>44110</v>
      </c>
      <c r="N202" s="31" t="s">
        <v>517</v>
      </c>
      <c r="O202" s="32" t="s">
        <v>507</v>
      </c>
      <c r="P202" s="32"/>
      <c r="Q202" s="32"/>
    </row>
    <row r="203" customFormat="false" ht="21.75" hidden="true" customHeight="true" outlineLevel="0" collapsed="false">
      <c r="A203" s="29" t="n">
        <v>201</v>
      </c>
      <c r="B203" s="30" t="s">
        <v>56</v>
      </c>
      <c r="C203" s="30" t="s">
        <v>482</v>
      </c>
      <c r="D203" s="30" t="s">
        <v>518</v>
      </c>
      <c r="E203" s="30" t="n">
        <v>6440804</v>
      </c>
      <c r="F203" s="30" t="s">
        <v>519</v>
      </c>
      <c r="G203" s="30" t="n">
        <v>3044608104</v>
      </c>
      <c r="H203" s="30" t="n">
        <v>98</v>
      </c>
      <c r="I203" s="30" t="n">
        <v>20</v>
      </c>
      <c r="J203" s="30"/>
      <c r="K203" s="30"/>
      <c r="L203" s="30" t="s">
        <v>520</v>
      </c>
      <c r="M203" s="30" t="n">
        <v>44110</v>
      </c>
      <c r="N203" s="30"/>
      <c r="O203" s="32" t="n">
        <v>821136070</v>
      </c>
      <c r="P203" s="32"/>
      <c r="Q203" s="32"/>
    </row>
    <row r="204" customFormat="false" ht="21.75" hidden="true" customHeight="true" outlineLevel="0" collapsed="false">
      <c r="A204" s="29" t="n">
        <v>202</v>
      </c>
      <c r="B204" s="30" t="s">
        <v>56</v>
      </c>
      <c r="C204" s="30" t="s">
        <v>482</v>
      </c>
      <c r="D204" s="30" t="s">
        <v>518</v>
      </c>
      <c r="E204" s="30" t="n">
        <v>6440804</v>
      </c>
      <c r="F204" s="30" t="s">
        <v>521</v>
      </c>
      <c r="G204" s="30" t="n">
        <v>3044608101</v>
      </c>
      <c r="H204" s="30" t="n">
        <v>80</v>
      </c>
      <c r="I204" s="30" t="n">
        <v>15</v>
      </c>
      <c r="J204" s="30"/>
      <c r="K204" s="30"/>
      <c r="L204" s="30" t="s">
        <v>520</v>
      </c>
      <c r="M204" s="30" t="n">
        <v>45150</v>
      </c>
      <c r="N204" s="30"/>
      <c r="O204" s="32"/>
      <c r="P204" s="32"/>
      <c r="Q204" s="32"/>
    </row>
    <row r="205" customFormat="false" ht="21.75" hidden="true" customHeight="true" outlineLevel="0" collapsed="false">
      <c r="A205" s="29" t="n">
        <v>203</v>
      </c>
      <c r="B205" s="30" t="s">
        <v>56</v>
      </c>
      <c r="C205" s="30" t="s">
        <v>482</v>
      </c>
      <c r="D205" s="30" t="s">
        <v>518</v>
      </c>
      <c r="E205" s="30" t="n">
        <v>6440804</v>
      </c>
      <c r="F205" s="30" t="s">
        <v>522</v>
      </c>
      <c r="G205" s="30" t="n">
        <v>3044608105</v>
      </c>
      <c r="H205" s="30"/>
      <c r="I205" s="30" t="n">
        <v>11</v>
      </c>
      <c r="J205" s="30"/>
      <c r="K205" s="30"/>
      <c r="L205" s="30" t="s">
        <v>520</v>
      </c>
      <c r="M205" s="30" t="n">
        <v>44110</v>
      </c>
      <c r="N205" s="30" t="n">
        <v>43992297</v>
      </c>
      <c r="O205" s="32" t="n">
        <v>43992297</v>
      </c>
      <c r="P205" s="32"/>
      <c r="Q205" s="32"/>
    </row>
    <row r="206" customFormat="false" ht="21.75" hidden="true" customHeight="true" outlineLevel="0" collapsed="false">
      <c r="A206" s="29" t="n">
        <v>204</v>
      </c>
      <c r="B206" s="30" t="s">
        <v>56</v>
      </c>
      <c r="C206" s="30" t="s">
        <v>482</v>
      </c>
      <c r="D206" s="30" t="s">
        <v>518</v>
      </c>
      <c r="E206" s="30" t="n">
        <v>6440804</v>
      </c>
      <c r="F206" s="30" t="s">
        <v>523</v>
      </c>
      <c r="G206" s="30" t="n">
        <v>3044608103</v>
      </c>
      <c r="H206" s="30" t="n">
        <v>86</v>
      </c>
      <c r="I206" s="30" t="n">
        <v>9</v>
      </c>
      <c r="J206" s="30"/>
      <c r="K206" s="30" t="s">
        <v>524</v>
      </c>
      <c r="L206" s="30" t="s">
        <v>520</v>
      </c>
      <c r="M206" s="30" t="n">
        <v>44110</v>
      </c>
      <c r="N206" s="31" t="s">
        <v>525</v>
      </c>
      <c r="O206" s="32" t="s">
        <v>60</v>
      </c>
      <c r="P206" s="32"/>
      <c r="Q206" s="32"/>
    </row>
    <row r="207" customFormat="false" ht="21.75" hidden="true" customHeight="true" outlineLevel="0" collapsed="false">
      <c r="A207" s="29" t="n">
        <v>205</v>
      </c>
      <c r="B207" s="30" t="s">
        <v>56</v>
      </c>
      <c r="C207" s="30" t="s">
        <v>482</v>
      </c>
      <c r="D207" s="30" t="s">
        <v>518</v>
      </c>
      <c r="E207" s="30" t="n">
        <v>6440804</v>
      </c>
      <c r="F207" s="30" t="s">
        <v>526</v>
      </c>
      <c r="G207" s="30" t="n">
        <v>3044608102</v>
      </c>
      <c r="H207" s="30" t="n">
        <v>50</v>
      </c>
      <c r="I207" s="30" t="n">
        <v>7</v>
      </c>
      <c r="J207" s="30"/>
      <c r="K207" s="31" t="s">
        <v>60</v>
      </c>
      <c r="L207" s="30" t="s">
        <v>520</v>
      </c>
      <c r="M207" s="30" t="n">
        <v>44110</v>
      </c>
      <c r="N207" s="31" t="s">
        <v>527</v>
      </c>
      <c r="O207" s="32" t="s">
        <v>60</v>
      </c>
      <c r="P207" s="32"/>
      <c r="Q207" s="32"/>
    </row>
    <row r="208" customFormat="false" ht="21.75" hidden="true" customHeight="true" outlineLevel="0" collapsed="false">
      <c r="A208" s="29" t="n">
        <v>206</v>
      </c>
      <c r="B208" s="30" t="s">
        <v>56</v>
      </c>
      <c r="C208" s="30" t="s">
        <v>482</v>
      </c>
      <c r="D208" s="30" t="s">
        <v>528</v>
      </c>
      <c r="E208" s="30" t="n">
        <v>6440808</v>
      </c>
      <c r="F208" s="30" t="s">
        <v>529</v>
      </c>
      <c r="G208" s="30" t="n">
        <v>3044608203</v>
      </c>
      <c r="H208" s="30" t="n">
        <v>105</v>
      </c>
      <c r="I208" s="30" t="n">
        <v>4</v>
      </c>
      <c r="J208" s="30"/>
      <c r="K208" s="30"/>
      <c r="L208" s="30" t="s">
        <v>530</v>
      </c>
      <c r="M208" s="30" t="n">
        <v>44110</v>
      </c>
      <c r="N208" s="31" t="s">
        <v>531</v>
      </c>
      <c r="O208" s="32" t="s">
        <v>532</v>
      </c>
      <c r="P208" s="32" t="n">
        <v>15.4935528567494</v>
      </c>
      <c r="Q208" s="32" t="n">
        <v>103.20409655571</v>
      </c>
    </row>
    <row r="209" customFormat="false" ht="21.75" hidden="true" customHeight="true" outlineLevel="0" collapsed="false">
      <c r="A209" s="29" t="n">
        <v>207</v>
      </c>
      <c r="B209" s="30" t="s">
        <v>56</v>
      </c>
      <c r="C209" s="30" t="s">
        <v>482</v>
      </c>
      <c r="D209" s="30" t="s">
        <v>528</v>
      </c>
      <c r="E209" s="30" t="n">
        <v>6440808</v>
      </c>
      <c r="F209" s="30" t="s">
        <v>533</v>
      </c>
      <c r="G209" s="30" t="n">
        <v>3044608202</v>
      </c>
      <c r="H209" s="30" t="n">
        <v>98</v>
      </c>
      <c r="I209" s="30" t="n">
        <v>2</v>
      </c>
      <c r="J209" s="30"/>
      <c r="K209" s="30"/>
      <c r="L209" s="30" t="s">
        <v>530</v>
      </c>
      <c r="M209" s="30" t="n">
        <v>44110</v>
      </c>
      <c r="N209" s="30"/>
      <c r="O209" s="32" t="n">
        <v>43790799</v>
      </c>
      <c r="P209" s="32" t="n">
        <v>15.4596227909295</v>
      </c>
      <c r="Q209" s="32" t="n">
        <v>103.220694065094</v>
      </c>
    </row>
    <row r="210" customFormat="false" ht="21.75" hidden="true" customHeight="true" outlineLevel="0" collapsed="false">
      <c r="A210" s="29" t="n">
        <v>208</v>
      </c>
      <c r="B210" s="30" t="s">
        <v>56</v>
      </c>
      <c r="C210" s="30" t="s">
        <v>482</v>
      </c>
      <c r="D210" s="30" t="s">
        <v>528</v>
      </c>
      <c r="E210" s="30" t="n">
        <v>6440808</v>
      </c>
      <c r="F210" s="30" t="s">
        <v>534</v>
      </c>
      <c r="G210" s="30" t="n">
        <v>3044608201</v>
      </c>
      <c r="H210" s="30" t="n">
        <v>79</v>
      </c>
      <c r="I210" s="30" t="n">
        <v>1</v>
      </c>
      <c r="J210" s="30"/>
      <c r="K210" s="30"/>
      <c r="L210" s="30" t="s">
        <v>530</v>
      </c>
      <c r="M210" s="30" t="n">
        <v>4410</v>
      </c>
      <c r="N210" s="30"/>
      <c r="O210" s="32" t="n">
        <v>43790799</v>
      </c>
      <c r="P210" s="32" t="n">
        <v>15.4728550086143</v>
      </c>
      <c r="Q210" s="32" t="n">
        <v>103.211649656296</v>
      </c>
    </row>
    <row r="211" customFormat="false" ht="21.75" hidden="true" customHeight="true" outlineLevel="0" collapsed="false">
      <c r="A211" s="29" t="n">
        <v>209</v>
      </c>
      <c r="B211" s="30" t="s">
        <v>56</v>
      </c>
      <c r="C211" s="30" t="s">
        <v>482</v>
      </c>
      <c r="D211" s="30" t="s">
        <v>535</v>
      </c>
      <c r="E211" s="30" t="n">
        <v>6440809</v>
      </c>
      <c r="F211" s="30" t="s">
        <v>536</v>
      </c>
      <c r="G211" s="30" t="n">
        <v>3044608301</v>
      </c>
      <c r="H211" s="31" t="s">
        <v>60</v>
      </c>
      <c r="I211" s="30" t="n">
        <v>3</v>
      </c>
      <c r="J211" s="30"/>
      <c r="K211" s="31" t="s">
        <v>60</v>
      </c>
      <c r="L211" s="30" t="s">
        <v>537</v>
      </c>
      <c r="M211" s="30" t="n">
        <v>44110</v>
      </c>
      <c r="N211" s="30" t="n">
        <v>43706899</v>
      </c>
      <c r="O211" s="32" t="n">
        <v>43706899</v>
      </c>
      <c r="P211" s="32"/>
      <c r="Q211" s="32"/>
    </row>
    <row r="212" customFormat="false" ht="21.75" hidden="true" customHeight="true" outlineLevel="0" collapsed="false">
      <c r="A212" s="29" t="n">
        <v>210</v>
      </c>
      <c r="B212" s="30" t="s">
        <v>56</v>
      </c>
      <c r="C212" s="30" t="s">
        <v>482</v>
      </c>
      <c r="D212" s="30" t="s">
        <v>538</v>
      </c>
      <c r="E212" s="30" t="n">
        <v>6440810</v>
      </c>
      <c r="F212" s="30" t="s">
        <v>539</v>
      </c>
      <c r="G212" s="30" t="n">
        <v>3044608402</v>
      </c>
      <c r="H212" s="30" t="n">
        <v>1</v>
      </c>
      <c r="I212" s="30" t="n">
        <v>1</v>
      </c>
      <c r="J212" s="30"/>
      <c r="K212" s="30" t="s">
        <v>540</v>
      </c>
      <c r="L212" s="30" t="s">
        <v>541</v>
      </c>
      <c r="M212" s="30" t="n">
        <v>44110</v>
      </c>
      <c r="N212" s="31" t="s">
        <v>542</v>
      </c>
      <c r="O212" s="32" t="s">
        <v>542</v>
      </c>
      <c r="P212" s="32" t="n">
        <v>15.491926</v>
      </c>
      <c r="Q212" s="32" t="n">
        <v>103.256506</v>
      </c>
    </row>
    <row r="213" customFormat="false" ht="21.75" hidden="true" customHeight="true" outlineLevel="0" collapsed="false">
      <c r="A213" s="29" t="n">
        <v>211</v>
      </c>
      <c r="B213" s="30" t="s">
        <v>56</v>
      </c>
      <c r="C213" s="30" t="s">
        <v>482</v>
      </c>
      <c r="D213" s="30" t="s">
        <v>543</v>
      </c>
      <c r="E213" s="30" t="n">
        <v>6440811</v>
      </c>
      <c r="F213" s="30" t="s">
        <v>544</v>
      </c>
      <c r="G213" s="30" t="n">
        <v>3044608501</v>
      </c>
      <c r="H213" s="30" t="n">
        <v>108</v>
      </c>
      <c r="I213" s="30" t="n">
        <v>18</v>
      </c>
      <c r="J213" s="30"/>
      <c r="K213" s="31" t="s">
        <v>60</v>
      </c>
      <c r="L213" s="30" t="s">
        <v>485</v>
      </c>
      <c r="M213" s="30" t="n">
        <v>44110</v>
      </c>
      <c r="N213" s="30"/>
      <c r="O213" s="32" t="s">
        <v>60</v>
      </c>
      <c r="P213" s="32"/>
      <c r="Q213" s="32"/>
    </row>
    <row r="214" customFormat="false" ht="21.75" hidden="true" customHeight="true" outlineLevel="0" collapsed="false">
      <c r="A214" s="29" t="n">
        <v>212</v>
      </c>
      <c r="B214" s="30" t="s">
        <v>56</v>
      </c>
      <c r="C214" s="30" t="s">
        <v>482</v>
      </c>
      <c r="D214" s="30" t="s">
        <v>545</v>
      </c>
      <c r="E214" s="30" t="n">
        <v>6440812</v>
      </c>
      <c r="F214" s="30" t="s">
        <v>546</v>
      </c>
      <c r="G214" s="30" t="n">
        <v>3044608601</v>
      </c>
      <c r="H214" s="30" t="n">
        <v>178</v>
      </c>
      <c r="I214" s="30" t="n">
        <v>8</v>
      </c>
      <c r="J214" s="30"/>
      <c r="K214" s="30"/>
      <c r="L214" s="30" t="s">
        <v>547</v>
      </c>
      <c r="M214" s="30" t="n">
        <v>44110</v>
      </c>
      <c r="N214" s="31" t="s">
        <v>548</v>
      </c>
      <c r="O214" s="32" t="s">
        <v>548</v>
      </c>
      <c r="P214" s="32" t="n">
        <v>15.520832</v>
      </c>
      <c r="Q214" s="32" t="n">
        <v>103.263672</v>
      </c>
    </row>
    <row r="215" customFormat="false" ht="21.75" hidden="true" customHeight="true" outlineLevel="0" collapsed="false">
      <c r="A215" s="29" t="n">
        <v>213</v>
      </c>
      <c r="B215" s="30" t="s">
        <v>56</v>
      </c>
      <c r="C215" s="30" t="s">
        <v>482</v>
      </c>
      <c r="D215" s="30" t="s">
        <v>549</v>
      </c>
      <c r="E215" s="30" t="n">
        <v>6440813</v>
      </c>
      <c r="F215" s="30" t="s">
        <v>550</v>
      </c>
      <c r="G215" s="30" t="n">
        <v>3044608702</v>
      </c>
      <c r="H215" s="30" t="n">
        <v>67</v>
      </c>
      <c r="I215" s="30" t="n">
        <v>2</v>
      </c>
      <c r="J215" s="30"/>
      <c r="K215" s="30"/>
      <c r="L215" s="30"/>
      <c r="M215" s="30" t="n">
        <v>44110</v>
      </c>
      <c r="N215" s="30"/>
      <c r="O215" s="32"/>
      <c r="P215" s="32"/>
      <c r="Q215" s="32"/>
    </row>
    <row r="216" customFormat="false" ht="21.75" hidden="true" customHeight="true" outlineLevel="0" collapsed="false">
      <c r="A216" s="29" t="n">
        <v>214</v>
      </c>
      <c r="B216" s="30" t="s">
        <v>56</v>
      </c>
      <c r="C216" s="30" t="s">
        <v>482</v>
      </c>
      <c r="D216" s="30" t="s">
        <v>549</v>
      </c>
      <c r="E216" s="30" t="n">
        <v>6440813</v>
      </c>
      <c r="F216" s="30" t="s">
        <v>551</v>
      </c>
      <c r="G216" s="30" t="n">
        <v>3044608701</v>
      </c>
      <c r="H216" s="30"/>
      <c r="I216" s="30"/>
      <c r="J216" s="30"/>
      <c r="K216" s="30"/>
      <c r="L216" s="30"/>
      <c r="M216" s="30"/>
      <c r="N216" s="30"/>
      <c r="O216" s="32"/>
      <c r="P216" s="32"/>
      <c r="Q216" s="32"/>
    </row>
    <row r="217" customFormat="false" ht="21.75" hidden="true" customHeight="true" outlineLevel="0" collapsed="false">
      <c r="A217" s="29" t="n">
        <v>215</v>
      </c>
      <c r="B217" s="30" t="s">
        <v>56</v>
      </c>
      <c r="C217" s="30" t="s">
        <v>482</v>
      </c>
      <c r="D217" s="30" t="s">
        <v>217</v>
      </c>
      <c r="E217" s="30" t="n">
        <v>6440814</v>
      </c>
      <c r="F217" s="30" t="s">
        <v>552</v>
      </c>
      <c r="G217" s="30" t="n">
        <v>3044608802</v>
      </c>
      <c r="H217" s="30" t="n">
        <v>115</v>
      </c>
      <c r="I217" s="30" t="n">
        <v>5</v>
      </c>
      <c r="J217" s="30"/>
      <c r="K217" s="30"/>
      <c r="L217" s="30" t="s">
        <v>219</v>
      </c>
      <c r="M217" s="30" t="n">
        <v>44110</v>
      </c>
      <c r="N217" s="30"/>
      <c r="O217" s="32"/>
      <c r="P217" s="32" t="n">
        <v>15.5897546</v>
      </c>
      <c r="Q217" s="32" t="n">
        <v>103.102904</v>
      </c>
    </row>
    <row r="218" customFormat="false" ht="21.75" hidden="true" customHeight="true" outlineLevel="0" collapsed="false">
      <c r="A218" s="29" t="n">
        <v>216</v>
      </c>
      <c r="B218" s="30" t="s">
        <v>56</v>
      </c>
      <c r="C218" s="30" t="s">
        <v>482</v>
      </c>
      <c r="D218" s="30" t="s">
        <v>217</v>
      </c>
      <c r="E218" s="30" t="n">
        <v>6440814</v>
      </c>
      <c r="F218" s="30" t="s">
        <v>553</v>
      </c>
      <c r="G218" s="30" t="n">
        <v>3044608804</v>
      </c>
      <c r="H218" s="30" t="n">
        <v>144</v>
      </c>
      <c r="I218" s="30" t="n">
        <v>12</v>
      </c>
      <c r="J218" s="30"/>
      <c r="K218" s="30"/>
      <c r="L218" s="30" t="s">
        <v>219</v>
      </c>
      <c r="M218" s="30" t="n">
        <v>44110</v>
      </c>
      <c r="N218" s="30"/>
      <c r="O218" s="32"/>
      <c r="P218" s="32" t="n">
        <v>15.60976</v>
      </c>
      <c r="Q218" s="32" t="n">
        <v>103.067139</v>
      </c>
    </row>
    <row r="219" customFormat="false" ht="21.75" hidden="true" customHeight="true" outlineLevel="0" collapsed="false">
      <c r="A219" s="29" t="n">
        <v>217</v>
      </c>
      <c r="B219" s="30" t="s">
        <v>56</v>
      </c>
      <c r="C219" s="30" t="s">
        <v>482</v>
      </c>
      <c r="D219" s="30" t="s">
        <v>217</v>
      </c>
      <c r="E219" s="30" t="n">
        <v>6440814</v>
      </c>
      <c r="F219" s="30" t="s">
        <v>554</v>
      </c>
      <c r="G219" s="30" t="n">
        <v>3044608803</v>
      </c>
      <c r="H219" s="30" t="s">
        <v>555</v>
      </c>
      <c r="I219" s="30" t="n">
        <v>2</v>
      </c>
      <c r="J219" s="30"/>
      <c r="K219" s="30"/>
      <c r="L219" s="30" t="s">
        <v>219</v>
      </c>
      <c r="M219" s="30" t="n">
        <v>44110</v>
      </c>
      <c r="N219" s="31" t="s">
        <v>556</v>
      </c>
      <c r="O219" s="32" t="s">
        <v>556</v>
      </c>
      <c r="P219" s="32" t="n">
        <v>15.590033</v>
      </c>
      <c r="Q219" s="32" t="n">
        <v>103.141975</v>
      </c>
    </row>
    <row r="220" customFormat="false" ht="21.75" hidden="true" customHeight="true" outlineLevel="0" collapsed="false">
      <c r="A220" s="29" t="n">
        <v>218</v>
      </c>
      <c r="B220" s="30" t="s">
        <v>56</v>
      </c>
      <c r="C220" s="30" t="s">
        <v>482</v>
      </c>
      <c r="D220" s="30" t="s">
        <v>217</v>
      </c>
      <c r="E220" s="30" t="n">
        <v>6440814</v>
      </c>
      <c r="F220" s="30" t="s">
        <v>557</v>
      </c>
      <c r="G220" s="30" t="n">
        <v>3044608801</v>
      </c>
      <c r="H220" s="30" t="n">
        <v>108</v>
      </c>
      <c r="I220" s="30" t="n">
        <v>4</v>
      </c>
      <c r="J220" s="30"/>
      <c r="K220" s="30"/>
      <c r="L220" s="30" t="s">
        <v>219</v>
      </c>
      <c r="M220" s="30" t="n">
        <v>44110</v>
      </c>
      <c r="N220" s="30"/>
      <c r="O220" s="32"/>
      <c r="P220" s="32" t="n">
        <v>15.559447</v>
      </c>
      <c r="Q220" s="32" t="n">
        <v>103.134811</v>
      </c>
    </row>
    <row r="221" customFormat="false" ht="21.75" hidden="true" customHeight="true" outlineLevel="0" collapsed="false">
      <c r="A221" s="29" t="n">
        <v>219</v>
      </c>
      <c r="B221" s="30" t="s">
        <v>56</v>
      </c>
      <c r="C221" s="30" t="s">
        <v>482</v>
      </c>
      <c r="D221" s="30" t="s">
        <v>558</v>
      </c>
      <c r="E221" s="30" t="n">
        <v>6440815</v>
      </c>
      <c r="F221" s="30" t="s">
        <v>559</v>
      </c>
      <c r="G221" s="30" t="n">
        <v>3044608901</v>
      </c>
      <c r="H221" s="30" t="n">
        <v>81</v>
      </c>
      <c r="I221" s="30" t="n">
        <v>6</v>
      </c>
      <c r="J221" s="30"/>
      <c r="K221" s="31" t="s">
        <v>60</v>
      </c>
      <c r="L221" s="30" t="s">
        <v>560</v>
      </c>
      <c r="M221" s="30" t="n">
        <v>44110</v>
      </c>
      <c r="N221" s="31" t="s">
        <v>561</v>
      </c>
      <c r="O221" s="32" t="n">
        <v>930544407</v>
      </c>
      <c r="P221" s="32"/>
      <c r="Q221" s="32"/>
    </row>
    <row r="222" customFormat="false" ht="21.75" hidden="true" customHeight="true" outlineLevel="0" collapsed="false">
      <c r="A222" s="29" t="n">
        <v>220</v>
      </c>
      <c r="B222" s="30" t="s">
        <v>56</v>
      </c>
      <c r="C222" s="30" t="s">
        <v>562</v>
      </c>
      <c r="D222" s="30" t="s">
        <v>563</v>
      </c>
      <c r="E222" s="30" t="n">
        <v>4440102</v>
      </c>
      <c r="F222" s="30" t="s">
        <v>564</v>
      </c>
      <c r="G222" s="30" t="n">
        <v>3044501901</v>
      </c>
      <c r="H222" s="30" t="n">
        <v>4</v>
      </c>
      <c r="I222" s="30"/>
      <c r="J222" s="30" t="n">
        <v>21</v>
      </c>
      <c r="K222" s="30" t="s">
        <v>565</v>
      </c>
      <c r="L222" s="30" t="s">
        <v>566</v>
      </c>
      <c r="M222" s="30" t="n">
        <v>44000</v>
      </c>
      <c r="N222" s="30"/>
      <c r="O222" s="32"/>
      <c r="P222" s="32"/>
      <c r="Q222" s="32"/>
    </row>
    <row r="223" customFormat="false" ht="21.75" hidden="true" customHeight="true" outlineLevel="0" collapsed="false">
      <c r="A223" s="29" t="n">
        <v>221</v>
      </c>
      <c r="B223" s="30" t="s">
        <v>56</v>
      </c>
      <c r="C223" s="30" t="s">
        <v>562</v>
      </c>
      <c r="D223" s="30" t="s">
        <v>567</v>
      </c>
      <c r="E223" s="30" t="n">
        <v>5440103</v>
      </c>
      <c r="F223" s="30" t="s">
        <v>568</v>
      </c>
      <c r="G223" s="30" t="n">
        <v>3044501701</v>
      </c>
      <c r="H223" s="30" t="n">
        <v>407</v>
      </c>
      <c r="I223" s="30" t="n">
        <v>1</v>
      </c>
      <c r="J223" s="31" t="s">
        <v>60</v>
      </c>
      <c r="K223" s="31" t="s">
        <v>60</v>
      </c>
      <c r="L223" s="30" t="s">
        <v>569</v>
      </c>
      <c r="M223" s="30" t="n">
        <v>44000</v>
      </c>
      <c r="N223" s="30" t="n">
        <v>43750676</v>
      </c>
      <c r="O223" s="32" t="n">
        <v>43750676</v>
      </c>
      <c r="P223" s="32" t="n">
        <v>16.126521</v>
      </c>
      <c r="Q223" s="32" t="n">
        <v>103.313846</v>
      </c>
    </row>
    <row r="224" customFormat="false" ht="21.75" hidden="true" customHeight="true" outlineLevel="0" collapsed="false">
      <c r="A224" s="29" t="n">
        <v>222</v>
      </c>
      <c r="B224" s="30" t="s">
        <v>56</v>
      </c>
      <c r="C224" s="30" t="s">
        <v>562</v>
      </c>
      <c r="D224" s="30" t="s">
        <v>570</v>
      </c>
      <c r="E224" s="30" t="n">
        <v>6440109</v>
      </c>
      <c r="F224" s="30" t="s">
        <v>571</v>
      </c>
      <c r="G224" s="30" t="n">
        <v>3044609002</v>
      </c>
      <c r="H224" s="31" t="s">
        <v>60</v>
      </c>
      <c r="I224" s="30" t="n">
        <v>11</v>
      </c>
      <c r="J224" s="31" t="s">
        <v>60</v>
      </c>
      <c r="K224" s="31" t="s">
        <v>60</v>
      </c>
      <c r="L224" s="30" t="s">
        <v>572</v>
      </c>
      <c r="M224" s="30" t="n">
        <v>44000</v>
      </c>
      <c r="N224" s="30"/>
      <c r="O224" s="32" t="n">
        <v>945875501</v>
      </c>
      <c r="P224" s="32"/>
      <c r="Q224" s="32"/>
    </row>
    <row r="225" customFormat="false" ht="21.75" hidden="true" customHeight="true" outlineLevel="0" collapsed="false">
      <c r="A225" s="29" t="n">
        <v>223</v>
      </c>
      <c r="B225" s="30" t="s">
        <v>56</v>
      </c>
      <c r="C225" s="30" t="s">
        <v>562</v>
      </c>
      <c r="D225" s="30" t="s">
        <v>570</v>
      </c>
      <c r="E225" s="30" t="n">
        <v>6440109</v>
      </c>
      <c r="F225" s="30" t="s">
        <v>573</v>
      </c>
      <c r="G225" s="30" t="n">
        <v>3044609001</v>
      </c>
      <c r="H225" s="30" t="n">
        <v>286</v>
      </c>
      <c r="I225" s="30" t="n">
        <v>3</v>
      </c>
      <c r="J225" s="30"/>
      <c r="K225" s="30"/>
      <c r="L225" s="30" t="s">
        <v>572</v>
      </c>
      <c r="M225" s="30" t="n">
        <v>44000</v>
      </c>
      <c r="N225" s="30" t="n">
        <v>43713579</v>
      </c>
      <c r="O225" s="32" t="n">
        <v>43713579</v>
      </c>
      <c r="P225" s="32"/>
      <c r="Q225" s="32"/>
    </row>
    <row r="226" customFormat="false" ht="21.75" hidden="true" customHeight="true" outlineLevel="0" collapsed="false">
      <c r="A226" s="29" t="n">
        <v>224</v>
      </c>
      <c r="B226" s="30" t="s">
        <v>56</v>
      </c>
      <c r="C226" s="30" t="s">
        <v>562</v>
      </c>
      <c r="D226" s="30" t="s">
        <v>574</v>
      </c>
      <c r="E226" s="30" t="n">
        <v>6440110</v>
      </c>
      <c r="F226" s="30" t="s">
        <v>575</v>
      </c>
      <c r="G226" s="30" t="n">
        <v>3044609102</v>
      </c>
      <c r="H226" s="30" t="n">
        <v>99</v>
      </c>
      <c r="I226" s="30" t="n">
        <v>8</v>
      </c>
      <c r="J226" s="31" t="s">
        <v>60</v>
      </c>
      <c r="K226" s="31" t="s">
        <v>60</v>
      </c>
      <c r="L226" s="30" t="s">
        <v>576</v>
      </c>
      <c r="M226" s="30" t="n">
        <v>44000</v>
      </c>
      <c r="N226" s="31" t="s">
        <v>577</v>
      </c>
      <c r="O226" s="32" t="s">
        <v>577</v>
      </c>
      <c r="P226" s="32" t="n">
        <v>16.1553463689572</v>
      </c>
      <c r="Q226" s="32" t="n">
        <v>103.245220184326</v>
      </c>
    </row>
    <row r="227" customFormat="false" ht="21.75" hidden="true" customHeight="true" outlineLevel="0" collapsed="false">
      <c r="A227" s="29" t="n">
        <v>225</v>
      </c>
      <c r="B227" s="30" t="s">
        <v>56</v>
      </c>
      <c r="C227" s="30" t="s">
        <v>562</v>
      </c>
      <c r="D227" s="30" t="s">
        <v>574</v>
      </c>
      <c r="E227" s="30" t="n">
        <v>6440110</v>
      </c>
      <c r="F227" s="30" t="s">
        <v>578</v>
      </c>
      <c r="G227" s="30" t="n">
        <v>3044609101</v>
      </c>
      <c r="H227" s="30" t="n">
        <v>324</v>
      </c>
      <c r="I227" s="30" t="n">
        <v>1</v>
      </c>
      <c r="J227" s="30"/>
      <c r="K227" s="31" t="s">
        <v>60</v>
      </c>
      <c r="L227" s="30" t="s">
        <v>576</v>
      </c>
      <c r="M227" s="30" t="n">
        <v>44000</v>
      </c>
      <c r="N227" s="30" t="n">
        <v>43971207</v>
      </c>
      <c r="O227" s="32" t="s">
        <v>577</v>
      </c>
      <c r="P227" s="32" t="n">
        <v>16.1867581325165</v>
      </c>
      <c r="Q227" s="32" t="n">
        <v>103.256227970123</v>
      </c>
    </row>
    <row r="228" customFormat="false" ht="21.75" hidden="true" customHeight="true" outlineLevel="0" collapsed="false">
      <c r="A228" s="29" t="n">
        <v>226</v>
      </c>
      <c r="B228" s="30" t="s">
        <v>56</v>
      </c>
      <c r="C228" s="30" t="s">
        <v>562</v>
      </c>
      <c r="D228" s="30" t="s">
        <v>579</v>
      </c>
      <c r="E228" s="30" t="n">
        <v>6440114</v>
      </c>
      <c r="F228" s="30" t="s">
        <v>580</v>
      </c>
      <c r="G228" s="30" t="n">
        <v>3044609203</v>
      </c>
      <c r="H228" s="30" t="n">
        <v>243</v>
      </c>
      <c r="I228" s="30" t="n">
        <v>17</v>
      </c>
      <c r="J228" s="31" t="s">
        <v>60</v>
      </c>
      <c r="K228" s="31" t="s">
        <v>60</v>
      </c>
      <c r="L228" s="30" t="s">
        <v>581</v>
      </c>
      <c r="M228" s="30"/>
      <c r="N228" s="30" t="n">
        <v>43029501</v>
      </c>
      <c r="O228" s="32"/>
      <c r="P228" s="32"/>
      <c r="Q228" s="32"/>
    </row>
    <row r="229" customFormat="false" ht="21.75" hidden="true" customHeight="true" outlineLevel="0" collapsed="false">
      <c r="A229" s="29" t="n">
        <v>227</v>
      </c>
      <c r="B229" s="30" t="s">
        <v>56</v>
      </c>
      <c r="C229" s="30" t="s">
        <v>562</v>
      </c>
      <c r="D229" s="30" t="s">
        <v>579</v>
      </c>
      <c r="E229" s="30" t="n">
        <v>6440114</v>
      </c>
      <c r="F229" s="30" t="s">
        <v>582</v>
      </c>
      <c r="G229" s="30" t="n">
        <v>3044609201</v>
      </c>
      <c r="H229" s="30" t="n">
        <v>243</v>
      </c>
      <c r="I229" s="30" t="n">
        <v>17</v>
      </c>
      <c r="J229" s="30"/>
      <c r="K229" s="30"/>
      <c r="L229" s="30" t="s">
        <v>581</v>
      </c>
      <c r="M229" s="30"/>
      <c r="N229" s="30"/>
      <c r="O229" s="32"/>
      <c r="P229" s="32"/>
      <c r="Q229" s="32"/>
    </row>
    <row r="230" customFormat="false" ht="21.75" hidden="true" customHeight="true" outlineLevel="0" collapsed="false">
      <c r="A230" s="29" t="n">
        <v>228</v>
      </c>
      <c r="B230" s="30" t="s">
        <v>56</v>
      </c>
      <c r="C230" s="30" t="s">
        <v>562</v>
      </c>
      <c r="D230" s="30" t="s">
        <v>579</v>
      </c>
      <c r="E230" s="30" t="n">
        <v>6440114</v>
      </c>
      <c r="F230" s="30" t="s">
        <v>583</v>
      </c>
      <c r="G230" s="30" t="n">
        <v>3044609202</v>
      </c>
      <c r="H230" s="30" t="n">
        <v>243</v>
      </c>
      <c r="I230" s="30" t="n">
        <v>17</v>
      </c>
      <c r="J230" s="31" t="s">
        <v>60</v>
      </c>
      <c r="K230" s="31" t="s">
        <v>60</v>
      </c>
      <c r="L230" s="30" t="s">
        <v>581</v>
      </c>
      <c r="M230" s="30" t="n">
        <v>44000</v>
      </c>
      <c r="N230" s="31" t="s">
        <v>584</v>
      </c>
      <c r="O230" s="32" t="s">
        <v>584</v>
      </c>
      <c r="P230" s="32"/>
      <c r="Q230" s="32"/>
    </row>
    <row r="231" customFormat="false" ht="21.75" hidden="true" customHeight="true" outlineLevel="0" collapsed="false">
      <c r="A231" s="29" t="n">
        <v>229</v>
      </c>
      <c r="B231" s="30" t="s">
        <v>56</v>
      </c>
      <c r="C231" s="30" t="s">
        <v>562</v>
      </c>
      <c r="D231" s="30" t="s">
        <v>585</v>
      </c>
      <c r="E231" s="30" t="n">
        <v>6440104</v>
      </c>
      <c r="F231" s="30" t="s">
        <v>586</v>
      </c>
      <c r="G231" s="30" t="n">
        <v>3044609302</v>
      </c>
      <c r="H231" s="31" t="s">
        <v>60</v>
      </c>
      <c r="I231" s="30" t="n">
        <v>11</v>
      </c>
      <c r="J231" s="30"/>
      <c r="K231" s="31" t="s">
        <v>60</v>
      </c>
      <c r="L231" s="30" t="s">
        <v>587</v>
      </c>
      <c r="M231" s="30" t="n">
        <v>44000</v>
      </c>
      <c r="N231" s="31" t="s">
        <v>60</v>
      </c>
      <c r="O231" s="32" t="n">
        <v>951847491</v>
      </c>
      <c r="P231" s="32"/>
      <c r="Q231" s="32"/>
    </row>
    <row r="232" customFormat="false" ht="21.75" hidden="true" customHeight="true" outlineLevel="0" collapsed="false">
      <c r="A232" s="29" t="n">
        <v>230</v>
      </c>
      <c r="B232" s="30" t="s">
        <v>56</v>
      </c>
      <c r="C232" s="30" t="s">
        <v>562</v>
      </c>
      <c r="D232" s="30" t="s">
        <v>585</v>
      </c>
      <c r="E232" s="30" t="n">
        <v>6440104</v>
      </c>
      <c r="F232" s="30" t="s">
        <v>588</v>
      </c>
      <c r="G232" s="30" t="n">
        <v>3044609303</v>
      </c>
      <c r="H232" s="31" t="s">
        <v>60</v>
      </c>
      <c r="I232" s="30" t="n">
        <v>16</v>
      </c>
      <c r="J232" s="30"/>
      <c r="K232" s="31" t="s">
        <v>60</v>
      </c>
      <c r="L232" s="30" t="s">
        <v>587</v>
      </c>
      <c r="M232" s="30" t="n">
        <v>44000</v>
      </c>
      <c r="N232" s="31" t="s">
        <v>60</v>
      </c>
      <c r="O232" s="32" t="s">
        <v>589</v>
      </c>
      <c r="P232" s="32"/>
      <c r="Q232" s="32"/>
    </row>
    <row r="233" customFormat="false" ht="21.75" hidden="true" customHeight="true" outlineLevel="0" collapsed="false">
      <c r="A233" s="29" t="n">
        <v>231</v>
      </c>
      <c r="B233" s="30" t="s">
        <v>56</v>
      </c>
      <c r="C233" s="30" t="s">
        <v>562</v>
      </c>
      <c r="D233" s="30" t="s">
        <v>585</v>
      </c>
      <c r="E233" s="30" t="n">
        <v>6440104</v>
      </c>
      <c r="F233" s="30" t="s">
        <v>590</v>
      </c>
      <c r="G233" s="30" t="n">
        <v>3044609307</v>
      </c>
      <c r="H233" s="30" t="n">
        <v>278</v>
      </c>
      <c r="I233" s="30" t="n">
        <v>5</v>
      </c>
      <c r="J233" s="30"/>
      <c r="K233" s="30"/>
      <c r="L233" s="30" t="s">
        <v>587</v>
      </c>
      <c r="M233" s="30" t="n">
        <v>44000</v>
      </c>
      <c r="N233" s="30" t="n">
        <v>890927141</v>
      </c>
      <c r="O233" s="32" t="n">
        <v>890927141</v>
      </c>
      <c r="P233" s="32" t="n">
        <v>16.013202</v>
      </c>
      <c r="Q233" s="32" t="n">
        <v>103.161517</v>
      </c>
    </row>
    <row r="234" customFormat="false" ht="21.75" hidden="true" customHeight="true" outlineLevel="0" collapsed="false">
      <c r="A234" s="29" t="n">
        <v>232</v>
      </c>
      <c r="B234" s="30" t="s">
        <v>56</v>
      </c>
      <c r="C234" s="30" t="s">
        <v>562</v>
      </c>
      <c r="D234" s="30" t="s">
        <v>585</v>
      </c>
      <c r="E234" s="30" t="n">
        <v>6440104</v>
      </c>
      <c r="F234" s="30" t="s">
        <v>591</v>
      </c>
      <c r="G234" s="30" t="n">
        <v>3044609301</v>
      </c>
      <c r="H234" s="31" t="s">
        <v>60</v>
      </c>
      <c r="I234" s="30" t="n">
        <v>6</v>
      </c>
      <c r="J234" s="30"/>
      <c r="K234" s="31" t="s">
        <v>60</v>
      </c>
      <c r="L234" s="30" t="s">
        <v>587</v>
      </c>
      <c r="M234" s="30" t="n">
        <v>44000</v>
      </c>
      <c r="N234" s="31" t="s">
        <v>60</v>
      </c>
      <c r="O234" s="32" t="s">
        <v>60</v>
      </c>
      <c r="P234" s="32"/>
      <c r="Q234" s="32"/>
    </row>
    <row r="235" customFormat="false" ht="21.75" hidden="true" customHeight="true" outlineLevel="0" collapsed="false">
      <c r="A235" s="29" t="n">
        <v>233</v>
      </c>
      <c r="B235" s="30" t="s">
        <v>56</v>
      </c>
      <c r="C235" s="30" t="s">
        <v>562</v>
      </c>
      <c r="D235" s="30" t="s">
        <v>585</v>
      </c>
      <c r="E235" s="30" t="n">
        <v>6440104</v>
      </c>
      <c r="F235" s="30" t="s">
        <v>592</v>
      </c>
      <c r="G235" s="30" t="n">
        <v>3044609305</v>
      </c>
      <c r="H235" s="31" t="s">
        <v>60</v>
      </c>
      <c r="I235" s="30" t="n">
        <v>3</v>
      </c>
      <c r="J235" s="30"/>
      <c r="K235" s="31" t="s">
        <v>60</v>
      </c>
      <c r="L235" s="30" t="s">
        <v>587</v>
      </c>
      <c r="M235" s="30" t="n">
        <v>44000</v>
      </c>
      <c r="N235" s="31" t="s">
        <v>60</v>
      </c>
      <c r="O235" s="32" t="s">
        <v>60</v>
      </c>
      <c r="P235" s="32"/>
      <c r="Q235" s="32"/>
    </row>
    <row r="236" customFormat="false" ht="21.75" hidden="true" customHeight="true" outlineLevel="0" collapsed="false">
      <c r="A236" s="29" t="n">
        <v>234</v>
      </c>
      <c r="B236" s="30" t="s">
        <v>56</v>
      </c>
      <c r="C236" s="30" t="s">
        <v>562</v>
      </c>
      <c r="D236" s="30" t="s">
        <v>585</v>
      </c>
      <c r="E236" s="30" t="n">
        <v>6440104</v>
      </c>
      <c r="F236" s="30" t="s">
        <v>593</v>
      </c>
      <c r="G236" s="30" t="n">
        <v>3044609304</v>
      </c>
      <c r="H236" s="31" t="s">
        <v>60</v>
      </c>
      <c r="I236" s="30" t="n">
        <v>10</v>
      </c>
      <c r="J236" s="31" t="s">
        <v>60</v>
      </c>
      <c r="K236" s="31" t="s">
        <v>60</v>
      </c>
      <c r="L236" s="30" t="s">
        <v>587</v>
      </c>
      <c r="M236" s="30" t="n">
        <v>44000</v>
      </c>
      <c r="N236" s="30" t="n">
        <v>43784071</v>
      </c>
      <c r="O236" s="32" t="n">
        <v>43784071</v>
      </c>
      <c r="P236" s="32"/>
      <c r="Q236" s="32"/>
    </row>
    <row r="237" customFormat="false" ht="21.75" hidden="true" customHeight="true" outlineLevel="0" collapsed="false">
      <c r="A237" s="29" t="n">
        <v>235</v>
      </c>
      <c r="B237" s="30" t="s">
        <v>56</v>
      </c>
      <c r="C237" s="30" t="s">
        <v>562</v>
      </c>
      <c r="D237" s="30" t="s">
        <v>585</v>
      </c>
      <c r="E237" s="30" t="n">
        <v>6440104</v>
      </c>
      <c r="F237" s="30" t="s">
        <v>594</v>
      </c>
      <c r="G237" s="30" t="n">
        <v>3044609306</v>
      </c>
      <c r="H237" s="31" t="s">
        <v>60</v>
      </c>
      <c r="I237" s="30" t="n">
        <v>10</v>
      </c>
      <c r="J237" s="30"/>
      <c r="K237" s="31" t="s">
        <v>60</v>
      </c>
      <c r="L237" s="30" t="s">
        <v>587</v>
      </c>
      <c r="M237" s="30" t="n">
        <v>44000</v>
      </c>
      <c r="N237" s="30" t="n">
        <v>43784071</v>
      </c>
      <c r="O237" s="32" t="n">
        <v>43784071</v>
      </c>
      <c r="P237" s="32"/>
      <c r="Q237" s="32"/>
    </row>
    <row r="238" customFormat="false" ht="21.75" hidden="true" customHeight="true" outlineLevel="0" collapsed="false">
      <c r="A238" s="29" t="n">
        <v>236</v>
      </c>
      <c r="B238" s="30" t="s">
        <v>56</v>
      </c>
      <c r="C238" s="30" t="s">
        <v>562</v>
      </c>
      <c r="D238" s="30" t="s">
        <v>595</v>
      </c>
      <c r="E238" s="30" t="n">
        <v>6440111</v>
      </c>
      <c r="F238" s="30" t="s">
        <v>596</v>
      </c>
      <c r="G238" s="30" t="n">
        <v>3044609401</v>
      </c>
      <c r="H238" s="31" t="s">
        <v>60</v>
      </c>
      <c r="I238" s="30" t="n">
        <v>7</v>
      </c>
      <c r="J238" s="31" t="s">
        <v>60</v>
      </c>
      <c r="K238" s="31" t="s">
        <v>60</v>
      </c>
      <c r="L238" s="30" t="s">
        <v>597</v>
      </c>
      <c r="M238" s="30" t="n">
        <v>44000</v>
      </c>
      <c r="N238" s="30" t="n">
        <v>849553139</v>
      </c>
      <c r="O238" s="32" t="n">
        <v>849553139</v>
      </c>
      <c r="P238" s="32"/>
      <c r="Q238" s="32"/>
    </row>
    <row r="239" customFormat="false" ht="21.75" hidden="true" customHeight="true" outlineLevel="0" collapsed="false">
      <c r="A239" s="29" t="n">
        <v>237</v>
      </c>
      <c r="B239" s="30" t="s">
        <v>56</v>
      </c>
      <c r="C239" s="30" t="s">
        <v>562</v>
      </c>
      <c r="D239" s="30" t="s">
        <v>595</v>
      </c>
      <c r="E239" s="30" t="n">
        <v>6440111</v>
      </c>
      <c r="F239" s="30" t="s">
        <v>598</v>
      </c>
      <c r="G239" s="30" t="n">
        <v>3044609402</v>
      </c>
      <c r="H239" s="30"/>
      <c r="I239" s="30" t="n">
        <v>3</v>
      </c>
      <c r="J239" s="30"/>
      <c r="K239" s="30"/>
      <c r="L239" s="30" t="s">
        <v>597</v>
      </c>
      <c r="M239" s="30" t="n">
        <v>44000</v>
      </c>
      <c r="N239" s="30" t="n">
        <v>878587841</v>
      </c>
      <c r="O239" s="32" t="n">
        <v>878587841</v>
      </c>
      <c r="P239" s="32"/>
      <c r="Q239" s="32"/>
    </row>
    <row r="240" customFormat="false" ht="21.75" hidden="true" customHeight="true" outlineLevel="0" collapsed="false">
      <c r="A240" s="29" t="n">
        <v>238</v>
      </c>
      <c r="B240" s="30" t="s">
        <v>56</v>
      </c>
      <c r="C240" s="30" t="s">
        <v>562</v>
      </c>
      <c r="D240" s="30" t="s">
        <v>599</v>
      </c>
      <c r="E240" s="30" t="n">
        <v>6440105</v>
      </c>
      <c r="F240" s="30" t="s">
        <v>600</v>
      </c>
      <c r="G240" s="30" t="n">
        <v>3044609501</v>
      </c>
      <c r="H240" s="30"/>
      <c r="I240" s="30"/>
      <c r="J240" s="30"/>
      <c r="K240" s="30"/>
      <c r="L240" s="30" t="s">
        <v>601</v>
      </c>
      <c r="M240" s="30" t="n">
        <v>44000</v>
      </c>
      <c r="N240" s="31" t="s">
        <v>60</v>
      </c>
      <c r="O240" s="32" t="s">
        <v>602</v>
      </c>
      <c r="P240" s="32" t="n">
        <v>13.773138</v>
      </c>
      <c r="Q240" s="32"/>
    </row>
    <row r="241" customFormat="false" ht="21.75" hidden="true" customHeight="true" outlineLevel="0" collapsed="false">
      <c r="A241" s="29" t="n">
        <v>239</v>
      </c>
      <c r="B241" s="30" t="s">
        <v>56</v>
      </c>
      <c r="C241" s="30" t="s">
        <v>562</v>
      </c>
      <c r="D241" s="30" t="s">
        <v>603</v>
      </c>
      <c r="E241" s="30" t="n">
        <v>6440106</v>
      </c>
      <c r="F241" s="30" t="s">
        <v>604</v>
      </c>
      <c r="G241" s="30" t="n">
        <v>3044609601</v>
      </c>
      <c r="H241" s="30"/>
      <c r="I241" s="30" t="s">
        <v>605</v>
      </c>
      <c r="J241" s="30"/>
      <c r="K241" s="30" t="s">
        <v>606</v>
      </c>
      <c r="L241" s="30" t="s">
        <v>607</v>
      </c>
      <c r="M241" s="30" t="n">
        <v>44000</v>
      </c>
      <c r="N241" s="30" t="n">
        <v>43758099</v>
      </c>
      <c r="O241" s="32" t="n">
        <v>43758099</v>
      </c>
      <c r="P241" s="32" t="n">
        <v>16.18532</v>
      </c>
      <c r="Q241" s="32" t="n">
        <v>103.150816</v>
      </c>
    </row>
    <row r="242" customFormat="false" ht="21.75" hidden="true" customHeight="true" outlineLevel="0" collapsed="false">
      <c r="A242" s="29" t="n">
        <v>240</v>
      </c>
      <c r="B242" s="30" t="s">
        <v>56</v>
      </c>
      <c r="C242" s="30" t="s">
        <v>562</v>
      </c>
      <c r="D242" s="30" t="s">
        <v>608</v>
      </c>
      <c r="E242" s="30" t="n">
        <v>6440115</v>
      </c>
      <c r="F242" s="30" t="s">
        <v>609</v>
      </c>
      <c r="G242" s="30" t="n">
        <v>3044609702</v>
      </c>
      <c r="H242" s="30"/>
      <c r="I242" s="30" t="n">
        <v>2</v>
      </c>
      <c r="J242" s="30"/>
      <c r="K242" s="30"/>
      <c r="L242" s="30" t="s">
        <v>610</v>
      </c>
      <c r="M242" s="30" t="n">
        <v>44000</v>
      </c>
      <c r="N242" s="30" t="n">
        <v>43900036</v>
      </c>
      <c r="O242" s="32" t="n">
        <v>43900036</v>
      </c>
      <c r="P242" s="32"/>
      <c r="Q242" s="32"/>
    </row>
    <row r="243" customFormat="false" ht="21.75" hidden="true" customHeight="true" outlineLevel="0" collapsed="false">
      <c r="A243" s="29" t="n">
        <v>241</v>
      </c>
      <c r="B243" s="30" t="s">
        <v>56</v>
      </c>
      <c r="C243" s="30" t="s">
        <v>562</v>
      </c>
      <c r="D243" s="30" t="s">
        <v>608</v>
      </c>
      <c r="E243" s="30" t="n">
        <v>6440115</v>
      </c>
      <c r="F243" s="30" t="s">
        <v>611</v>
      </c>
      <c r="G243" s="30" t="n">
        <v>3044609701</v>
      </c>
      <c r="H243" s="30" t="n">
        <v>135</v>
      </c>
      <c r="I243" s="30" t="n">
        <v>10</v>
      </c>
      <c r="J243" s="30"/>
      <c r="K243" s="30"/>
      <c r="L243" s="30" t="s">
        <v>610</v>
      </c>
      <c r="M243" s="30" t="n">
        <v>44000</v>
      </c>
      <c r="N243" s="30" t="n">
        <v>43750897</v>
      </c>
      <c r="O243" s="32" t="n">
        <v>43900036</v>
      </c>
      <c r="P243" s="32"/>
      <c r="Q243" s="32"/>
    </row>
    <row r="244" customFormat="false" ht="21.75" hidden="true" customHeight="true" outlineLevel="0" collapsed="false">
      <c r="A244" s="29" t="n">
        <v>242</v>
      </c>
      <c r="B244" s="30" t="s">
        <v>56</v>
      </c>
      <c r="C244" s="30" t="s">
        <v>562</v>
      </c>
      <c r="D244" s="30" t="s">
        <v>612</v>
      </c>
      <c r="E244" s="30" t="n">
        <v>6440107</v>
      </c>
      <c r="F244" s="30" t="s">
        <v>613</v>
      </c>
      <c r="G244" s="30" t="n">
        <v>3044609801</v>
      </c>
      <c r="H244" s="31" t="s">
        <v>60</v>
      </c>
      <c r="I244" s="30" t="n">
        <v>11</v>
      </c>
      <c r="J244" s="31" t="s">
        <v>60</v>
      </c>
      <c r="K244" s="31" t="s">
        <v>60</v>
      </c>
      <c r="L244" s="30" t="s">
        <v>614</v>
      </c>
      <c r="M244" s="30" t="n">
        <v>44000</v>
      </c>
      <c r="N244" s="30" t="n">
        <v>874286008</v>
      </c>
      <c r="O244" s="32" t="n">
        <v>874286008</v>
      </c>
      <c r="P244" s="32"/>
      <c r="Q244" s="32"/>
    </row>
    <row r="245" customFormat="false" ht="21.75" hidden="true" customHeight="true" outlineLevel="0" collapsed="false">
      <c r="A245" s="29" t="n">
        <v>243</v>
      </c>
      <c r="B245" s="30" t="s">
        <v>56</v>
      </c>
      <c r="C245" s="30" t="s">
        <v>562</v>
      </c>
      <c r="D245" s="30" t="s">
        <v>612</v>
      </c>
      <c r="E245" s="30" t="n">
        <v>6440107</v>
      </c>
      <c r="F245" s="30" t="s">
        <v>615</v>
      </c>
      <c r="G245" s="30" t="n">
        <v>3044609802</v>
      </c>
      <c r="H245" s="31" t="s">
        <v>60</v>
      </c>
      <c r="I245" s="30" t="n">
        <v>5</v>
      </c>
      <c r="J245" s="30"/>
      <c r="K245" s="31" t="s">
        <v>60</v>
      </c>
      <c r="L245" s="30" t="s">
        <v>614</v>
      </c>
      <c r="M245" s="30" t="n">
        <v>44000</v>
      </c>
      <c r="N245" s="30" t="n">
        <v>43795065</v>
      </c>
      <c r="O245" s="32" t="n">
        <v>43795065</v>
      </c>
      <c r="P245" s="32"/>
      <c r="Q245" s="32"/>
    </row>
    <row r="246" customFormat="false" ht="21.75" hidden="true" customHeight="true" outlineLevel="0" collapsed="false">
      <c r="A246" s="29" t="n">
        <v>244</v>
      </c>
      <c r="B246" s="30" t="s">
        <v>56</v>
      </c>
      <c r="C246" s="30" t="s">
        <v>562</v>
      </c>
      <c r="D246" s="30" t="s">
        <v>616</v>
      </c>
      <c r="E246" s="30" t="n">
        <v>6440108</v>
      </c>
      <c r="F246" s="30" t="s">
        <v>617</v>
      </c>
      <c r="G246" s="30" t="n">
        <v>3044609902</v>
      </c>
      <c r="H246" s="31" t="s">
        <v>60</v>
      </c>
      <c r="I246" s="30" t="n">
        <v>3</v>
      </c>
      <c r="J246" s="30"/>
      <c r="K246" s="31" t="s">
        <v>60</v>
      </c>
      <c r="L246" s="30" t="s">
        <v>569</v>
      </c>
      <c r="M246" s="30" t="n">
        <v>44000</v>
      </c>
      <c r="N246" s="31" t="s">
        <v>618</v>
      </c>
      <c r="O246" s="32" t="s">
        <v>619</v>
      </c>
      <c r="P246" s="32"/>
      <c r="Q246" s="32"/>
    </row>
    <row r="247" customFormat="false" ht="21.75" hidden="true" customHeight="true" outlineLevel="0" collapsed="false">
      <c r="A247" s="29" t="n">
        <v>245</v>
      </c>
      <c r="B247" s="30" t="s">
        <v>56</v>
      </c>
      <c r="C247" s="30" t="s">
        <v>562</v>
      </c>
      <c r="D247" s="30" t="s">
        <v>616</v>
      </c>
      <c r="E247" s="30" t="n">
        <v>6440108</v>
      </c>
      <c r="F247" s="30" t="s">
        <v>620</v>
      </c>
      <c r="G247" s="30" t="n">
        <v>3044609901</v>
      </c>
      <c r="H247" s="31" t="s">
        <v>60</v>
      </c>
      <c r="I247" s="30" t="n">
        <v>14</v>
      </c>
      <c r="J247" s="30"/>
      <c r="K247" s="31" t="s">
        <v>60</v>
      </c>
      <c r="L247" s="30" t="s">
        <v>569</v>
      </c>
      <c r="M247" s="30" t="n">
        <v>44000</v>
      </c>
      <c r="N247" s="30" t="n">
        <v>43777324</v>
      </c>
      <c r="O247" s="32" t="n">
        <v>43777324</v>
      </c>
      <c r="P247" s="32" t="n">
        <v>16.051238</v>
      </c>
      <c r="Q247" s="32" t="n">
        <v>103.059922</v>
      </c>
    </row>
    <row r="248" customFormat="false" ht="21.75" hidden="true" customHeight="true" outlineLevel="0" collapsed="false">
      <c r="A248" s="29" t="n">
        <v>246</v>
      </c>
      <c r="B248" s="30" t="s">
        <v>56</v>
      </c>
      <c r="C248" s="30" t="s">
        <v>562</v>
      </c>
      <c r="D248" s="30" t="s">
        <v>621</v>
      </c>
      <c r="E248" s="30" t="n">
        <v>6440112</v>
      </c>
      <c r="F248" s="30" t="s">
        <v>622</v>
      </c>
      <c r="G248" s="30" t="n">
        <v>3044610001</v>
      </c>
      <c r="H248" s="30" t="n">
        <v>249</v>
      </c>
      <c r="I248" s="30" t="n">
        <v>5</v>
      </c>
      <c r="J248" s="30"/>
      <c r="K248" s="31" t="s">
        <v>60</v>
      </c>
      <c r="L248" s="30" t="s">
        <v>623</v>
      </c>
      <c r="M248" s="30" t="n">
        <v>44000</v>
      </c>
      <c r="N248" s="31" t="s">
        <v>60</v>
      </c>
      <c r="O248" s="32" t="n">
        <v>43981254</v>
      </c>
      <c r="P248" s="32"/>
      <c r="Q248" s="32"/>
    </row>
    <row r="249" customFormat="false" ht="21.75" hidden="true" customHeight="true" outlineLevel="0" collapsed="false">
      <c r="A249" s="29" t="n">
        <v>247</v>
      </c>
      <c r="B249" s="30" t="s">
        <v>56</v>
      </c>
      <c r="C249" s="30" t="s">
        <v>562</v>
      </c>
      <c r="D249" s="30" t="s">
        <v>624</v>
      </c>
      <c r="E249" s="30" t="n">
        <v>6440116</v>
      </c>
      <c r="F249" s="30" t="s">
        <v>625</v>
      </c>
      <c r="G249" s="30" t="n">
        <v>3044610101</v>
      </c>
      <c r="H249" s="30"/>
      <c r="I249" s="30" t="n">
        <v>6</v>
      </c>
      <c r="J249" s="30"/>
      <c r="K249" s="30"/>
      <c r="L249" s="30" t="s">
        <v>626</v>
      </c>
      <c r="M249" s="30" t="n">
        <v>44000</v>
      </c>
      <c r="N249" s="30" t="n">
        <v>43971033</v>
      </c>
      <c r="O249" s="32" t="n">
        <v>43971033</v>
      </c>
      <c r="P249" s="32" t="n">
        <v>16.0767106148325</v>
      </c>
      <c r="Q249" s="32" t="n">
        <v>103.302683830261</v>
      </c>
    </row>
    <row r="250" customFormat="false" ht="21.75" hidden="true" customHeight="true" outlineLevel="0" collapsed="false">
      <c r="A250" s="29" t="n">
        <v>248</v>
      </c>
      <c r="B250" s="30" t="s">
        <v>56</v>
      </c>
      <c r="C250" s="30" t="s">
        <v>562</v>
      </c>
      <c r="D250" s="30" t="s">
        <v>627</v>
      </c>
      <c r="E250" s="30" t="n">
        <v>6440113</v>
      </c>
      <c r="F250" s="30" t="s">
        <v>628</v>
      </c>
      <c r="G250" s="30" t="n">
        <v>3044610201</v>
      </c>
      <c r="H250" s="31" t="s">
        <v>60</v>
      </c>
      <c r="I250" s="30" t="n">
        <v>3</v>
      </c>
      <c r="J250" s="31" t="s">
        <v>60</v>
      </c>
      <c r="K250" s="31" t="s">
        <v>60</v>
      </c>
      <c r="L250" s="30" t="s">
        <v>629</v>
      </c>
      <c r="M250" s="30" t="n">
        <v>44000</v>
      </c>
      <c r="N250" s="30"/>
      <c r="O250" s="32" t="n">
        <v>43020454</v>
      </c>
      <c r="P250" s="32"/>
      <c r="Q250" s="32"/>
    </row>
    <row r="251" customFormat="false" ht="21.75" hidden="true" customHeight="true" outlineLevel="0" collapsed="false">
      <c r="A251" s="29" t="n">
        <v>249</v>
      </c>
      <c r="B251" s="30" t="s">
        <v>56</v>
      </c>
      <c r="C251" s="30" t="s">
        <v>630</v>
      </c>
      <c r="D251" s="30" t="s">
        <v>631</v>
      </c>
      <c r="E251" s="30" t="n">
        <v>6441104</v>
      </c>
      <c r="F251" s="30" t="s">
        <v>632</v>
      </c>
      <c r="G251" s="30" t="n">
        <v>3044610301</v>
      </c>
      <c r="H251" s="30" t="n">
        <v>65</v>
      </c>
      <c r="I251" s="30" t="n">
        <v>11</v>
      </c>
      <c r="J251" s="30"/>
      <c r="K251" s="31" t="s">
        <v>60</v>
      </c>
      <c r="L251" s="30" t="s">
        <v>633</v>
      </c>
      <c r="M251" s="30" t="n">
        <v>44210</v>
      </c>
      <c r="N251" s="30" t="n">
        <v>973186326</v>
      </c>
      <c r="O251" s="32" t="n">
        <v>973186326</v>
      </c>
      <c r="P251" s="32"/>
      <c r="Q251" s="32"/>
    </row>
    <row r="252" customFormat="false" ht="21.75" hidden="true" customHeight="true" outlineLevel="0" collapsed="false">
      <c r="A252" s="29" t="n">
        <v>250</v>
      </c>
      <c r="B252" s="30" t="s">
        <v>56</v>
      </c>
      <c r="C252" s="30" t="s">
        <v>630</v>
      </c>
      <c r="D252" s="30" t="s">
        <v>634</v>
      </c>
      <c r="E252" s="30" t="n">
        <v>6441102</v>
      </c>
      <c r="F252" s="30" t="s">
        <v>635</v>
      </c>
      <c r="G252" s="30" t="n">
        <v>3044610401</v>
      </c>
      <c r="H252" s="30" t="n">
        <v>77</v>
      </c>
      <c r="I252" s="30" t="n">
        <v>4</v>
      </c>
      <c r="J252" s="30"/>
      <c r="K252" s="31" t="s">
        <v>60</v>
      </c>
      <c r="L252" s="30" t="s">
        <v>636</v>
      </c>
      <c r="M252" s="30" t="n">
        <v>44210</v>
      </c>
      <c r="N252" s="30" t="n">
        <v>43020160</v>
      </c>
      <c r="O252" s="32" t="n">
        <v>43020160</v>
      </c>
      <c r="P252" s="32"/>
      <c r="Q252" s="32"/>
    </row>
    <row r="253" customFormat="false" ht="21.75" hidden="true" customHeight="true" outlineLevel="0" collapsed="false">
      <c r="A253" s="29" t="n">
        <v>251</v>
      </c>
      <c r="B253" s="30" t="s">
        <v>56</v>
      </c>
      <c r="C253" s="30" t="s">
        <v>630</v>
      </c>
      <c r="D253" s="30" t="s">
        <v>637</v>
      </c>
      <c r="E253" s="30" t="n">
        <v>6441105</v>
      </c>
      <c r="F253" s="30" t="s">
        <v>638</v>
      </c>
      <c r="G253" s="30" t="n">
        <v>3044610502</v>
      </c>
      <c r="H253" s="30" t="n">
        <v>0</v>
      </c>
      <c r="I253" s="30"/>
      <c r="J253" s="30"/>
      <c r="K253" s="30"/>
      <c r="L253" s="30" t="s">
        <v>639</v>
      </c>
      <c r="M253" s="30" t="n">
        <v>44210</v>
      </c>
      <c r="N253" s="30" t="n">
        <v>43992645</v>
      </c>
      <c r="O253" s="32" t="n">
        <v>43992645</v>
      </c>
      <c r="P253" s="32"/>
      <c r="Q253" s="32"/>
    </row>
    <row r="254" customFormat="false" ht="21.75" hidden="true" customHeight="true" outlineLevel="0" collapsed="false">
      <c r="A254" s="29" t="n">
        <v>252</v>
      </c>
      <c r="B254" s="30" t="s">
        <v>56</v>
      </c>
      <c r="C254" s="30" t="s">
        <v>630</v>
      </c>
      <c r="D254" s="30" t="s">
        <v>640</v>
      </c>
      <c r="E254" s="30" t="n">
        <v>6441106</v>
      </c>
      <c r="F254" s="30" t="s">
        <v>641</v>
      </c>
      <c r="G254" s="30" t="n">
        <v>3044610601</v>
      </c>
      <c r="H254" s="30"/>
      <c r="I254" s="30" t="n">
        <v>1</v>
      </c>
      <c r="J254" s="30"/>
      <c r="K254" s="30"/>
      <c r="L254" s="30" t="s">
        <v>642</v>
      </c>
      <c r="M254" s="30" t="n">
        <v>44210</v>
      </c>
      <c r="N254" s="30" t="n">
        <v>43020460</v>
      </c>
      <c r="O254" s="32" t="n">
        <v>43020460</v>
      </c>
      <c r="P254" s="32"/>
      <c r="Q254" s="32"/>
    </row>
    <row r="255" customFormat="false" ht="21.75" hidden="true" customHeight="true" outlineLevel="0" collapsed="false">
      <c r="A255" s="29" t="n">
        <v>253</v>
      </c>
      <c r="B255" s="30" t="s">
        <v>56</v>
      </c>
      <c r="C255" s="30" t="s">
        <v>630</v>
      </c>
      <c r="D255" s="30" t="s">
        <v>643</v>
      </c>
      <c r="E255" s="30" t="n">
        <v>6441101</v>
      </c>
      <c r="F255" s="30" t="s">
        <v>644</v>
      </c>
      <c r="G255" s="30" t="n">
        <v>3044610701</v>
      </c>
      <c r="H255" s="30" t="n">
        <v>216</v>
      </c>
      <c r="I255" s="30" t="n">
        <v>2</v>
      </c>
      <c r="J255" s="30"/>
      <c r="K255" s="31" t="s">
        <v>60</v>
      </c>
      <c r="L255" s="30" t="s">
        <v>630</v>
      </c>
      <c r="M255" s="30" t="n">
        <v>44210</v>
      </c>
      <c r="N255" s="30" t="n">
        <v>43729229</v>
      </c>
      <c r="O255" s="32" t="s">
        <v>645</v>
      </c>
      <c r="P255" s="32"/>
      <c r="Q255" s="32"/>
    </row>
    <row r="256" customFormat="false" ht="21.75" hidden="true" customHeight="true" outlineLevel="0" collapsed="false">
      <c r="A256" s="29" t="n">
        <v>254</v>
      </c>
      <c r="B256" s="30" t="s">
        <v>56</v>
      </c>
      <c r="C256" s="30" t="s">
        <v>630</v>
      </c>
      <c r="D256" s="30" t="s">
        <v>646</v>
      </c>
      <c r="E256" s="30" t="n">
        <v>6441103</v>
      </c>
      <c r="F256" s="30" t="s">
        <v>647</v>
      </c>
      <c r="G256" s="30" t="n">
        <v>3044610801</v>
      </c>
      <c r="H256" s="31" t="s">
        <v>60</v>
      </c>
      <c r="I256" s="30" t="n">
        <v>19</v>
      </c>
      <c r="J256" s="30"/>
      <c r="K256" s="30"/>
      <c r="L256" s="30" t="s">
        <v>648</v>
      </c>
      <c r="M256" s="30" t="n">
        <v>44210</v>
      </c>
      <c r="N256" s="30" t="n">
        <v>43706966</v>
      </c>
      <c r="O256" s="32" t="n">
        <v>43706966</v>
      </c>
      <c r="P256" s="32"/>
      <c r="Q256" s="32"/>
    </row>
    <row r="257" customFormat="false" ht="21.75" hidden="true" customHeight="true" outlineLevel="0" collapsed="false">
      <c r="A257" s="29" t="n">
        <v>255</v>
      </c>
      <c r="B257" s="30" t="s">
        <v>56</v>
      </c>
      <c r="C257" s="30" t="s">
        <v>630</v>
      </c>
      <c r="D257" s="30" t="s">
        <v>649</v>
      </c>
      <c r="E257" s="30" t="n">
        <v>6441107</v>
      </c>
      <c r="F257" s="30" t="s">
        <v>650</v>
      </c>
      <c r="G257" s="30" t="n">
        <v>3044610902</v>
      </c>
      <c r="H257" s="31" t="s">
        <v>60</v>
      </c>
      <c r="I257" s="30" t="n">
        <v>12</v>
      </c>
      <c r="J257" s="30"/>
      <c r="K257" s="31" t="s">
        <v>60</v>
      </c>
      <c r="L257" s="30" t="s">
        <v>651</v>
      </c>
      <c r="M257" s="30" t="n">
        <v>44210</v>
      </c>
      <c r="N257" s="30"/>
      <c r="O257" s="32" t="s">
        <v>652</v>
      </c>
      <c r="P257" s="32"/>
      <c r="Q257" s="32"/>
    </row>
    <row r="258" customFormat="false" ht="21.75" hidden="true" customHeight="true" outlineLevel="0" collapsed="false">
      <c r="A258" s="29" t="n">
        <v>256</v>
      </c>
      <c r="B258" s="30" t="s">
        <v>56</v>
      </c>
      <c r="C258" s="30" t="s">
        <v>630</v>
      </c>
      <c r="D258" s="30" t="s">
        <v>649</v>
      </c>
      <c r="E258" s="30" t="n">
        <v>6441107</v>
      </c>
      <c r="F258" s="30" t="s">
        <v>653</v>
      </c>
      <c r="G258" s="30" t="n">
        <v>3044610901</v>
      </c>
      <c r="H258" s="30" t="n">
        <v>98</v>
      </c>
      <c r="I258" s="30" t="n">
        <v>2</v>
      </c>
      <c r="J258" s="30"/>
      <c r="K258" s="31" t="s">
        <v>60</v>
      </c>
      <c r="L258" s="30" t="s">
        <v>651</v>
      </c>
      <c r="M258" s="30" t="n">
        <v>44210</v>
      </c>
      <c r="N258" s="31" t="s">
        <v>654</v>
      </c>
      <c r="O258" s="32" t="s">
        <v>654</v>
      </c>
      <c r="P258" s="32" t="n">
        <v>302146</v>
      </c>
      <c r="Q258" s="32" t="n">
        <v>1727184</v>
      </c>
    </row>
    <row r="259" customFormat="false" ht="21.75" hidden="true" customHeight="true" outlineLevel="0" collapsed="false">
      <c r="A259" s="29" t="n">
        <v>257</v>
      </c>
      <c r="B259" s="30" t="s">
        <v>56</v>
      </c>
      <c r="C259" s="30" t="s">
        <v>655</v>
      </c>
      <c r="D259" s="30" t="s">
        <v>656</v>
      </c>
      <c r="E259" s="30" t="n">
        <v>5440901</v>
      </c>
      <c r="F259" s="30" t="s">
        <v>657</v>
      </c>
      <c r="G259" s="30" t="n">
        <v>3044501801</v>
      </c>
      <c r="H259" s="30" t="n">
        <v>299</v>
      </c>
      <c r="I259" s="30" t="n">
        <v>3</v>
      </c>
      <c r="J259" s="30"/>
      <c r="K259" s="30" t="s">
        <v>658</v>
      </c>
      <c r="L259" s="30" t="s">
        <v>659</v>
      </c>
      <c r="M259" s="30" t="n">
        <v>44120</v>
      </c>
      <c r="N259" s="30" t="n">
        <v>43799402</v>
      </c>
      <c r="O259" s="32" t="n">
        <v>43799402</v>
      </c>
      <c r="P259" s="32" t="n">
        <v>15.8492184</v>
      </c>
      <c r="Q259" s="32" t="n">
        <v>103.372215</v>
      </c>
    </row>
    <row r="260" customFormat="false" ht="21.75" hidden="true" customHeight="true" outlineLevel="0" collapsed="false">
      <c r="A260" s="29" t="n">
        <v>258</v>
      </c>
      <c r="B260" s="30" t="s">
        <v>56</v>
      </c>
      <c r="C260" s="30" t="s">
        <v>655</v>
      </c>
      <c r="D260" s="30" t="s">
        <v>660</v>
      </c>
      <c r="E260" s="30" t="n">
        <v>6440910</v>
      </c>
      <c r="F260" s="30" t="s">
        <v>661</v>
      </c>
      <c r="G260" s="30" t="n">
        <v>3044611002</v>
      </c>
      <c r="H260" s="30" t="n">
        <v>117</v>
      </c>
      <c r="I260" s="30" t="n">
        <v>12</v>
      </c>
      <c r="J260" s="31" t="s">
        <v>60</v>
      </c>
      <c r="K260" s="31" t="s">
        <v>60</v>
      </c>
      <c r="L260" s="30" t="s">
        <v>662</v>
      </c>
      <c r="M260" s="30" t="n">
        <v>44120</v>
      </c>
      <c r="N260" s="30" t="n">
        <v>43750735</v>
      </c>
      <c r="O260" s="32" t="n">
        <v>43750735</v>
      </c>
      <c r="P260" s="32" t="n">
        <v>15.921891</v>
      </c>
      <c r="Q260" s="32" t="n">
        <v>103.367797</v>
      </c>
    </row>
    <row r="261" customFormat="false" ht="21.75" hidden="true" customHeight="true" outlineLevel="0" collapsed="false">
      <c r="A261" s="29" t="n">
        <v>259</v>
      </c>
      <c r="B261" s="30" t="s">
        <v>56</v>
      </c>
      <c r="C261" s="30" t="s">
        <v>655</v>
      </c>
      <c r="D261" s="30" t="s">
        <v>660</v>
      </c>
      <c r="E261" s="30" t="n">
        <v>6440910</v>
      </c>
      <c r="F261" s="30" t="s">
        <v>663</v>
      </c>
      <c r="G261" s="30" t="n">
        <v>3044611001</v>
      </c>
      <c r="H261" s="31" t="s">
        <v>664</v>
      </c>
      <c r="I261" s="30" t="n">
        <v>3</v>
      </c>
      <c r="J261" s="30"/>
      <c r="K261" s="31" t="s">
        <v>60</v>
      </c>
      <c r="L261" s="30" t="s">
        <v>662</v>
      </c>
      <c r="M261" s="30" t="n">
        <v>44120</v>
      </c>
      <c r="N261" s="30" t="n">
        <v>43750735</v>
      </c>
      <c r="O261" s="32" t="n">
        <v>43750735</v>
      </c>
      <c r="P261" s="32" t="n">
        <v>15.917091</v>
      </c>
      <c r="Q261" s="32" t="n">
        <v>103.369326</v>
      </c>
    </row>
    <row r="262" customFormat="false" ht="21.75" hidden="true" customHeight="true" outlineLevel="0" collapsed="false">
      <c r="A262" s="29" t="n">
        <v>260</v>
      </c>
      <c r="B262" s="30" t="s">
        <v>56</v>
      </c>
      <c r="C262" s="30" t="s">
        <v>655</v>
      </c>
      <c r="D262" s="30" t="s">
        <v>660</v>
      </c>
      <c r="E262" s="30" t="n">
        <v>6440910</v>
      </c>
      <c r="F262" s="30" t="s">
        <v>665</v>
      </c>
      <c r="G262" s="30" t="n">
        <v>3044611004</v>
      </c>
      <c r="H262" s="31" t="s">
        <v>666</v>
      </c>
      <c r="I262" s="30" t="n">
        <v>8</v>
      </c>
      <c r="J262" s="30"/>
      <c r="K262" s="30"/>
      <c r="L262" s="30" t="s">
        <v>662</v>
      </c>
      <c r="M262" s="30" t="n">
        <v>44120</v>
      </c>
      <c r="N262" s="30" t="n">
        <v>918628852</v>
      </c>
      <c r="O262" s="32" t="s">
        <v>667</v>
      </c>
      <c r="P262" s="32" t="n">
        <v>15.928649</v>
      </c>
      <c r="Q262" s="32" t="n">
        <v>103.394488</v>
      </c>
    </row>
    <row r="263" customFormat="false" ht="21.75" hidden="true" customHeight="true" outlineLevel="0" collapsed="false">
      <c r="A263" s="29" t="n">
        <v>261</v>
      </c>
      <c r="B263" s="30" t="s">
        <v>56</v>
      </c>
      <c r="C263" s="30" t="s">
        <v>655</v>
      </c>
      <c r="D263" s="30" t="s">
        <v>660</v>
      </c>
      <c r="E263" s="30" t="n">
        <v>6440910</v>
      </c>
      <c r="F263" s="30" t="s">
        <v>412</v>
      </c>
      <c r="G263" s="30" t="n">
        <v>3044611003</v>
      </c>
      <c r="H263" s="30" t="n">
        <v>93</v>
      </c>
      <c r="I263" s="30" t="n">
        <v>6</v>
      </c>
      <c r="J263" s="30"/>
      <c r="K263" s="30"/>
      <c r="L263" s="30" t="s">
        <v>662</v>
      </c>
      <c r="M263" s="30" t="n">
        <v>44120</v>
      </c>
      <c r="N263" s="30" t="n">
        <v>43750735</v>
      </c>
      <c r="O263" s="32" t="n">
        <v>43750735</v>
      </c>
      <c r="P263" s="32" t="n">
        <v>15.921151</v>
      </c>
      <c r="Q263" s="32" t="n">
        <v>103.39485</v>
      </c>
    </row>
    <row r="264" customFormat="false" ht="21.75" hidden="true" customHeight="true" outlineLevel="0" collapsed="false">
      <c r="A264" s="29" t="n">
        <v>262</v>
      </c>
      <c r="B264" s="30" t="s">
        <v>56</v>
      </c>
      <c r="C264" s="30" t="s">
        <v>655</v>
      </c>
      <c r="D264" s="30" t="s">
        <v>668</v>
      </c>
      <c r="E264" s="30" t="n">
        <v>6440904</v>
      </c>
      <c r="F264" s="30" t="s">
        <v>669</v>
      </c>
      <c r="G264" s="30" t="n">
        <v>3044611101</v>
      </c>
      <c r="H264" s="30" t="n">
        <v>211</v>
      </c>
      <c r="I264" s="30" t="n">
        <v>2</v>
      </c>
      <c r="J264" s="30"/>
      <c r="K264" s="31" t="s">
        <v>60</v>
      </c>
      <c r="L264" s="30" t="s">
        <v>670</v>
      </c>
      <c r="M264" s="30" t="n">
        <v>44120</v>
      </c>
      <c r="N264" s="31" t="s">
        <v>671</v>
      </c>
      <c r="O264" s="32" t="s">
        <v>671</v>
      </c>
      <c r="P264" s="32" t="n">
        <v>15.9045</v>
      </c>
      <c r="Q264" s="32" t="n">
        <v>103.2753</v>
      </c>
    </row>
    <row r="265" customFormat="false" ht="21.75" hidden="true" customHeight="true" outlineLevel="0" collapsed="false">
      <c r="A265" s="29" t="n">
        <v>263</v>
      </c>
      <c r="B265" s="30" t="s">
        <v>56</v>
      </c>
      <c r="C265" s="30" t="s">
        <v>655</v>
      </c>
      <c r="D265" s="30" t="s">
        <v>672</v>
      </c>
      <c r="E265" s="30" t="n">
        <v>6440911</v>
      </c>
      <c r="F265" s="30" t="s">
        <v>673</v>
      </c>
      <c r="G265" s="30" t="n">
        <v>3044611202</v>
      </c>
      <c r="H265" s="31" t="s">
        <v>674</v>
      </c>
      <c r="I265" s="30" t="n">
        <v>6</v>
      </c>
      <c r="J265" s="30"/>
      <c r="K265" s="31" t="s">
        <v>60</v>
      </c>
      <c r="L265" s="30" t="s">
        <v>675</v>
      </c>
      <c r="M265" s="30" t="n">
        <v>44120</v>
      </c>
      <c r="N265" s="31" t="s">
        <v>676</v>
      </c>
      <c r="O265" s="32" t="s">
        <v>677</v>
      </c>
      <c r="P265" s="32" t="n">
        <v>15.850874</v>
      </c>
      <c r="Q265" s="32" t="n">
        <v>103.325278</v>
      </c>
    </row>
    <row r="266" customFormat="false" ht="21.75" hidden="true" customHeight="true" outlineLevel="0" collapsed="false">
      <c r="A266" s="29" t="n">
        <v>264</v>
      </c>
      <c r="B266" s="30" t="s">
        <v>56</v>
      </c>
      <c r="C266" s="30" t="s">
        <v>655</v>
      </c>
      <c r="D266" s="30" t="s">
        <v>672</v>
      </c>
      <c r="E266" s="30" t="n">
        <v>6440911</v>
      </c>
      <c r="F266" s="30" t="s">
        <v>678</v>
      </c>
      <c r="G266" s="30" t="n">
        <v>3044611201</v>
      </c>
      <c r="H266" s="30" t="n">
        <v>157</v>
      </c>
      <c r="I266" s="30" t="n">
        <v>8</v>
      </c>
      <c r="J266" s="30"/>
      <c r="K266" s="31" t="s">
        <v>60</v>
      </c>
      <c r="L266" s="30" t="s">
        <v>675</v>
      </c>
      <c r="M266" s="30" t="n">
        <v>44120</v>
      </c>
      <c r="N266" s="31" t="s">
        <v>679</v>
      </c>
      <c r="O266" s="32" t="s">
        <v>677</v>
      </c>
      <c r="P266" s="32" t="n">
        <v>15.879237</v>
      </c>
      <c r="Q266" s="32" t="n">
        <v>103.336397</v>
      </c>
    </row>
    <row r="267" customFormat="false" ht="21.75" hidden="true" customHeight="true" outlineLevel="0" collapsed="false">
      <c r="A267" s="29" t="n">
        <v>265</v>
      </c>
      <c r="B267" s="30" t="s">
        <v>56</v>
      </c>
      <c r="C267" s="30" t="s">
        <v>655</v>
      </c>
      <c r="D267" s="30" t="s">
        <v>680</v>
      </c>
      <c r="E267" s="30" t="n">
        <v>6440905</v>
      </c>
      <c r="F267" s="30" t="s">
        <v>681</v>
      </c>
      <c r="G267" s="30" t="n">
        <v>3044611303</v>
      </c>
      <c r="H267" s="30" t="n">
        <v>65</v>
      </c>
      <c r="I267" s="30" t="n">
        <v>14</v>
      </c>
      <c r="J267" s="30"/>
      <c r="K267" s="30"/>
      <c r="L267" s="30" t="s">
        <v>682</v>
      </c>
      <c r="M267" s="30" t="n">
        <v>44120</v>
      </c>
      <c r="N267" s="30"/>
      <c r="O267" s="32"/>
      <c r="P267" s="32"/>
      <c r="Q267" s="32"/>
    </row>
    <row r="268" customFormat="false" ht="21.75" hidden="true" customHeight="true" outlineLevel="0" collapsed="false">
      <c r="A268" s="29" t="n">
        <v>266</v>
      </c>
      <c r="B268" s="30" t="s">
        <v>56</v>
      </c>
      <c r="C268" s="30" t="s">
        <v>655</v>
      </c>
      <c r="D268" s="30" t="s">
        <v>680</v>
      </c>
      <c r="E268" s="30" t="n">
        <v>6440905</v>
      </c>
      <c r="F268" s="30" t="s">
        <v>683</v>
      </c>
      <c r="G268" s="30" t="n">
        <v>3044611301</v>
      </c>
      <c r="H268" s="30" t="n">
        <v>143</v>
      </c>
      <c r="I268" s="30" t="n">
        <v>19</v>
      </c>
      <c r="J268" s="30"/>
      <c r="K268" s="30"/>
      <c r="L268" s="30" t="s">
        <v>682</v>
      </c>
      <c r="M268" s="30" t="n">
        <v>44120</v>
      </c>
      <c r="N268" s="30"/>
      <c r="O268" s="32"/>
      <c r="P268" s="32"/>
      <c r="Q268" s="32"/>
    </row>
    <row r="269" customFormat="false" ht="21.75" hidden="true" customHeight="true" outlineLevel="0" collapsed="false">
      <c r="A269" s="29" t="n">
        <v>267</v>
      </c>
      <c r="B269" s="30" t="s">
        <v>56</v>
      </c>
      <c r="C269" s="30" t="s">
        <v>655</v>
      </c>
      <c r="D269" s="30" t="s">
        <v>680</v>
      </c>
      <c r="E269" s="30" t="n">
        <v>6440905</v>
      </c>
      <c r="F269" s="30" t="s">
        <v>684</v>
      </c>
      <c r="G269" s="30" t="n">
        <v>3044611302</v>
      </c>
      <c r="H269" s="30" t="n">
        <v>226</v>
      </c>
      <c r="I269" s="30" t="n">
        <v>6</v>
      </c>
      <c r="J269" s="30"/>
      <c r="K269" s="30"/>
      <c r="L269" s="30" t="s">
        <v>682</v>
      </c>
      <c r="M269" s="30" t="n">
        <v>44120</v>
      </c>
      <c r="N269" s="30" t="n">
        <v>43706860</v>
      </c>
      <c r="O269" s="32" t="n">
        <v>43706860</v>
      </c>
      <c r="P269" s="32"/>
      <c r="Q269" s="32"/>
    </row>
    <row r="270" customFormat="false" ht="21.75" hidden="true" customHeight="true" outlineLevel="0" collapsed="false">
      <c r="A270" s="29" t="n">
        <v>268</v>
      </c>
      <c r="B270" s="30" t="s">
        <v>56</v>
      </c>
      <c r="C270" s="30" t="s">
        <v>655</v>
      </c>
      <c r="D270" s="30" t="s">
        <v>685</v>
      </c>
      <c r="E270" s="30" t="n">
        <v>6440912</v>
      </c>
      <c r="F270" s="30" t="s">
        <v>686</v>
      </c>
      <c r="G270" s="30" t="n">
        <v>3044611401</v>
      </c>
      <c r="H270" s="30" t="n">
        <v>69</v>
      </c>
      <c r="I270" s="30" t="n">
        <v>3</v>
      </c>
      <c r="J270" s="30"/>
      <c r="K270" s="31" t="s">
        <v>60</v>
      </c>
      <c r="L270" s="30" t="s">
        <v>687</v>
      </c>
      <c r="M270" s="30" t="n">
        <v>44120</v>
      </c>
      <c r="N270" s="30" t="n">
        <v>43020204</v>
      </c>
      <c r="O270" s="32" t="s">
        <v>688</v>
      </c>
      <c r="P270" s="32" t="s">
        <v>689</v>
      </c>
      <c r="Q270" s="32" t="s">
        <v>690</v>
      </c>
    </row>
    <row r="271" customFormat="false" ht="21.75" hidden="true" customHeight="true" outlineLevel="0" collapsed="false">
      <c r="A271" s="29" t="n">
        <v>269</v>
      </c>
      <c r="B271" s="30" t="s">
        <v>56</v>
      </c>
      <c r="C271" s="30" t="s">
        <v>655</v>
      </c>
      <c r="D271" s="30" t="s">
        <v>691</v>
      </c>
      <c r="E271" s="30" t="n">
        <v>6440906</v>
      </c>
      <c r="F271" s="30" t="s">
        <v>692</v>
      </c>
      <c r="G271" s="30" t="n">
        <v>3044611503</v>
      </c>
      <c r="H271" s="30" t="n">
        <v>149</v>
      </c>
      <c r="I271" s="30" t="n">
        <v>2</v>
      </c>
      <c r="J271" s="30"/>
      <c r="K271" s="30"/>
      <c r="L271" s="30" t="s">
        <v>693</v>
      </c>
      <c r="M271" s="30" t="n">
        <v>44120</v>
      </c>
      <c r="N271" s="30" t="n">
        <v>43750920</v>
      </c>
      <c r="O271" s="32" t="n">
        <v>43991431</v>
      </c>
      <c r="P271" s="32" t="n">
        <v>15.8166235439308</v>
      </c>
      <c r="Q271" s="32" t="n">
        <v>103.176555633545</v>
      </c>
    </row>
    <row r="272" customFormat="false" ht="21.75" hidden="true" customHeight="true" outlineLevel="0" collapsed="false">
      <c r="A272" s="29" t="n">
        <v>270</v>
      </c>
      <c r="B272" s="30" t="s">
        <v>56</v>
      </c>
      <c r="C272" s="30" t="s">
        <v>655</v>
      </c>
      <c r="D272" s="30" t="s">
        <v>691</v>
      </c>
      <c r="E272" s="30" t="n">
        <v>6440906</v>
      </c>
      <c r="F272" s="30" t="s">
        <v>694</v>
      </c>
      <c r="G272" s="30" t="n">
        <v>3044611502</v>
      </c>
      <c r="H272" s="30" t="n">
        <v>200</v>
      </c>
      <c r="I272" s="30" t="n">
        <v>1</v>
      </c>
      <c r="J272" s="30"/>
      <c r="K272" s="30" t="s">
        <v>695</v>
      </c>
      <c r="L272" s="30" t="s">
        <v>693</v>
      </c>
      <c r="M272" s="30" t="n">
        <v>44120</v>
      </c>
      <c r="N272" s="30" t="n">
        <v>43750921</v>
      </c>
      <c r="O272" s="32" t="n">
        <v>842628885</v>
      </c>
      <c r="P272" s="32" t="n">
        <v>15.8319417482127</v>
      </c>
      <c r="Q272" s="32" t="n">
        <v>103.209300041199</v>
      </c>
    </row>
    <row r="273" customFormat="false" ht="21.75" hidden="true" customHeight="true" outlineLevel="0" collapsed="false">
      <c r="A273" s="29" t="n">
        <v>271</v>
      </c>
      <c r="B273" s="30" t="s">
        <v>56</v>
      </c>
      <c r="C273" s="30" t="s">
        <v>655</v>
      </c>
      <c r="D273" s="30" t="s">
        <v>691</v>
      </c>
      <c r="E273" s="30" t="n">
        <v>6440906</v>
      </c>
      <c r="F273" s="30" t="s">
        <v>696</v>
      </c>
      <c r="G273" s="30" t="n">
        <v>3044611505</v>
      </c>
      <c r="H273" s="30" t="n">
        <v>134</v>
      </c>
      <c r="I273" s="30" t="n">
        <v>6</v>
      </c>
      <c r="J273" s="30"/>
      <c r="K273" s="30"/>
      <c r="L273" s="30" t="s">
        <v>693</v>
      </c>
      <c r="M273" s="30" t="n">
        <v>44120</v>
      </c>
      <c r="N273" s="30" t="n">
        <v>43750920</v>
      </c>
      <c r="O273" s="32" t="n">
        <v>970638634</v>
      </c>
      <c r="P273" s="32" t="n">
        <v>15.8678173073907</v>
      </c>
      <c r="Q273" s="32" t="n">
        <v>103.192348480225</v>
      </c>
    </row>
    <row r="274" customFormat="false" ht="21.75" hidden="true" customHeight="true" outlineLevel="0" collapsed="false">
      <c r="A274" s="29" t="n">
        <v>272</v>
      </c>
      <c r="B274" s="30" t="s">
        <v>56</v>
      </c>
      <c r="C274" s="30" t="s">
        <v>655</v>
      </c>
      <c r="D274" s="30" t="s">
        <v>691</v>
      </c>
      <c r="E274" s="30" t="n">
        <v>6440906</v>
      </c>
      <c r="F274" s="30" t="s">
        <v>697</v>
      </c>
      <c r="G274" s="30" t="n">
        <v>3044611501</v>
      </c>
      <c r="H274" s="30" t="n">
        <v>183</v>
      </c>
      <c r="I274" s="30" t="n">
        <v>4</v>
      </c>
      <c r="J274" s="30"/>
      <c r="K274" s="30"/>
      <c r="L274" s="30" t="s">
        <v>693</v>
      </c>
      <c r="M274" s="30" t="n">
        <v>44120</v>
      </c>
      <c r="N274" s="30" t="n">
        <v>878597028</v>
      </c>
      <c r="O274" s="32" t="n">
        <v>878597028</v>
      </c>
      <c r="P274" s="32" t="n">
        <v>15.8520630290581</v>
      </c>
      <c r="Q274" s="32" t="n">
        <v>103.227233290672</v>
      </c>
    </row>
    <row r="275" customFormat="false" ht="21.75" hidden="true" customHeight="true" outlineLevel="0" collapsed="false">
      <c r="A275" s="29" t="n">
        <v>273</v>
      </c>
      <c r="B275" s="30" t="s">
        <v>56</v>
      </c>
      <c r="C275" s="30" t="s">
        <v>655</v>
      </c>
      <c r="D275" s="30" t="s">
        <v>691</v>
      </c>
      <c r="E275" s="30" t="n">
        <v>6440906</v>
      </c>
      <c r="F275" s="30" t="s">
        <v>698</v>
      </c>
      <c r="G275" s="30" t="n">
        <v>3044611504</v>
      </c>
      <c r="H275" s="30" t="n">
        <v>40</v>
      </c>
      <c r="I275" s="30" t="n">
        <v>8</v>
      </c>
      <c r="J275" s="31" t="s">
        <v>60</v>
      </c>
      <c r="K275" s="31" t="s">
        <v>60</v>
      </c>
      <c r="L275" s="30" t="s">
        <v>693</v>
      </c>
      <c r="M275" s="30" t="n">
        <v>44120</v>
      </c>
      <c r="N275" s="30" t="n">
        <v>854255494</v>
      </c>
      <c r="O275" s="32" t="n">
        <v>854255494</v>
      </c>
      <c r="P275" s="32" t="n">
        <v>15.8324991272866</v>
      </c>
      <c r="Q275" s="32" t="n">
        <v>103.175783157349</v>
      </c>
    </row>
    <row r="276" customFormat="false" ht="21.75" hidden="true" customHeight="true" outlineLevel="0" collapsed="false">
      <c r="A276" s="29" t="n">
        <v>274</v>
      </c>
      <c r="B276" s="30" t="s">
        <v>56</v>
      </c>
      <c r="C276" s="30" t="s">
        <v>655</v>
      </c>
      <c r="D276" s="30" t="s">
        <v>699</v>
      </c>
      <c r="E276" s="30" t="n">
        <v>6440913</v>
      </c>
      <c r="F276" s="30" t="s">
        <v>700</v>
      </c>
      <c r="G276" s="30" t="n">
        <v>3044611602</v>
      </c>
      <c r="H276" s="30" t="n">
        <v>110</v>
      </c>
      <c r="I276" s="30" t="n">
        <v>4</v>
      </c>
      <c r="J276" s="30"/>
      <c r="K276" s="30"/>
      <c r="L276" s="30" t="s">
        <v>701</v>
      </c>
      <c r="M276" s="30" t="n">
        <v>44120</v>
      </c>
      <c r="N276" s="30" t="n">
        <v>43020438</v>
      </c>
      <c r="O276" s="32" t="n">
        <v>43020438</v>
      </c>
      <c r="P276" s="32" t="n">
        <v>15.808903</v>
      </c>
      <c r="Q276" s="32" t="n">
        <v>103.285014</v>
      </c>
    </row>
    <row r="277" customFormat="false" ht="21.75" hidden="true" customHeight="true" outlineLevel="0" collapsed="false">
      <c r="A277" s="29" t="n">
        <v>275</v>
      </c>
      <c r="B277" s="30" t="s">
        <v>56</v>
      </c>
      <c r="C277" s="30" t="s">
        <v>655</v>
      </c>
      <c r="D277" s="30" t="s">
        <v>699</v>
      </c>
      <c r="E277" s="30" t="n">
        <v>6440913</v>
      </c>
      <c r="F277" s="30" t="s">
        <v>702</v>
      </c>
      <c r="G277" s="30" t="n">
        <v>3044611601</v>
      </c>
      <c r="H277" s="30" t="n">
        <v>81</v>
      </c>
      <c r="I277" s="30" t="n">
        <v>14</v>
      </c>
      <c r="J277" s="30"/>
      <c r="K277" s="30"/>
      <c r="L277" s="30" t="s">
        <v>701</v>
      </c>
      <c r="M277" s="30" t="n">
        <v>44120</v>
      </c>
      <c r="N277" s="30" t="n">
        <v>801960218</v>
      </c>
      <c r="O277" s="32" t="n">
        <v>43020438</v>
      </c>
      <c r="P277" s="32" t="n">
        <v>15.825478</v>
      </c>
      <c r="Q277" s="32" t="n">
        <v>103.236944</v>
      </c>
    </row>
    <row r="278" customFormat="false" ht="21.75" hidden="true" customHeight="true" outlineLevel="0" collapsed="false">
      <c r="A278" s="29" t="n">
        <v>276</v>
      </c>
      <c r="B278" s="30" t="s">
        <v>56</v>
      </c>
      <c r="C278" s="30" t="s">
        <v>655</v>
      </c>
      <c r="D278" s="30" t="s">
        <v>703</v>
      </c>
      <c r="E278" s="30" t="n">
        <v>6440914</v>
      </c>
      <c r="F278" s="30" t="s">
        <v>704</v>
      </c>
      <c r="G278" s="30" t="n">
        <v>3044611701</v>
      </c>
      <c r="H278" s="30" t="n">
        <v>88</v>
      </c>
      <c r="I278" s="30" t="n">
        <v>2</v>
      </c>
      <c r="J278" s="30"/>
      <c r="K278" s="30"/>
      <c r="L278" s="30" t="s">
        <v>705</v>
      </c>
      <c r="M278" s="30" t="n">
        <v>44120</v>
      </c>
      <c r="N278" s="30" t="n">
        <v>43029525</v>
      </c>
      <c r="O278" s="32" t="n">
        <v>43029525</v>
      </c>
      <c r="P278" s="32" t="n">
        <v>15825931</v>
      </c>
      <c r="Q278" s="32" t="n">
        <v>103422203</v>
      </c>
    </row>
    <row r="279" customFormat="false" ht="21.75" hidden="true" customHeight="true" outlineLevel="0" collapsed="false">
      <c r="A279" s="29" t="n">
        <v>277</v>
      </c>
      <c r="B279" s="30" t="s">
        <v>56</v>
      </c>
      <c r="C279" s="30" t="s">
        <v>655</v>
      </c>
      <c r="D279" s="30" t="s">
        <v>706</v>
      </c>
      <c r="E279" s="30" t="n">
        <v>6440915</v>
      </c>
      <c r="F279" s="30" t="s">
        <v>707</v>
      </c>
      <c r="G279" s="30" t="n">
        <v>3044611804</v>
      </c>
      <c r="H279" s="30" t="n">
        <v>139</v>
      </c>
      <c r="I279" s="30" t="n">
        <v>6</v>
      </c>
      <c r="J279" s="30"/>
      <c r="K279" s="30"/>
      <c r="L279" s="30" t="s">
        <v>708</v>
      </c>
      <c r="M279" s="30" t="n">
        <v>44120</v>
      </c>
      <c r="N279" s="30" t="n">
        <v>847967699</v>
      </c>
      <c r="O279" s="32" t="n">
        <v>43716034</v>
      </c>
      <c r="P279" s="32"/>
      <c r="Q279" s="32"/>
    </row>
    <row r="280" customFormat="false" ht="21.75" hidden="true" customHeight="true" outlineLevel="0" collapsed="false">
      <c r="A280" s="29" t="n">
        <v>278</v>
      </c>
      <c r="B280" s="30" t="s">
        <v>56</v>
      </c>
      <c r="C280" s="30" t="s">
        <v>655</v>
      </c>
      <c r="D280" s="30" t="s">
        <v>706</v>
      </c>
      <c r="E280" s="30" t="n">
        <v>6440915</v>
      </c>
      <c r="F280" s="30" t="s">
        <v>709</v>
      </c>
      <c r="G280" s="30" t="n">
        <v>3044611802</v>
      </c>
      <c r="H280" s="30" t="n">
        <v>186</v>
      </c>
      <c r="I280" s="30" t="n">
        <v>7</v>
      </c>
      <c r="J280" s="30"/>
      <c r="K280" s="30"/>
      <c r="L280" s="30" t="s">
        <v>708</v>
      </c>
      <c r="M280" s="30" t="n">
        <v>44120</v>
      </c>
      <c r="N280" s="30" t="n">
        <v>982133171</v>
      </c>
      <c r="O280" s="32" t="n">
        <v>828541029</v>
      </c>
      <c r="P280" s="32"/>
      <c r="Q280" s="32"/>
    </row>
    <row r="281" customFormat="false" ht="21.75" hidden="true" customHeight="true" outlineLevel="0" collapsed="false">
      <c r="A281" s="29" t="n">
        <v>279</v>
      </c>
      <c r="B281" s="30" t="s">
        <v>56</v>
      </c>
      <c r="C281" s="30" t="s">
        <v>655</v>
      </c>
      <c r="D281" s="30" t="s">
        <v>706</v>
      </c>
      <c r="E281" s="30" t="n">
        <v>6440915</v>
      </c>
      <c r="F281" s="30" t="s">
        <v>710</v>
      </c>
      <c r="G281" s="30" t="n">
        <v>3044611801</v>
      </c>
      <c r="H281" s="30" t="n">
        <v>3</v>
      </c>
      <c r="I281" s="30" t="n">
        <v>12</v>
      </c>
      <c r="J281" s="30"/>
      <c r="K281" s="30"/>
      <c r="L281" s="30" t="s">
        <v>708</v>
      </c>
      <c r="M281" s="30" t="n">
        <v>44120</v>
      </c>
      <c r="N281" s="31" t="s">
        <v>711</v>
      </c>
      <c r="O281" s="32" t="n">
        <v>892762265</v>
      </c>
      <c r="P281" s="32"/>
      <c r="Q281" s="32"/>
    </row>
    <row r="282" customFormat="false" ht="21.75" hidden="true" customHeight="true" outlineLevel="0" collapsed="false">
      <c r="A282" s="29" t="n">
        <v>280</v>
      </c>
      <c r="B282" s="30" t="s">
        <v>56</v>
      </c>
      <c r="C282" s="30" t="s">
        <v>655</v>
      </c>
      <c r="D282" s="30" t="s">
        <v>706</v>
      </c>
      <c r="E282" s="30" t="n">
        <v>6440915</v>
      </c>
      <c r="F282" s="30" t="s">
        <v>712</v>
      </c>
      <c r="G282" s="30" t="n">
        <v>3044611803</v>
      </c>
      <c r="H282" s="30" t="n">
        <v>98</v>
      </c>
      <c r="I282" s="30" t="n">
        <v>4</v>
      </c>
      <c r="J282" s="30"/>
      <c r="K282" s="31" t="s">
        <v>60</v>
      </c>
      <c r="L282" s="30" t="s">
        <v>708</v>
      </c>
      <c r="M282" s="30" t="n">
        <v>44120</v>
      </c>
      <c r="N282" s="30" t="n">
        <v>43731238</v>
      </c>
      <c r="O282" s="32" t="s">
        <v>60</v>
      </c>
      <c r="P282" s="32"/>
      <c r="Q282" s="32"/>
    </row>
    <row r="283" customFormat="false" ht="21.75" hidden="true" customHeight="true" outlineLevel="0" collapsed="false">
      <c r="A283" s="29" t="n">
        <v>281</v>
      </c>
      <c r="B283" s="30" t="s">
        <v>56</v>
      </c>
      <c r="C283" s="30" t="s">
        <v>655</v>
      </c>
      <c r="D283" s="30" t="s">
        <v>713</v>
      </c>
      <c r="E283" s="30" t="n">
        <v>6440907</v>
      </c>
      <c r="F283" s="30" t="s">
        <v>714</v>
      </c>
      <c r="G283" s="30" t="n">
        <v>3044611902</v>
      </c>
      <c r="H283" s="31" t="s">
        <v>715</v>
      </c>
      <c r="I283" s="30" t="n">
        <v>7</v>
      </c>
      <c r="J283" s="31" t="s">
        <v>60</v>
      </c>
      <c r="K283" s="31" t="s">
        <v>60</v>
      </c>
      <c r="L283" s="30" t="s">
        <v>716</v>
      </c>
      <c r="M283" s="30" t="n">
        <v>44120</v>
      </c>
      <c r="N283" s="30" t="n">
        <v>43750691</v>
      </c>
      <c r="O283" s="32" t="n">
        <v>43750691</v>
      </c>
      <c r="P283" s="32"/>
      <c r="Q283" s="32"/>
    </row>
    <row r="284" customFormat="false" ht="21.75" hidden="true" customHeight="true" outlineLevel="0" collapsed="false">
      <c r="A284" s="29" t="n">
        <v>282</v>
      </c>
      <c r="B284" s="30" t="s">
        <v>56</v>
      </c>
      <c r="C284" s="30" t="s">
        <v>655</v>
      </c>
      <c r="D284" s="30" t="s">
        <v>713</v>
      </c>
      <c r="E284" s="30" t="n">
        <v>6440907</v>
      </c>
      <c r="F284" s="30" t="s">
        <v>717</v>
      </c>
      <c r="G284" s="30" t="n">
        <v>3044611905</v>
      </c>
      <c r="H284" s="30" t="n">
        <v>263</v>
      </c>
      <c r="I284" s="30" t="n">
        <v>2</v>
      </c>
      <c r="J284" s="30"/>
      <c r="K284" s="30"/>
      <c r="L284" s="30" t="s">
        <v>716</v>
      </c>
      <c r="M284" s="30" t="n">
        <v>44120</v>
      </c>
      <c r="N284" s="30" t="n">
        <v>43750951</v>
      </c>
      <c r="O284" s="32" t="n">
        <v>43731051</v>
      </c>
      <c r="P284" s="32"/>
      <c r="Q284" s="32"/>
    </row>
    <row r="285" customFormat="false" ht="21.75" hidden="true" customHeight="true" outlineLevel="0" collapsed="false">
      <c r="A285" s="29" t="n">
        <v>283</v>
      </c>
      <c r="B285" s="30" t="s">
        <v>56</v>
      </c>
      <c r="C285" s="30" t="s">
        <v>655</v>
      </c>
      <c r="D285" s="30" t="s">
        <v>713</v>
      </c>
      <c r="E285" s="30" t="n">
        <v>6440907</v>
      </c>
      <c r="F285" s="30" t="s">
        <v>718</v>
      </c>
      <c r="G285" s="30" t="n">
        <v>3044611906</v>
      </c>
      <c r="H285" s="30" t="n">
        <v>116</v>
      </c>
      <c r="I285" s="30" t="n">
        <v>11</v>
      </c>
      <c r="J285" s="30"/>
      <c r="K285" s="31" t="s">
        <v>60</v>
      </c>
      <c r="L285" s="30" t="s">
        <v>716</v>
      </c>
      <c r="M285" s="30" t="n">
        <v>44120</v>
      </c>
      <c r="N285" s="30" t="n">
        <v>43750934</v>
      </c>
      <c r="O285" s="32" t="n">
        <v>43750934</v>
      </c>
      <c r="P285" s="32"/>
      <c r="Q285" s="32"/>
    </row>
    <row r="286" customFormat="false" ht="21.75" hidden="true" customHeight="true" outlineLevel="0" collapsed="false">
      <c r="A286" s="29" t="n">
        <v>284</v>
      </c>
      <c r="B286" s="30" t="s">
        <v>56</v>
      </c>
      <c r="C286" s="30" t="s">
        <v>655</v>
      </c>
      <c r="D286" s="30" t="s">
        <v>713</v>
      </c>
      <c r="E286" s="30" t="n">
        <v>6440907</v>
      </c>
      <c r="F286" s="30" t="s">
        <v>719</v>
      </c>
      <c r="G286" s="30" t="n">
        <v>3044611903</v>
      </c>
      <c r="H286" s="30" t="n">
        <v>180</v>
      </c>
      <c r="I286" s="30" t="n">
        <v>12</v>
      </c>
      <c r="J286" s="30"/>
      <c r="K286" s="30"/>
      <c r="L286" s="30" t="s">
        <v>716</v>
      </c>
      <c r="M286" s="30" t="n">
        <v>44120</v>
      </c>
      <c r="N286" s="30" t="n">
        <v>43750952</v>
      </c>
      <c r="O286" s="32" t="n">
        <v>43750952</v>
      </c>
      <c r="P286" s="32"/>
      <c r="Q286" s="32"/>
    </row>
    <row r="287" customFormat="false" ht="21.75" hidden="true" customHeight="true" outlineLevel="0" collapsed="false">
      <c r="A287" s="29" t="n">
        <v>285</v>
      </c>
      <c r="B287" s="30" t="s">
        <v>56</v>
      </c>
      <c r="C287" s="30" t="s">
        <v>655</v>
      </c>
      <c r="D287" s="30" t="s">
        <v>713</v>
      </c>
      <c r="E287" s="30" t="n">
        <v>6440907</v>
      </c>
      <c r="F287" s="30" t="s">
        <v>720</v>
      </c>
      <c r="G287" s="30" t="n">
        <v>3044611907</v>
      </c>
      <c r="H287" s="30" t="n">
        <v>158</v>
      </c>
      <c r="I287" s="30" t="n">
        <v>3</v>
      </c>
      <c r="J287" s="30"/>
      <c r="K287" s="30"/>
      <c r="L287" s="30" t="s">
        <v>716</v>
      </c>
      <c r="M287" s="30" t="n">
        <v>44120</v>
      </c>
      <c r="N287" s="30" t="n">
        <v>43750930</v>
      </c>
      <c r="O287" s="32" t="s">
        <v>721</v>
      </c>
      <c r="P287" s="32"/>
      <c r="Q287" s="32"/>
    </row>
    <row r="288" customFormat="false" ht="21.75" hidden="true" customHeight="true" outlineLevel="0" collapsed="false">
      <c r="A288" s="29" t="n">
        <v>286</v>
      </c>
      <c r="B288" s="30" t="s">
        <v>56</v>
      </c>
      <c r="C288" s="30" t="s">
        <v>655</v>
      </c>
      <c r="D288" s="30" t="s">
        <v>722</v>
      </c>
      <c r="E288" s="30" t="n">
        <v>6440902</v>
      </c>
      <c r="F288" s="30" t="s">
        <v>723</v>
      </c>
      <c r="G288" s="30" t="n">
        <v>3044612001</v>
      </c>
      <c r="H288" s="30" t="n">
        <v>75</v>
      </c>
      <c r="I288" s="30" t="n">
        <v>7</v>
      </c>
      <c r="J288" s="30"/>
      <c r="K288" s="30"/>
      <c r="L288" s="30" t="s">
        <v>724</v>
      </c>
      <c r="M288" s="30" t="n">
        <v>44120</v>
      </c>
      <c r="N288" s="30" t="n">
        <v>43798000</v>
      </c>
      <c r="O288" s="32" t="s">
        <v>725</v>
      </c>
      <c r="P288" s="32"/>
      <c r="Q288" s="32"/>
    </row>
    <row r="289" customFormat="false" ht="21.75" hidden="true" customHeight="true" outlineLevel="0" collapsed="false">
      <c r="A289" s="29" t="n">
        <v>287</v>
      </c>
      <c r="B289" s="30" t="s">
        <v>56</v>
      </c>
      <c r="C289" s="30" t="s">
        <v>655</v>
      </c>
      <c r="D289" s="30" t="s">
        <v>726</v>
      </c>
      <c r="E289" s="30" t="n">
        <v>6440903</v>
      </c>
      <c r="F289" s="30" t="s">
        <v>727</v>
      </c>
      <c r="G289" s="30" t="n">
        <v>3044612101</v>
      </c>
      <c r="H289" s="30" t="n">
        <v>300</v>
      </c>
      <c r="I289" s="30" t="n">
        <v>1</v>
      </c>
      <c r="J289" s="30"/>
      <c r="K289" s="30" t="s">
        <v>728</v>
      </c>
      <c r="L289" s="30" t="s">
        <v>659</v>
      </c>
      <c r="M289" s="30" t="n">
        <v>44120</v>
      </c>
      <c r="N289" s="30" t="n">
        <v>43798620</v>
      </c>
      <c r="O289" s="32" t="n">
        <v>43798620</v>
      </c>
      <c r="P289" s="32"/>
      <c r="Q289" s="32"/>
    </row>
    <row r="290" customFormat="false" ht="21.75" hidden="true" customHeight="true" outlineLevel="0" collapsed="false">
      <c r="A290" s="29" t="n">
        <v>288</v>
      </c>
      <c r="B290" s="30" t="s">
        <v>56</v>
      </c>
      <c r="C290" s="30" t="s">
        <v>655</v>
      </c>
      <c r="D290" s="30" t="s">
        <v>729</v>
      </c>
      <c r="E290" s="30" t="n">
        <v>6440916</v>
      </c>
      <c r="F290" s="30" t="s">
        <v>730</v>
      </c>
      <c r="G290" s="30" t="n">
        <v>3044612102</v>
      </c>
      <c r="H290" s="30" t="n">
        <v>68</v>
      </c>
      <c r="I290" s="30" t="n">
        <v>1</v>
      </c>
      <c r="J290" s="31" t="s">
        <v>60</v>
      </c>
      <c r="K290" s="31" t="s">
        <v>60</v>
      </c>
      <c r="L290" s="30" t="s">
        <v>731</v>
      </c>
      <c r="M290" s="30" t="n">
        <v>44120</v>
      </c>
      <c r="N290" s="30" t="n">
        <v>868562855</v>
      </c>
      <c r="O290" s="32" t="n">
        <v>868562855</v>
      </c>
      <c r="P290" s="32" t="n">
        <v>15.9956190692862</v>
      </c>
      <c r="Q290" s="32" t="n">
        <v>103.418233394623</v>
      </c>
    </row>
    <row r="291" customFormat="false" ht="21.75" hidden="true" customHeight="true" outlineLevel="0" collapsed="false">
      <c r="A291" s="29" t="n">
        <v>289</v>
      </c>
      <c r="B291" s="30" t="s">
        <v>56</v>
      </c>
      <c r="C291" s="30" t="s">
        <v>655</v>
      </c>
      <c r="D291" s="30" t="s">
        <v>732</v>
      </c>
      <c r="E291" s="30" t="n">
        <v>6440908</v>
      </c>
      <c r="F291" s="30" t="s">
        <v>733</v>
      </c>
      <c r="G291" s="30" t="n">
        <v>3044612201</v>
      </c>
      <c r="H291" s="30" t="n">
        <v>75</v>
      </c>
      <c r="I291" s="30" t="n">
        <v>7</v>
      </c>
      <c r="J291" s="30"/>
      <c r="K291" s="30"/>
      <c r="L291" s="30" t="s">
        <v>734</v>
      </c>
      <c r="M291" s="30" t="n">
        <v>44120</v>
      </c>
      <c r="N291" s="30" t="n">
        <v>43902492</v>
      </c>
      <c r="O291" s="32" t="n">
        <v>43902492</v>
      </c>
      <c r="P291" s="32" t="n">
        <v>15.877086</v>
      </c>
      <c r="Q291" s="32" t="n">
        <v>103.436177</v>
      </c>
    </row>
    <row r="292" customFormat="false" ht="21.75" hidden="true" customHeight="true" outlineLevel="0" collapsed="false">
      <c r="A292" s="29" t="n">
        <v>290</v>
      </c>
      <c r="B292" s="30" t="s">
        <v>56</v>
      </c>
      <c r="C292" s="30" t="s">
        <v>655</v>
      </c>
      <c r="D292" s="30" t="s">
        <v>732</v>
      </c>
      <c r="E292" s="30" t="n">
        <v>6440908</v>
      </c>
      <c r="F292" s="30" t="s">
        <v>735</v>
      </c>
      <c r="G292" s="30" t="n">
        <v>3044612202</v>
      </c>
      <c r="H292" s="30" t="n">
        <v>31</v>
      </c>
      <c r="I292" s="30" t="n">
        <v>13</v>
      </c>
      <c r="J292" s="30"/>
      <c r="K292" s="30"/>
      <c r="L292" s="30" t="s">
        <v>734</v>
      </c>
      <c r="M292" s="30" t="n">
        <v>44120</v>
      </c>
      <c r="N292" s="30" t="n">
        <v>43902492</v>
      </c>
      <c r="O292" s="32" t="n">
        <v>43902492</v>
      </c>
      <c r="P292" s="32" t="n">
        <v>15.890328</v>
      </c>
      <c r="Q292" s="32" t="n">
        <v>103.431655</v>
      </c>
    </row>
    <row r="293" customFormat="false" ht="21.75" hidden="true" customHeight="true" outlineLevel="0" collapsed="false">
      <c r="A293" s="29" t="n">
        <v>291</v>
      </c>
      <c r="B293" s="30" t="s">
        <v>56</v>
      </c>
      <c r="C293" s="30" t="s">
        <v>655</v>
      </c>
      <c r="D293" s="30" t="s">
        <v>736</v>
      </c>
      <c r="E293" s="30" t="n">
        <v>6440909</v>
      </c>
      <c r="F293" s="30" t="s">
        <v>737</v>
      </c>
      <c r="G293" s="30" t="n">
        <v>3044612301</v>
      </c>
      <c r="H293" s="30" t="n">
        <v>135</v>
      </c>
      <c r="I293" s="30" t="n">
        <v>14</v>
      </c>
      <c r="J293" s="30"/>
      <c r="K293" s="31" t="s">
        <v>60</v>
      </c>
      <c r="L293" s="30" t="s">
        <v>738</v>
      </c>
      <c r="M293" s="30" t="n">
        <v>44120</v>
      </c>
      <c r="N293" s="30" t="n">
        <v>43029728</v>
      </c>
      <c r="O293" s="32" t="n">
        <v>43029728</v>
      </c>
      <c r="P293" s="32" t="s">
        <v>60</v>
      </c>
      <c r="Q293" s="32" t="s">
        <v>60</v>
      </c>
    </row>
    <row r="294" customFormat="false" ht="21.75" hidden="true" customHeight="true" outlineLevel="0" collapsed="false">
      <c r="A294" s="29" t="n">
        <v>292</v>
      </c>
      <c r="B294" s="30" t="s">
        <v>56</v>
      </c>
      <c r="C294" s="30" t="s">
        <v>655</v>
      </c>
      <c r="D294" s="30" t="s">
        <v>736</v>
      </c>
      <c r="E294" s="30" t="n">
        <v>6440909</v>
      </c>
      <c r="F294" s="30" t="s">
        <v>739</v>
      </c>
      <c r="G294" s="30" t="n">
        <v>3044612305</v>
      </c>
      <c r="H294" s="31" t="s">
        <v>60</v>
      </c>
      <c r="I294" s="30" t="n">
        <v>6</v>
      </c>
      <c r="J294" s="31" t="s">
        <v>60</v>
      </c>
      <c r="K294" s="31" t="s">
        <v>60</v>
      </c>
      <c r="L294" s="30" t="s">
        <v>738</v>
      </c>
      <c r="M294" s="30" t="n">
        <v>44120</v>
      </c>
      <c r="N294" s="30" t="n">
        <v>862403520</v>
      </c>
      <c r="O294" s="32" t="n">
        <v>862403520</v>
      </c>
      <c r="P294" s="32"/>
      <c r="Q294" s="32"/>
    </row>
    <row r="295" customFormat="false" ht="21.75" hidden="true" customHeight="true" outlineLevel="0" collapsed="false">
      <c r="A295" s="29" t="n">
        <v>293</v>
      </c>
      <c r="B295" s="30" t="s">
        <v>56</v>
      </c>
      <c r="C295" s="30" t="s">
        <v>655</v>
      </c>
      <c r="D295" s="30" t="s">
        <v>736</v>
      </c>
      <c r="E295" s="30" t="n">
        <v>6440909</v>
      </c>
      <c r="F295" s="30" t="s">
        <v>740</v>
      </c>
      <c r="G295" s="30" t="n">
        <v>3044612303</v>
      </c>
      <c r="H295" s="30" t="n">
        <v>40</v>
      </c>
      <c r="I295" s="30" t="n">
        <v>7</v>
      </c>
      <c r="J295" s="30"/>
      <c r="K295" s="30"/>
      <c r="L295" s="30" t="s">
        <v>738</v>
      </c>
      <c r="M295" s="30" t="n">
        <v>44120</v>
      </c>
      <c r="N295" s="30" t="n">
        <v>801973042</v>
      </c>
      <c r="O295" s="32" t="n">
        <v>43029728</v>
      </c>
      <c r="P295" s="32"/>
      <c r="Q295" s="32"/>
    </row>
    <row r="296" customFormat="false" ht="21.75" hidden="true" customHeight="true" outlineLevel="0" collapsed="false">
      <c r="A296" s="29" t="n">
        <v>294</v>
      </c>
      <c r="B296" s="30" t="s">
        <v>56</v>
      </c>
      <c r="C296" s="30" t="s">
        <v>655</v>
      </c>
      <c r="D296" s="30" t="s">
        <v>736</v>
      </c>
      <c r="E296" s="30" t="n">
        <v>6440909</v>
      </c>
      <c r="F296" s="30" t="s">
        <v>741</v>
      </c>
      <c r="G296" s="30" t="n">
        <v>3044612304</v>
      </c>
      <c r="H296" s="30" t="n">
        <v>45</v>
      </c>
      <c r="I296" s="30" t="n">
        <v>11</v>
      </c>
      <c r="J296" s="30"/>
      <c r="K296" s="30"/>
      <c r="L296" s="30" t="s">
        <v>738</v>
      </c>
      <c r="M296" s="30" t="n">
        <v>44120</v>
      </c>
      <c r="N296" s="30" t="n">
        <v>816468871</v>
      </c>
      <c r="O296" s="32" t="n">
        <v>437311064</v>
      </c>
      <c r="P296" s="32"/>
      <c r="Q296" s="32"/>
    </row>
    <row r="297" customFormat="false" ht="21.75" hidden="true" customHeight="true" outlineLevel="0" collapsed="false">
      <c r="A297" s="29" t="n">
        <v>295</v>
      </c>
      <c r="B297" s="30" t="s">
        <v>56</v>
      </c>
      <c r="C297" s="30" t="s">
        <v>655</v>
      </c>
      <c r="D297" s="30" t="s">
        <v>736</v>
      </c>
      <c r="E297" s="30" t="n">
        <v>6440909</v>
      </c>
      <c r="F297" s="30" t="s">
        <v>742</v>
      </c>
      <c r="G297" s="30" t="n">
        <v>3044612306</v>
      </c>
      <c r="H297" s="30" t="n">
        <v>115</v>
      </c>
      <c r="I297" s="30" t="n">
        <v>8</v>
      </c>
      <c r="J297" s="31" t="s">
        <v>60</v>
      </c>
      <c r="K297" s="31" t="s">
        <v>60</v>
      </c>
      <c r="L297" s="30" t="s">
        <v>738</v>
      </c>
      <c r="M297" s="30" t="n">
        <v>44120</v>
      </c>
      <c r="N297" s="30" t="n">
        <v>43029728</v>
      </c>
      <c r="O297" s="32" t="n">
        <v>611014148</v>
      </c>
      <c r="P297" s="32" t="n">
        <v>15.785604886442</v>
      </c>
      <c r="Q297" s="32" t="n">
        <v>103.321641683578</v>
      </c>
    </row>
    <row r="298" customFormat="false" ht="21.75" hidden="true" customHeight="true" outlineLevel="0" collapsed="false">
      <c r="A298" s="29" t="n">
        <v>296</v>
      </c>
      <c r="B298" s="30" t="s">
        <v>56</v>
      </c>
      <c r="C298" s="30" t="s">
        <v>655</v>
      </c>
      <c r="D298" s="30" t="s">
        <v>736</v>
      </c>
      <c r="E298" s="30" t="n">
        <v>6440909</v>
      </c>
      <c r="F298" s="30" t="s">
        <v>743</v>
      </c>
      <c r="G298" s="30" t="n">
        <v>3044612302</v>
      </c>
      <c r="H298" s="30" t="n">
        <v>143</v>
      </c>
      <c r="I298" s="30" t="n">
        <v>2</v>
      </c>
      <c r="J298" s="30"/>
      <c r="K298" s="31" t="s">
        <v>60</v>
      </c>
      <c r="L298" s="30" t="s">
        <v>738</v>
      </c>
      <c r="M298" s="30" t="n">
        <v>44120</v>
      </c>
      <c r="N298" s="30" t="n">
        <v>932641932</v>
      </c>
      <c r="O298" s="32" t="n">
        <v>43731061</v>
      </c>
      <c r="P298" s="32" t="n">
        <v>15.7463690838007</v>
      </c>
      <c r="Q298" s="32" t="n">
        <v>103.367915153503</v>
      </c>
    </row>
    <row r="299" customFormat="false" ht="21.75" hidden="true" customHeight="true" outlineLevel="0" collapsed="false">
      <c r="A299" s="29"/>
      <c r="B299" s="30"/>
      <c r="C299" s="30"/>
      <c r="D299" s="30"/>
      <c r="E299" s="30"/>
      <c r="F299" s="30" t="s">
        <v>744</v>
      </c>
      <c r="G299" s="30"/>
      <c r="H299" s="30"/>
      <c r="I299" s="30"/>
      <c r="J299" s="30"/>
      <c r="K299" s="30"/>
      <c r="L299" s="30"/>
      <c r="M299" s="30"/>
      <c r="N299" s="30"/>
      <c r="O299" s="32"/>
      <c r="P299" s="32"/>
      <c r="Q299" s="32"/>
    </row>
    <row r="300" customFormat="false" ht="17.25" hidden="false" customHeight="true" outlineLevel="0" collapsed="false">
      <c r="F300" s="33"/>
      <c r="G300" s="33"/>
    </row>
  </sheetData>
  <autoFilter ref="A2:Q299">
    <filterColumn colId="2">
      <filters>
        <filter val="ชื่นชม"/>
      </filters>
    </filterColumn>
  </autoFilter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85"/>
    <col collapsed="false" customWidth="true" hidden="false" outlineLevel="0" max="5" min="5" style="0" width="11.13"/>
    <col collapsed="false" customWidth="true" hidden="false" outlineLevel="0" max="7" min="6" style="0" width="9.56"/>
    <col collapsed="false" customWidth="true" hidden="false" outlineLevel="0" max="9" min="8" style="0" width="9.28"/>
  </cols>
  <sheetData>
    <row r="2" customFormat="false" ht="24" hidden="false" customHeight="true" outlineLevel="0" collapsed="false">
      <c r="A2" s="34" t="s">
        <v>745</v>
      </c>
      <c r="B2" s="35" t="s">
        <v>41</v>
      </c>
      <c r="C2" s="36" t="s">
        <v>746</v>
      </c>
      <c r="D2" s="36" t="s">
        <v>747</v>
      </c>
      <c r="E2" s="36" t="s">
        <v>748</v>
      </c>
      <c r="F2" s="37" t="s">
        <v>749</v>
      </c>
      <c r="G2" s="37"/>
      <c r="H2" s="37"/>
      <c r="I2" s="37"/>
      <c r="J2" s="37" t="s">
        <v>750</v>
      </c>
    </row>
    <row r="3" customFormat="false" ht="24" hidden="false" customHeight="false" outlineLevel="0" collapsed="false">
      <c r="A3" s="38"/>
      <c r="B3" s="35"/>
      <c r="C3" s="36"/>
      <c r="D3" s="36"/>
      <c r="E3" s="36"/>
      <c r="F3" s="34" t="s">
        <v>751</v>
      </c>
      <c r="G3" s="34" t="s">
        <v>752</v>
      </c>
      <c r="H3" s="34" t="s">
        <v>753</v>
      </c>
      <c r="I3" s="34" t="s">
        <v>754</v>
      </c>
      <c r="J3" s="37"/>
    </row>
    <row r="4" customFormat="false" ht="24" hidden="false" customHeight="false" outlineLevel="0" collapsed="false">
      <c r="A4" s="39" t="n">
        <v>1</v>
      </c>
      <c r="B4" s="40" t="s">
        <v>562</v>
      </c>
      <c r="C4" s="41" t="n">
        <v>29</v>
      </c>
      <c r="D4" s="41" t="n">
        <v>29</v>
      </c>
      <c r="E4" s="41" t="n">
        <v>29</v>
      </c>
      <c r="F4" s="42" t="n">
        <v>556</v>
      </c>
      <c r="G4" s="42" t="n">
        <v>580</v>
      </c>
      <c r="H4" s="42" t="n">
        <v>77</v>
      </c>
      <c r="I4" s="42" t="n">
        <v>11</v>
      </c>
      <c r="J4" s="42" t="n">
        <f aca="false">SUM(F4:I4)</f>
        <v>1224</v>
      </c>
    </row>
    <row r="5" customFormat="false" ht="24" hidden="false" customHeight="false" outlineLevel="0" collapsed="false">
      <c r="A5" s="39" t="n">
        <v>2</v>
      </c>
      <c r="B5" s="40" t="s">
        <v>130</v>
      </c>
      <c r="C5" s="39" t="n">
        <v>12</v>
      </c>
      <c r="D5" s="39" t="n">
        <v>11</v>
      </c>
      <c r="E5" s="39" t="n">
        <v>11</v>
      </c>
      <c r="F5" s="42" t="n">
        <v>181</v>
      </c>
      <c r="G5" s="42" t="n">
        <v>163</v>
      </c>
      <c r="H5" s="42" t="n">
        <v>4</v>
      </c>
      <c r="I5" s="42" t="n">
        <v>0</v>
      </c>
      <c r="J5" s="42" t="n">
        <f aca="false">SUM(F5:I5)</f>
        <v>348</v>
      </c>
    </row>
    <row r="6" customFormat="false" ht="24" hidden="false" customHeight="false" outlineLevel="0" collapsed="false">
      <c r="A6" s="39" t="n">
        <v>3</v>
      </c>
      <c r="B6" s="40" t="s">
        <v>156</v>
      </c>
      <c r="C6" s="39" t="n">
        <v>34</v>
      </c>
      <c r="D6" s="39" t="n">
        <v>34</v>
      </c>
      <c r="E6" s="39" t="n">
        <v>34</v>
      </c>
      <c r="F6" s="42" t="n">
        <v>523</v>
      </c>
      <c r="G6" s="42" t="n">
        <v>578</v>
      </c>
      <c r="H6" s="42" t="n">
        <v>192</v>
      </c>
      <c r="I6" s="42" t="n">
        <v>64</v>
      </c>
      <c r="J6" s="42" t="n">
        <f aca="false">SUM(F6:I6)</f>
        <v>1357</v>
      </c>
    </row>
    <row r="7" customFormat="false" ht="24" hidden="false" customHeight="false" outlineLevel="0" collapsed="false">
      <c r="A7" s="39" t="n">
        <v>4</v>
      </c>
      <c r="B7" s="40" t="s">
        <v>57</v>
      </c>
      <c r="C7" s="39" t="n">
        <v>26</v>
      </c>
      <c r="D7" s="39" t="n">
        <v>26</v>
      </c>
      <c r="E7" s="39" t="n">
        <v>25</v>
      </c>
      <c r="F7" s="42" t="n">
        <v>371</v>
      </c>
      <c r="G7" s="42" t="n">
        <v>417</v>
      </c>
      <c r="H7" s="42" t="n">
        <v>25</v>
      </c>
      <c r="I7" s="42" t="n">
        <v>1</v>
      </c>
      <c r="J7" s="42" t="n">
        <f aca="false">SUM(F7:I7)</f>
        <v>814</v>
      </c>
    </row>
    <row r="8" customFormat="false" ht="24" hidden="false" customHeight="false" outlineLevel="0" collapsed="false">
      <c r="A8" s="39" t="n">
        <v>5</v>
      </c>
      <c r="B8" s="40" t="s">
        <v>262</v>
      </c>
      <c r="C8" s="39" t="n">
        <v>17</v>
      </c>
      <c r="D8" s="39" t="n">
        <v>17</v>
      </c>
      <c r="E8" s="39" t="n">
        <v>17</v>
      </c>
      <c r="F8" s="42" t="n">
        <v>238</v>
      </c>
      <c r="G8" s="42" t="n">
        <v>272</v>
      </c>
      <c r="H8" s="42" t="n">
        <v>85</v>
      </c>
      <c r="I8" s="42" t="n">
        <v>2</v>
      </c>
      <c r="J8" s="42" t="n">
        <f aca="false">SUM(F8:I8)</f>
        <v>597</v>
      </c>
    </row>
    <row r="9" customFormat="false" ht="24" hidden="false" customHeight="false" outlineLevel="0" collapsed="false">
      <c r="A9" s="39" t="n">
        <v>6</v>
      </c>
      <c r="B9" s="40" t="s">
        <v>386</v>
      </c>
      <c r="C9" s="39" t="n">
        <v>46</v>
      </c>
      <c r="D9" s="39" t="n">
        <v>46</v>
      </c>
      <c r="E9" s="39" t="n">
        <v>46</v>
      </c>
      <c r="F9" s="42" t="n">
        <v>566</v>
      </c>
      <c r="G9" s="42" t="n">
        <v>542</v>
      </c>
      <c r="H9" s="42" t="n">
        <v>88</v>
      </c>
      <c r="I9" s="42" t="n">
        <v>0</v>
      </c>
      <c r="J9" s="42" t="n">
        <f aca="false">SUM(F9:I9)</f>
        <v>1196</v>
      </c>
    </row>
    <row r="10" customFormat="false" ht="24" hidden="false" customHeight="false" outlineLevel="0" collapsed="false">
      <c r="A10" s="39" t="n">
        <v>7</v>
      </c>
      <c r="B10" s="40" t="s">
        <v>308</v>
      </c>
      <c r="C10" s="39" t="n">
        <v>28</v>
      </c>
      <c r="D10" s="39" t="n">
        <v>28</v>
      </c>
      <c r="E10" s="39" t="n">
        <v>16</v>
      </c>
      <c r="F10" s="42" t="n">
        <v>318</v>
      </c>
      <c r="G10" s="42" t="n">
        <v>336</v>
      </c>
      <c r="H10" s="42" t="n">
        <v>59</v>
      </c>
      <c r="I10" s="42" t="n">
        <v>0</v>
      </c>
      <c r="J10" s="42" t="n">
        <f aca="false">SUM(F10:I10)</f>
        <v>713</v>
      </c>
    </row>
    <row r="11" customFormat="false" ht="24" hidden="false" customHeight="false" outlineLevel="0" collapsed="false">
      <c r="A11" s="39" t="n">
        <v>8</v>
      </c>
      <c r="B11" s="40" t="s">
        <v>482</v>
      </c>
      <c r="C11" s="39" t="n">
        <v>39</v>
      </c>
      <c r="D11" s="39" t="n">
        <v>37</v>
      </c>
      <c r="E11" s="39" t="n">
        <v>37</v>
      </c>
      <c r="F11" s="42" t="n">
        <v>454</v>
      </c>
      <c r="G11" s="42" t="n">
        <v>522</v>
      </c>
      <c r="H11" s="42" t="n">
        <v>168</v>
      </c>
      <c r="I11" s="42" t="n">
        <v>0</v>
      </c>
      <c r="J11" s="42" t="n">
        <f aca="false">SUM(F11:I11)</f>
        <v>1144</v>
      </c>
    </row>
    <row r="12" customFormat="false" ht="24" hidden="false" customHeight="false" outlineLevel="0" collapsed="false">
      <c r="A12" s="39" t="n">
        <v>9</v>
      </c>
      <c r="B12" s="43" t="s">
        <v>655</v>
      </c>
      <c r="C12" s="39" t="n">
        <v>41</v>
      </c>
      <c r="D12" s="39" t="n">
        <v>42</v>
      </c>
      <c r="E12" s="39" t="n">
        <v>40</v>
      </c>
      <c r="F12" s="42" t="n">
        <v>549</v>
      </c>
      <c r="G12" s="42" t="n">
        <v>625</v>
      </c>
      <c r="H12" s="42" t="n">
        <v>111</v>
      </c>
      <c r="I12" s="42" t="n">
        <v>1</v>
      </c>
      <c r="J12" s="42" t="n">
        <f aca="false">SUM(F12:I12)</f>
        <v>1286</v>
      </c>
    </row>
    <row r="13" customFormat="false" ht="24" hidden="false" customHeight="false" outlineLevel="0" collapsed="false">
      <c r="A13" s="39" t="n">
        <v>10</v>
      </c>
      <c r="B13" s="40" t="s">
        <v>346</v>
      </c>
      <c r="C13" s="39" t="n">
        <v>15</v>
      </c>
      <c r="D13" s="39" t="n">
        <v>15</v>
      </c>
      <c r="E13" s="39" t="n">
        <v>15</v>
      </c>
      <c r="F13" s="42" t="n">
        <v>209</v>
      </c>
      <c r="G13" s="42" t="n">
        <v>225</v>
      </c>
      <c r="H13" s="42" t="n">
        <v>12</v>
      </c>
      <c r="I13" s="42" t="n">
        <v>0</v>
      </c>
      <c r="J13" s="42" t="n">
        <f aca="false">SUM(F13:I13)</f>
        <v>446</v>
      </c>
    </row>
    <row r="14" customFormat="false" ht="24" hidden="false" customHeight="false" outlineLevel="0" collapsed="false">
      <c r="A14" s="39" t="n">
        <v>11</v>
      </c>
      <c r="B14" s="44" t="s">
        <v>630</v>
      </c>
      <c r="C14" s="39" t="n">
        <v>10</v>
      </c>
      <c r="D14" s="39" t="n">
        <v>10</v>
      </c>
      <c r="E14" s="39" t="n">
        <v>8</v>
      </c>
      <c r="F14" s="42" t="n">
        <v>178</v>
      </c>
      <c r="G14" s="42" t="n">
        <v>196</v>
      </c>
      <c r="H14" s="42" t="n">
        <v>12</v>
      </c>
      <c r="I14" s="42" t="n">
        <v>0</v>
      </c>
      <c r="J14" s="42" t="n">
        <f aca="false">SUM(F14:I14)</f>
        <v>386</v>
      </c>
    </row>
    <row r="15" customFormat="false" ht="24" hidden="false" customHeight="false" outlineLevel="0" collapsed="false">
      <c r="A15" s="39" t="n">
        <v>12</v>
      </c>
      <c r="B15" s="44" t="s">
        <v>110</v>
      </c>
      <c r="C15" s="39" t="n">
        <v>8</v>
      </c>
      <c r="D15" s="39" t="n">
        <v>8</v>
      </c>
      <c r="E15" s="39" t="n">
        <v>8</v>
      </c>
      <c r="F15" s="42" t="n">
        <v>150</v>
      </c>
      <c r="G15" s="42" t="n">
        <v>198</v>
      </c>
      <c r="H15" s="42" t="n">
        <v>20</v>
      </c>
      <c r="I15" s="42" t="n">
        <v>0</v>
      </c>
      <c r="J15" s="42" t="n">
        <f aca="false">SUM(F15:I15)</f>
        <v>368</v>
      </c>
    </row>
    <row r="16" customFormat="false" ht="24" hidden="false" customHeight="false" outlineLevel="0" collapsed="false">
      <c r="A16" s="39" t="n">
        <v>13</v>
      </c>
      <c r="B16" s="45" t="s">
        <v>240</v>
      </c>
      <c r="C16" s="39" t="n">
        <v>10</v>
      </c>
      <c r="D16" s="39" t="n">
        <v>10</v>
      </c>
      <c r="E16" s="39" t="n">
        <v>10</v>
      </c>
      <c r="F16" s="42" t="n">
        <v>139</v>
      </c>
      <c r="G16" s="42" t="n">
        <v>141</v>
      </c>
      <c r="H16" s="42" t="n">
        <v>10</v>
      </c>
      <c r="I16" s="42" t="n">
        <v>0</v>
      </c>
      <c r="J16" s="42" t="n">
        <f aca="false">SUM(F16:I16)</f>
        <v>290</v>
      </c>
    </row>
    <row r="17" customFormat="false" ht="24" hidden="false" customHeight="false" outlineLevel="0" collapsed="false">
      <c r="A17" s="46" t="s">
        <v>750</v>
      </c>
      <c r="B17" s="46"/>
      <c r="C17" s="47" t="n">
        <f aca="false">SUM(C4:C16)</f>
        <v>315</v>
      </c>
      <c r="D17" s="47" t="n">
        <f aca="false">SUM(D4:D16)</f>
        <v>313</v>
      </c>
      <c r="E17" s="48" t="n">
        <f aca="false">SUM(E4:E16)</f>
        <v>296</v>
      </c>
      <c r="F17" s="48" t="n">
        <f aca="false">SUM(F4:F16)</f>
        <v>4432</v>
      </c>
      <c r="G17" s="48" t="n">
        <f aca="false">SUM(G4:G16)</f>
        <v>4795</v>
      </c>
      <c r="H17" s="48" t="n">
        <f aca="false">SUM(H4:H16)</f>
        <v>863</v>
      </c>
      <c r="I17" s="48" t="n">
        <f aca="false">SUM(I4:I16)</f>
        <v>79</v>
      </c>
      <c r="J17" s="49" t="n">
        <f aca="false">SUM(J4:J16)</f>
        <v>10169</v>
      </c>
    </row>
  </sheetData>
  <mergeCells count="6">
    <mergeCell ref="C2:C3"/>
    <mergeCell ref="D2:D3"/>
    <mergeCell ref="E2:E3"/>
    <mergeCell ref="F2:I2"/>
    <mergeCell ref="J2:J3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1"/>
  <sheetViews>
    <sheetView showFormulas="false" showGridLines="true" showRowColHeaders="true" showZeros="true" rightToLeft="false" tabSelected="false" showOutlineSymbols="true" defaultGridColor="true" view="normal" topLeftCell="D285" colorId="64" zoomScale="85" zoomScaleNormal="85" zoomScalePageLayoutView="100" workbookViewId="0">
      <selection pane="topLeft" activeCell="F292" activeCellId="0" sqref="F292"/>
    </sheetView>
  </sheetViews>
  <sheetFormatPr defaultColWidth="8.9921875" defaultRowHeight="24" zeroHeight="false" outlineLevelRow="0" outlineLevelCol="0"/>
  <cols>
    <col collapsed="false" customWidth="true" hidden="false" outlineLevel="0" max="4" min="1" style="50" width="8.56"/>
    <col collapsed="false" customWidth="true" hidden="false" outlineLevel="0" max="5" min="5" style="51" width="11.7"/>
    <col collapsed="false" customWidth="true" hidden="false" outlineLevel="0" max="6" min="6" style="50" width="75.99"/>
    <col collapsed="false" customWidth="true" hidden="false" outlineLevel="0" max="7" min="7" style="51" width="14.7"/>
    <col collapsed="false" customWidth="true" hidden="false" outlineLevel="0" max="9" min="8" style="52" width="10.56"/>
    <col collapsed="false" customWidth="true" hidden="false" outlineLevel="0" max="10" min="10" style="52" width="10.41"/>
    <col collapsed="false" customWidth="true" hidden="false" outlineLevel="0" max="11" min="11" style="52" width="13.41"/>
    <col collapsed="false" customWidth="true" hidden="false" outlineLevel="0" max="12" min="12" style="52" width="13.28"/>
    <col collapsed="false" customWidth="false" hidden="false" outlineLevel="0" max="25" min="13" style="52" width="8.99"/>
    <col collapsed="false" customWidth="true" hidden="false" outlineLevel="0" max="26" min="26" style="52" width="9.56"/>
    <col collapsed="false" customWidth="true" hidden="false" outlineLevel="0" max="27" min="27" style="52" width="16.28"/>
    <col collapsed="false" customWidth="true" hidden="false" outlineLevel="0" max="28" min="28" style="52" width="12.28"/>
    <col collapsed="false" customWidth="false" hidden="false" outlineLevel="0" max="30" min="29" style="52" width="8.99"/>
    <col collapsed="false" customWidth="true" hidden="false" outlineLevel="0" max="31" min="31" style="52" width="16.28"/>
    <col collapsed="false" customWidth="true" hidden="false" outlineLevel="0" max="32" min="32" style="52" width="12.28"/>
    <col collapsed="false" customWidth="false" hidden="false" outlineLevel="0" max="34" min="33" style="52" width="8.99"/>
    <col collapsed="false" customWidth="true" hidden="false" outlineLevel="0" max="35" min="35" style="52" width="16.28"/>
    <col collapsed="false" customWidth="true" hidden="false" outlineLevel="0" max="36" min="36" style="52" width="12.28"/>
    <col collapsed="false" customWidth="true" hidden="false" outlineLevel="0" max="40" min="37" style="52" width="9.56"/>
    <col collapsed="false" customWidth="true" hidden="false" outlineLevel="0" max="41" min="41" style="50" width="10.99"/>
    <col collapsed="false" customWidth="true" hidden="false" outlineLevel="0" max="42" min="42" style="50" width="9.56"/>
    <col collapsed="false" customWidth="true" hidden="false" outlineLevel="0" max="43" min="43" style="50" width="11.42"/>
    <col collapsed="false" customWidth="true" hidden="false" outlineLevel="0" max="44" min="44" style="50" width="16.7"/>
    <col collapsed="false" customWidth="true" hidden="false" outlineLevel="0" max="45" min="45" style="50" width="18.99"/>
    <col collapsed="false" customWidth="true" hidden="false" outlineLevel="0" max="46" min="46" style="50" width="10.41"/>
    <col collapsed="false" customWidth="false" hidden="false" outlineLevel="0" max="257" min="47" style="50" width="8.99"/>
  </cols>
  <sheetData>
    <row r="1" customFormat="false" ht="30.75" hidden="false" customHeight="true" outlineLevel="0" collapsed="false">
      <c r="A1" s="53" t="s">
        <v>75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24" hidden="false" customHeight="true" outlineLevel="0" collapsed="false">
      <c r="A2" s="54" t="s">
        <v>745</v>
      </c>
      <c r="B2" s="54" t="s">
        <v>40</v>
      </c>
      <c r="C2" s="54" t="s">
        <v>41</v>
      </c>
      <c r="D2" s="54" t="s">
        <v>756</v>
      </c>
      <c r="E2" s="55" t="s">
        <v>43</v>
      </c>
      <c r="F2" s="54" t="s">
        <v>757</v>
      </c>
      <c r="G2" s="55" t="s">
        <v>758</v>
      </c>
      <c r="H2" s="56" t="s">
        <v>759</v>
      </c>
      <c r="I2" s="56"/>
      <c r="J2" s="56"/>
      <c r="K2" s="56"/>
      <c r="L2" s="57" t="s">
        <v>8</v>
      </c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</row>
    <row r="3" customFormat="false" ht="24" hidden="false" customHeight="true" outlineLevel="0" collapsed="false">
      <c r="A3" s="54"/>
      <c r="B3" s="54"/>
      <c r="C3" s="54"/>
      <c r="D3" s="54"/>
      <c r="E3" s="54"/>
      <c r="F3" s="54"/>
      <c r="G3" s="54"/>
      <c r="H3" s="58" t="s">
        <v>760</v>
      </c>
      <c r="I3" s="58" t="s">
        <v>761</v>
      </c>
      <c r="J3" s="58" t="s">
        <v>762</v>
      </c>
      <c r="K3" s="58" t="s">
        <v>763</v>
      </c>
      <c r="L3" s="57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</row>
    <row r="4" customFormat="false" ht="24" hidden="false" customHeight="true" outlineLevel="0" collapsed="false">
      <c r="A4" s="54"/>
      <c r="B4" s="54"/>
      <c r="C4" s="54"/>
      <c r="D4" s="54"/>
      <c r="E4" s="54"/>
      <c r="F4" s="54"/>
      <c r="G4" s="54"/>
      <c r="H4" s="58"/>
      <c r="I4" s="58"/>
      <c r="J4" s="58"/>
      <c r="K4" s="58"/>
      <c r="L4" s="57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</row>
    <row r="5" customFormat="false" ht="24" hidden="false" customHeight="true" outlineLevel="0" collapsed="false">
      <c r="A5" s="59" t="n">
        <v>1</v>
      </c>
      <c r="B5" s="60" t="s">
        <v>56</v>
      </c>
      <c r="C5" s="60" t="s">
        <v>57</v>
      </c>
      <c r="D5" s="60" t="s">
        <v>764</v>
      </c>
      <c r="E5" s="61" t="s">
        <v>765</v>
      </c>
      <c r="F5" s="60" t="s">
        <v>766</v>
      </c>
      <c r="G5" s="61" t="n">
        <v>3044600102</v>
      </c>
      <c r="H5" s="62" t="n">
        <v>17</v>
      </c>
      <c r="I5" s="62" t="n">
        <v>16</v>
      </c>
      <c r="J5" s="62" t="n">
        <v>0</v>
      </c>
      <c r="K5" s="62" t="n">
        <v>0</v>
      </c>
      <c r="L5" s="62" t="n">
        <v>33</v>
      </c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</row>
    <row r="6" customFormat="false" ht="24" hidden="false" customHeight="true" outlineLevel="0" collapsed="false">
      <c r="A6" s="59" t="n">
        <v>2</v>
      </c>
      <c r="B6" s="60" t="s">
        <v>56</v>
      </c>
      <c r="C6" s="60" t="s">
        <v>57</v>
      </c>
      <c r="D6" s="60" t="s">
        <v>764</v>
      </c>
      <c r="E6" s="61" t="s">
        <v>765</v>
      </c>
      <c r="F6" s="60" t="s">
        <v>767</v>
      </c>
      <c r="G6" s="61" t="n">
        <v>3044600101</v>
      </c>
      <c r="H6" s="62" t="n">
        <v>11</v>
      </c>
      <c r="I6" s="62" t="n">
        <v>5</v>
      </c>
      <c r="J6" s="62" t="n">
        <v>0</v>
      </c>
      <c r="K6" s="62" t="n">
        <v>0</v>
      </c>
      <c r="L6" s="62" t="n">
        <v>16</v>
      </c>
    </row>
    <row r="7" customFormat="false" ht="24" hidden="false" customHeight="true" outlineLevel="0" collapsed="false">
      <c r="A7" s="59" t="n">
        <v>3</v>
      </c>
      <c r="B7" s="60" t="s">
        <v>56</v>
      </c>
      <c r="C7" s="60" t="s">
        <v>57</v>
      </c>
      <c r="D7" s="60" t="s">
        <v>768</v>
      </c>
      <c r="E7" s="61" t="s">
        <v>769</v>
      </c>
      <c r="F7" s="60" t="s">
        <v>770</v>
      </c>
      <c r="G7" s="61" t="n">
        <v>3044600201</v>
      </c>
      <c r="H7" s="62" t="n">
        <v>27</v>
      </c>
      <c r="I7" s="62" t="n">
        <v>40</v>
      </c>
      <c r="J7" s="62" t="n">
        <v>0</v>
      </c>
      <c r="K7" s="62" t="n">
        <v>0</v>
      </c>
      <c r="L7" s="62" t="n">
        <v>67</v>
      </c>
    </row>
    <row r="8" customFormat="false" ht="24" hidden="false" customHeight="true" outlineLevel="0" collapsed="false">
      <c r="A8" s="59" t="n">
        <v>4</v>
      </c>
      <c r="B8" s="60" t="s">
        <v>56</v>
      </c>
      <c r="C8" s="60" t="s">
        <v>57</v>
      </c>
      <c r="D8" s="60" t="s">
        <v>768</v>
      </c>
      <c r="E8" s="61" t="s">
        <v>769</v>
      </c>
      <c r="F8" s="60" t="s">
        <v>771</v>
      </c>
      <c r="G8" s="61" t="n">
        <v>3044600202</v>
      </c>
      <c r="H8" s="62" t="n">
        <v>10</v>
      </c>
      <c r="I8" s="62" t="n">
        <v>6</v>
      </c>
      <c r="J8" s="62" t="n">
        <v>0</v>
      </c>
      <c r="K8" s="62" t="n">
        <v>0</v>
      </c>
      <c r="L8" s="62" t="n">
        <v>16</v>
      </c>
    </row>
    <row r="9" customFormat="false" ht="24" hidden="false" customHeight="true" outlineLevel="0" collapsed="false">
      <c r="A9" s="59" t="n">
        <v>5</v>
      </c>
      <c r="B9" s="60" t="s">
        <v>56</v>
      </c>
      <c r="C9" s="60" t="s">
        <v>57</v>
      </c>
      <c r="D9" s="60" t="s">
        <v>58</v>
      </c>
      <c r="E9" s="61" t="s">
        <v>772</v>
      </c>
      <c r="F9" s="60" t="s">
        <v>773</v>
      </c>
      <c r="G9" s="61" t="n">
        <v>3044500103</v>
      </c>
      <c r="H9" s="62" t="n">
        <v>18</v>
      </c>
      <c r="I9" s="62" t="n">
        <v>23</v>
      </c>
      <c r="J9" s="62" t="n">
        <v>1</v>
      </c>
      <c r="K9" s="62" t="n">
        <v>0</v>
      </c>
      <c r="L9" s="62" t="n">
        <v>42</v>
      </c>
    </row>
    <row r="10" customFormat="false" ht="24" hidden="false" customHeight="true" outlineLevel="0" collapsed="false">
      <c r="A10" s="59" t="n">
        <v>6</v>
      </c>
      <c r="B10" s="60" t="s">
        <v>56</v>
      </c>
      <c r="C10" s="60" t="s">
        <v>57</v>
      </c>
      <c r="D10" s="60" t="s">
        <v>58</v>
      </c>
      <c r="E10" s="61" t="s">
        <v>772</v>
      </c>
      <c r="F10" s="60" t="s">
        <v>774</v>
      </c>
      <c r="G10" s="61" t="n">
        <v>3044500104</v>
      </c>
      <c r="H10" s="62" t="n">
        <v>4</v>
      </c>
      <c r="I10" s="62" t="n">
        <v>12</v>
      </c>
      <c r="J10" s="62" t="n">
        <v>0</v>
      </c>
      <c r="K10" s="62" t="n">
        <v>0</v>
      </c>
      <c r="L10" s="62" t="n">
        <v>16</v>
      </c>
    </row>
    <row r="11" customFormat="false" ht="24" hidden="false" customHeight="true" outlineLevel="0" collapsed="false">
      <c r="A11" s="59" t="n">
        <v>7</v>
      </c>
      <c r="B11" s="60" t="s">
        <v>56</v>
      </c>
      <c r="C11" s="60" t="s">
        <v>57</v>
      </c>
      <c r="D11" s="60" t="s">
        <v>58</v>
      </c>
      <c r="E11" s="61" t="s">
        <v>772</v>
      </c>
      <c r="F11" s="60" t="s">
        <v>775</v>
      </c>
      <c r="G11" s="61" t="n">
        <v>3044500102</v>
      </c>
      <c r="H11" s="62" t="n">
        <v>9</v>
      </c>
      <c r="I11" s="62" t="n">
        <v>9</v>
      </c>
      <c r="J11" s="62" t="n">
        <v>1</v>
      </c>
      <c r="K11" s="62" t="n">
        <v>0</v>
      </c>
      <c r="L11" s="62" t="n">
        <v>19</v>
      </c>
    </row>
    <row r="12" customFormat="false" ht="24" hidden="false" customHeight="true" outlineLevel="0" collapsed="false">
      <c r="A12" s="59" t="n">
        <v>8</v>
      </c>
      <c r="B12" s="60" t="s">
        <v>56</v>
      </c>
      <c r="C12" s="60" t="s">
        <v>57</v>
      </c>
      <c r="D12" s="60" t="s">
        <v>58</v>
      </c>
      <c r="E12" s="61" t="s">
        <v>772</v>
      </c>
      <c r="F12" s="60" t="s">
        <v>776</v>
      </c>
      <c r="G12" s="61" t="n">
        <v>3044500101</v>
      </c>
      <c r="H12" s="62" t="n">
        <v>10</v>
      </c>
      <c r="I12" s="62" t="n">
        <v>21</v>
      </c>
      <c r="J12" s="62" t="n">
        <v>4</v>
      </c>
      <c r="K12" s="62" t="n">
        <v>0</v>
      </c>
      <c r="L12" s="62" t="n">
        <v>35</v>
      </c>
    </row>
    <row r="13" customFormat="false" ht="24" hidden="false" customHeight="true" outlineLevel="0" collapsed="false">
      <c r="A13" s="59" t="n">
        <v>9</v>
      </c>
      <c r="B13" s="60" t="s">
        <v>56</v>
      </c>
      <c r="C13" s="60" t="s">
        <v>57</v>
      </c>
      <c r="D13" s="60" t="s">
        <v>58</v>
      </c>
      <c r="E13" s="61" t="s">
        <v>772</v>
      </c>
      <c r="F13" s="60" t="s">
        <v>777</v>
      </c>
      <c r="G13" s="61" t="n">
        <v>3044500105</v>
      </c>
      <c r="H13" s="62" t="n">
        <v>8</v>
      </c>
      <c r="I13" s="62" t="n">
        <v>17</v>
      </c>
      <c r="J13" s="62" t="n">
        <v>0</v>
      </c>
      <c r="K13" s="62" t="n">
        <v>0</v>
      </c>
      <c r="L13" s="62" t="n">
        <v>25</v>
      </c>
    </row>
    <row r="14" customFormat="false" ht="24" hidden="false" customHeight="true" outlineLevel="0" collapsed="false">
      <c r="A14" s="59" t="n">
        <v>10</v>
      </c>
      <c r="B14" s="60" t="s">
        <v>56</v>
      </c>
      <c r="C14" s="60" t="s">
        <v>57</v>
      </c>
      <c r="D14" s="60" t="s">
        <v>778</v>
      </c>
      <c r="E14" s="61" t="s">
        <v>779</v>
      </c>
      <c r="F14" s="60" t="s">
        <v>780</v>
      </c>
      <c r="G14" s="61" t="n">
        <v>3044600303</v>
      </c>
      <c r="H14" s="62" t="n">
        <v>15</v>
      </c>
      <c r="I14" s="62" t="n">
        <v>11</v>
      </c>
      <c r="J14" s="62" t="n">
        <v>0</v>
      </c>
      <c r="K14" s="62" t="n">
        <v>0</v>
      </c>
      <c r="L14" s="62" t="n">
        <v>26</v>
      </c>
    </row>
    <row r="15" customFormat="false" ht="24" hidden="false" customHeight="true" outlineLevel="0" collapsed="false">
      <c r="A15" s="59" t="n">
        <v>11</v>
      </c>
      <c r="B15" s="60" t="s">
        <v>56</v>
      </c>
      <c r="C15" s="60" t="s">
        <v>57</v>
      </c>
      <c r="D15" s="60" t="s">
        <v>778</v>
      </c>
      <c r="E15" s="61" t="s">
        <v>779</v>
      </c>
      <c r="F15" s="60" t="s">
        <v>781</v>
      </c>
      <c r="G15" s="61" t="n">
        <v>3044600301</v>
      </c>
      <c r="H15" s="62" t="n">
        <v>13</v>
      </c>
      <c r="I15" s="62" t="n">
        <v>13</v>
      </c>
      <c r="J15" s="62" t="n">
        <v>0</v>
      </c>
      <c r="K15" s="62" t="n">
        <v>0</v>
      </c>
      <c r="L15" s="62" t="n">
        <v>26</v>
      </c>
    </row>
    <row r="16" customFormat="false" ht="24" hidden="false" customHeight="true" outlineLevel="0" collapsed="false">
      <c r="A16" s="59" t="n">
        <v>12</v>
      </c>
      <c r="B16" s="60" t="s">
        <v>56</v>
      </c>
      <c r="C16" s="60" t="s">
        <v>57</v>
      </c>
      <c r="D16" s="60" t="s">
        <v>778</v>
      </c>
      <c r="E16" s="61" t="s">
        <v>779</v>
      </c>
      <c r="F16" s="60" t="s">
        <v>782</v>
      </c>
      <c r="G16" s="61" t="n">
        <v>3044600302</v>
      </c>
      <c r="H16" s="62" t="n">
        <v>7</v>
      </c>
      <c r="I16" s="62" t="n">
        <v>11</v>
      </c>
      <c r="J16" s="62" t="n">
        <v>0</v>
      </c>
      <c r="K16" s="62" t="n">
        <v>0</v>
      </c>
      <c r="L16" s="62" t="n">
        <v>18</v>
      </c>
    </row>
    <row r="17" customFormat="false" ht="24" hidden="false" customHeight="true" outlineLevel="0" collapsed="false">
      <c r="A17" s="59" t="n">
        <v>13</v>
      </c>
      <c r="B17" s="60" t="s">
        <v>56</v>
      </c>
      <c r="C17" s="60" t="s">
        <v>57</v>
      </c>
      <c r="D17" s="60" t="s">
        <v>783</v>
      </c>
      <c r="E17" s="61" t="s">
        <v>784</v>
      </c>
      <c r="F17" s="60" t="s">
        <v>785</v>
      </c>
      <c r="G17" s="61" t="n">
        <v>3044600403</v>
      </c>
      <c r="H17" s="62" t="n">
        <v>21</v>
      </c>
      <c r="I17" s="62" t="n">
        <v>26</v>
      </c>
      <c r="J17" s="62" t="n">
        <v>3</v>
      </c>
      <c r="K17" s="62" t="n">
        <v>0</v>
      </c>
      <c r="L17" s="62" t="n">
        <v>50</v>
      </c>
    </row>
    <row r="18" customFormat="false" ht="24" hidden="false" customHeight="true" outlineLevel="0" collapsed="false">
      <c r="A18" s="59" t="n">
        <v>14</v>
      </c>
      <c r="B18" s="60" t="s">
        <v>56</v>
      </c>
      <c r="C18" s="60" t="s">
        <v>57</v>
      </c>
      <c r="D18" s="60" t="s">
        <v>66</v>
      </c>
      <c r="E18" s="61" t="s">
        <v>786</v>
      </c>
      <c r="F18" s="60" t="s">
        <v>787</v>
      </c>
      <c r="G18" s="61" t="n">
        <v>3044500201</v>
      </c>
      <c r="H18" s="62" t="n">
        <v>18</v>
      </c>
      <c r="I18" s="62" t="n">
        <v>21</v>
      </c>
      <c r="J18" s="62" t="n">
        <v>0</v>
      </c>
      <c r="K18" s="62" t="n">
        <v>0</v>
      </c>
      <c r="L18" s="62" t="n">
        <v>39</v>
      </c>
    </row>
    <row r="19" customFormat="false" ht="24" hidden="false" customHeight="true" outlineLevel="0" collapsed="false">
      <c r="A19" s="59" t="n">
        <v>15</v>
      </c>
      <c r="B19" s="60" t="s">
        <v>56</v>
      </c>
      <c r="C19" s="60" t="s">
        <v>57</v>
      </c>
      <c r="D19" s="60" t="s">
        <v>788</v>
      </c>
      <c r="E19" s="61" t="s">
        <v>789</v>
      </c>
      <c r="F19" s="60" t="s">
        <v>790</v>
      </c>
      <c r="G19" s="61" t="n">
        <v>3044600501</v>
      </c>
      <c r="H19" s="62" t="n">
        <v>22</v>
      </c>
      <c r="I19" s="62" t="n">
        <v>27</v>
      </c>
      <c r="J19" s="62" t="n">
        <v>1</v>
      </c>
      <c r="K19" s="62" t="n">
        <v>0</v>
      </c>
      <c r="L19" s="62" t="n">
        <v>50</v>
      </c>
    </row>
    <row r="20" customFormat="false" ht="24" hidden="false" customHeight="true" outlineLevel="0" collapsed="false">
      <c r="A20" s="59" t="n">
        <v>16</v>
      </c>
      <c r="B20" s="60" t="s">
        <v>56</v>
      </c>
      <c r="C20" s="60" t="s">
        <v>57</v>
      </c>
      <c r="D20" s="60" t="s">
        <v>70</v>
      </c>
      <c r="E20" s="61" t="s">
        <v>791</v>
      </c>
      <c r="F20" s="60" t="s">
        <v>792</v>
      </c>
      <c r="G20" s="61" t="n">
        <v>3044500301</v>
      </c>
      <c r="H20" s="62" t="n">
        <v>28</v>
      </c>
      <c r="I20" s="62" t="n">
        <v>34</v>
      </c>
      <c r="J20" s="62" t="n">
        <v>1</v>
      </c>
      <c r="K20" s="62" t="n">
        <v>0</v>
      </c>
      <c r="L20" s="62" t="n">
        <v>63</v>
      </c>
    </row>
    <row r="21" customFormat="false" ht="24" hidden="false" customHeight="true" outlineLevel="0" collapsed="false">
      <c r="A21" s="59" t="n">
        <v>17</v>
      </c>
      <c r="B21" s="60" t="s">
        <v>56</v>
      </c>
      <c r="C21" s="60" t="s">
        <v>57</v>
      </c>
      <c r="D21" s="60" t="s">
        <v>793</v>
      </c>
      <c r="E21" s="61" t="s">
        <v>794</v>
      </c>
      <c r="F21" s="60" t="s">
        <v>795</v>
      </c>
      <c r="G21" s="61" t="n">
        <v>3044600604</v>
      </c>
      <c r="H21" s="62" t="n">
        <v>23</v>
      </c>
      <c r="I21" s="62" t="n">
        <v>17</v>
      </c>
      <c r="J21" s="62" t="n">
        <v>0</v>
      </c>
      <c r="K21" s="62" t="n">
        <v>0</v>
      </c>
      <c r="L21" s="62" t="n">
        <v>40</v>
      </c>
    </row>
    <row r="22" customFormat="false" ht="24" hidden="false" customHeight="true" outlineLevel="0" collapsed="false">
      <c r="A22" s="59" t="n">
        <v>18</v>
      </c>
      <c r="B22" s="60" t="s">
        <v>56</v>
      </c>
      <c r="C22" s="60" t="s">
        <v>57</v>
      </c>
      <c r="D22" s="60" t="s">
        <v>793</v>
      </c>
      <c r="E22" s="61" t="s">
        <v>794</v>
      </c>
      <c r="F22" s="60" t="s">
        <v>796</v>
      </c>
      <c r="G22" s="61" t="n">
        <v>3044600601</v>
      </c>
      <c r="H22" s="62" t="n">
        <v>31</v>
      </c>
      <c r="I22" s="62" t="n">
        <v>1</v>
      </c>
      <c r="J22" s="62" t="n">
        <v>2</v>
      </c>
      <c r="K22" s="62" t="n">
        <v>0</v>
      </c>
      <c r="L22" s="62" t="n">
        <v>34</v>
      </c>
    </row>
    <row r="23" customFormat="false" ht="24" hidden="false" customHeight="true" outlineLevel="0" collapsed="false">
      <c r="A23" s="59" t="n">
        <v>19</v>
      </c>
      <c r="B23" s="60" t="s">
        <v>56</v>
      </c>
      <c r="C23" s="60" t="s">
        <v>57</v>
      </c>
      <c r="D23" s="60" t="s">
        <v>793</v>
      </c>
      <c r="E23" s="61" t="s">
        <v>794</v>
      </c>
      <c r="F23" s="60" t="s">
        <v>797</v>
      </c>
      <c r="G23" s="61" t="n">
        <v>3044600602</v>
      </c>
      <c r="H23" s="62" t="n">
        <v>10</v>
      </c>
      <c r="I23" s="62" t="n">
        <v>10</v>
      </c>
      <c r="J23" s="62" t="n">
        <v>6</v>
      </c>
      <c r="K23" s="62" t="n">
        <v>1</v>
      </c>
      <c r="L23" s="62" t="n">
        <v>27</v>
      </c>
    </row>
    <row r="24" customFormat="false" ht="24" hidden="false" customHeight="true" outlineLevel="0" collapsed="false">
      <c r="A24" s="59" t="n">
        <v>20</v>
      </c>
      <c r="B24" s="60" t="s">
        <v>56</v>
      </c>
      <c r="C24" s="60" t="s">
        <v>57</v>
      </c>
      <c r="D24" s="60" t="s">
        <v>793</v>
      </c>
      <c r="E24" s="61" t="s">
        <v>794</v>
      </c>
      <c r="F24" s="60" t="s">
        <v>798</v>
      </c>
      <c r="G24" s="61" t="n">
        <v>3044600603</v>
      </c>
      <c r="H24" s="62" t="n">
        <v>13</v>
      </c>
      <c r="I24" s="62" t="n">
        <v>15</v>
      </c>
      <c r="J24" s="62" t="n">
        <v>6</v>
      </c>
      <c r="K24" s="62" t="n">
        <v>0</v>
      </c>
      <c r="L24" s="62" t="n">
        <v>34</v>
      </c>
    </row>
    <row r="25" customFormat="false" ht="24" hidden="false" customHeight="true" outlineLevel="0" collapsed="false">
      <c r="A25" s="59" t="n">
        <v>21</v>
      </c>
      <c r="B25" s="60" t="s">
        <v>56</v>
      </c>
      <c r="C25" s="60" t="s">
        <v>57</v>
      </c>
      <c r="D25" s="60" t="s">
        <v>799</v>
      </c>
      <c r="E25" s="61" t="s">
        <v>800</v>
      </c>
      <c r="F25" s="60" t="s">
        <v>801</v>
      </c>
      <c r="G25" s="61" t="n">
        <v>3044600702</v>
      </c>
      <c r="H25" s="62" t="n">
        <v>9</v>
      </c>
      <c r="I25" s="62" t="n">
        <v>9</v>
      </c>
      <c r="J25" s="62" t="n">
        <v>0</v>
      </c>
      <c r="K25" s="62" t="n">
        <v>0</v>
      </c>
      <c r="L25" s="62" t="n">
        <v>18</v>
      </c>
    </row>
    <row r="26" customFormat="false" ht="24" hidden="false" customHeight="true" outlineLevel="0" collapsed="false">
      <c r="A26" s="59" t="n">
        <v>22</v>
      </c>
      <c r="B26" s="60" t="s">
        <v>56</v>
      </c>
      <c r="C26" s="60" t="s">
        <v>57</v>
      </c>
      <c r="D26" s="60" t="s">
        <v>799</v>
      </c>
      <c r="E26" s="61" t="s">
        <v>800</v>
      </c>
      <c r="F26" s="60" t="s">
        <v>802</v>
      </c>
      <c r="G26" s="61" t="n">
        <v>3044600701</v>
      </c>
      <c r="H26" s="62" t="n">
        <v>14</v>
      </c>
      <c r="I26" s="62" t="n">
        <v>18</v>
      </c>
      <c r="J26" s="62" t="n">
        <v>0</v>
      </c>
      <c r="K26" s="62" t="n">
        <v>0</v>
      </c>
      <c r="L26" s="62" t="n">
        <v>32</v>
      </c>
    </row>
    <row r="27" customFormat="false" ht="24" hidden="false" customHeight="true" outlineLevel="0" collapsed="false">
      <c r="A27" s="59" t="n">
        <v>23</v>
      </c>
      <c r="B27" s="60" t="s">
        <v>56</v>
      </c>
      <c r="C27" s="60" t="s">
        <v>57</v>
      </c>
      <c r="D27" s="60" t="s">
        <v>803</v>
      </c>
      <c r="E27" s="61" t="s">
        <v>804</v>
      </c>
      <c r="F27" s="60" t="s">
        <v>805</v>
      </c>
      <c r="G27" s="61" t="n">
        <v>3044600801</v>
      </c>
      <c r="H27" s="62" t="n">
        <v>21</v>
      </c>
      <c r="I27" s="62" t="n">
        <v>29</v>
      </c>
      <c r="J27" s="62" t="n">
        <v>0</v>
      </c>
      <c r="K27" s="62" t="n">
        <v>0</v>
      </c>
      <c r="L27" s="62" t="n">
        <v>50</v>
      </c>
    </row>
    <row r="28" customFormat="false" ht="24" hidden="false" customHeight="true" outlineLevel="0" collapsed="false">
      <c r="A28" s="59" t="n">
        <v>24</v>
      </c>
      <c r="B28" s="60" t="s">
        <v>56</v>
      </c>
      <c r="C28" s="60" t="s">
        <v>57</v>
      </c>
      <c r="D28" s="60" t="s">
        <v>803</v>
      </c>
      <c r="E28" s="61" t="s">
        <v>804</v>
      </c>
      <c r="F28" s="60" t="s">
        <v>806</v>
      </c>
      <c r="G28" s="61" t="n">
        <v>3044600802</v>
      </c>
      <c r="H28" s="62" t="n">
        <v>12</v>
      </c>
      <c r="I28" s="62" t="n">
        <v>14</v>
      </c>
      <c r="J28" s="62" t="n">
        <v>0</v>
      </c>
      <c r="K28" s="62" t="n">
        <v>0</v>
      </c>
      <c r="L28" s="62" t="n">
        <v>26</v>
      </c>
    </row>
    <row r="29" customFormat="false" ht="24" hidden="false" customHeight="true" outlineLevel="0" collapsed="false">
      <c r="A29" s="59" t="n">
        <v>25</v>
      </c>
      <c r="B29" s="60" t="s">
        <v>56</v>
      </c>
      <c r="C29" s="60" t="s">
        <v>57</v>
      </c>
      <c r="D29" s="60" t="s">
        <v>803</v>
      </c>
      <c r="E29" s="61" t="s">
        <v>804</v>
      </c>
      <c r="F29" s="60" t="s">
        <v>807</v>
      </c>
      <c r="G29" s="61" t="n">
        <v>3044600803</v>
      </c>
      <c r="H29" s="62" t="n">
        <v>0</v>
      </c>
      <c r="I29" s="62" t="n">
        <v>12</v>
      </c>
      <c r="J29" s="62" t="n">
        <v>0</v>
      </c>
      <c r="K29" s="62" t="n">
        <v>0</v>
      </c>
      <c r="L29" s="62" t="n">
        <v>12</v>
      </c>
    </row>
    <row r="30" customFormat="false" ht="24" hidden="false" customHeight="true" outlineLevel="0" collapsed="false">
      <c r="A30" s="59" t="n">
        <v>26</v>
      </c>
      <c r="B30" s="60" t="s">
        <v>56</v>
      </c>
      <c r="C30" s="60" t="s">
        <v>110</v>
      </c>
      <c r="D30" s="60" t="s">
        <v>808</v>
      </c>
      <c r="E30" s="61" t="s">
        <v>809</v>
      </c>
      <c r="F30" s="60" t="s">
        <v>810</v>
      </c>
      <c r="G30" s="61" t="n">
        <v>3044600902</v>
      </c>
      <c r="H30" s="62" t="n">
        <v>13</v>
      </c>
      <c r="I30" s="62" t="n">
        <v>9</v>
      </c>
      <c r="J30" s="62" t="n">
        <v>0</v>
      </c>
      <c r="K30" s="62" t="n">
        <v>0</v>
      </c>
      <c r="L30" s="62" t="n">
        <v>22</v>
      </c>
    </row>
    <row r="31" customFormat="false" ht="24" hidden="false" customHeight="true" outlineLevel="0" collapsed="false">
      <c r="A31" s="59" t="n">
        <v>27</v>
      </c>
      <c r="B31" s="60" t="s">
        <v>56</v>
      </c>
      <c r="C31" s="60" t="s">
        <v>110</v>
      </c>
      <c r="D31" s="60" t="s">
        <v>808</v>
      </c>
      <c r="E31" s="61" t="s">
        <v>809</v>
      </c>
      <c r="F31" s="60" t="s">
        <v>811</v>
      </c>
      <c r="G31" s="61" t="n">
        <v>3044600903</v>
      </c>
      <c r="H31" s="62" t="n">
        <v>16</v>
      </c>
      <c r="I31" s="62" t="n">
        <v>11</v>
      </c>
      <c r="J31" s="62" t="n">
        <v>3</v>
      </c>
      <c r="K31" s="62" t="n">
        <v>0</v>
      </c>
      <c r="L31" s="62" t="n">
        <v>30</v>
      </c>
    </row>
    <row r="32" customFormat="false" ht="24" hidden="false" customHeight="true" outlineLevel="0" collapsed="false">
      <c r="A32" s="59" t="n">
        <v>28</v>
      </c>
      <c r="B32" s="60" t="s">
        <v>56</v>
      </c>
      <c r="C32" s="60" t="s">
        <v>110</v>
      </c>
      <c r="D32" s="60" t="s">
        <v>808</v>
      </c>
      <c r="E32" s="61" t="s">
        <v>809</v>
      </c>
      <c r="F32" s="60" t="s">
        <v>812</v>
      </c>
      <c r="G32" s="61" t="n">
        <v>3044600901</v>
      </c>
      <c r="H32" s="62" t="n">
        <v>23</v>
      </c>
      <c r="I32" s="62" t="n">
        <v>22</v>
      </c>
      <c r="J32" s="62" t="n">
        <v>0</v>
      </c>
      <c r="K32" s="62" t="n">
        <v>0</v>
      </c>
      <c r="L32" s="62" t="n">
        <v>45</v>
      </c>
    </row>
    <row r="33" customFormat="false" ht="24" hidden="false" customHeight="true" outlineLevel="0" collapsed="false">
      <c r="A33" s="59" t="n">
        <v>29</v>
      </c>
      <c r="B33" s="60" t="s">
        <v>56</v>
      </c>
      <c r="C33" s="60" t="s">
        <v>110</v>
      </c>
      <c r="D33" s="60" t="s">
        <v>813</v>
      </c>
      <c r="E33" s="61" t="s">
        <v>814</v>
      </c>
      <c r="F33" s="60" t="s">
        <v>815</v>
      </c>
      <c r="G33" s="61" t="n">
        <v>3044601001</v>
      </c>
      <c r="H33" s="62" t="n">
        <v>31</v>
      </c>
      <c r="I33" s="62" t="n">
        <v>42</v>
      </c>
      <c r="J33" s="62" t="n">
        <v>0</v>
      </c>
      <c r="K33" s="62" t="n">
        <v>0</v>
      </c>
      <c r="L33" s="62" t="n">
        <v>73</v>
      </c>
    </row>
    <row r="34" customFormat="false" ht="24" hidden="false" customHeight="true" outlineLevel="0" collapsed="false">
      <c r="A34" s="59" t="n">
        <v>30</v>
      </c>
      <c r="B34" s="60" t="s">
        <v>56</v>
      </c>
      <c r="C34" s="60" t="s">
        <v>110</v>
      </c>
      <c r="D34" s="60" t="s">
        <v>816</v>
      </c>
      <c r="E34" s="61" t="s">
        <v>817</v>
      </c>
      <c r="F34" s="60" t="s">
        <v>818</v>
      </c>
      <c r="G34" s="61" t="n">
        <v>3044601101</v>
      </c>
      <c r="H34" s="62" t="n">
        <v>29</v>
      </c>
      <c r="I34" s="62" t="n">
        <v>42</v>
      </c>
      <c r="J34" s="62" t="n">
        <v>0</v>
      </c>
      <c r="K34" s="62" t="n">
        <v>0</v>
      </c>
      <c r="L34" s="62" t="n">
        <v>71</v>
      </c>
    </row>
    <row r="35" customFormat="false" ht="24" hidden="false" customHeight="true" outlineLevel="0" collapsed="false">
      <c r="A35" s="59" t="n">
        <v>31</v>
      </c>
      <c r="B35" s="60" t="s">
        <v>56</v>
      </c>
      <c r="C35" s="60" t="s">
        <v>110</v>
      </c>
      <c r="D35" s="60" t="s">
        <v>819</v>
      </c>
      <c r="E35" s="61" t="s">
        <v>820</v>
      </c>
      <c r="F35" s="60" t="s">
        <v>821</v>
      </c>
      <c r="G35" s="61" t="n">
        <v>3044601202</v>
      </c>
      <c r="H35" s="62" t="n">
        <v>21</v>
      </c>
      <c r="I35" s="62" t="n">
        <v>27</v>
      </c>
      <c r="J35" s="62" t="n">
        <v>0</v>
      </c>
      <c r="K35" s="62" t="n">
        <v>0</v>
      </c>
      <c r="L35" s="62" t="n">
        <v>48</v>
      </c>
    </row>
    <row r="36" customFormat="false" ht="24" hidden="false" customHeight="true" outlineLevel="0" collapsed="false">
      <c r="A36" s="59" t="n">
        <v>32</v>
      </c>
      <c r="B36" s="60" t="s">
        <v>56</v>
      </c>
      <c r="C36" s="60" t="s">
        <v>110</v>
      </c>
      <c r="D36" s="60" t="s">
        <v>819</v>
      </c>
      <c r="E36" s="61" t="s">
        <v>820</v>
      </c>
      <c r="F36" s="60" t="s">
        <v>822</v>
      </c>
      <c r="G36" s="61" t="n">
        <v>3044601201</v>
      </c>
      <c r="H36" s="62" t="n">
        <v>6</v>
      </c>
      <c r="I36" s="62" t="n">
        <v>12</v>
      </c>
      <c r="J36" s="62" t="n">
        <v>17</v>
      </c>
      <c r="K36" s="62" t="n">
        <v>0</v>
      </c>
      <c r="L36" s="62" t="n">
        <v>35</v>
      </c>
    </row>
    <row r="37" customFormat="false" ht="24" hidden="false" customHeight="true" outlineLevel="0" collapsed="false">
      <c r="A37" s="59" t="n">
        <v>33</v>
      </c>
      <c r="B37" s="60" t="s">
        <v>56</v>
      </c>
      <c r="C37" s="60" t="s">
        <v>110</v>
      </c>
      <c r="D37" s="60" t="s">
        <v>823</v>
      </c>
      <c r="E37" s="61" t="s">
        <v>824</v>
      </c>
      <c r="F37" s="60" t="s">
        <v>825</v>
      </c>
      <c r="G37" s="61" t="n">
        <v>3044601301</v>
      </c>
      <c r="H37" s="62" t="n">
        <v>11</v>
      </c>
      <c r="I37" s="62" t="n">
        <v>33</v>
      </c>
      <c r="J37" s="62" t="n">
        <v>0</v>
      </c>
      <c r="K37" s="62" t="n">
        <v>0</v>
      </c>
      <c r="L37" s="62" t="n">
        <v>44</v>
      </c>
    </row>
    <row r="38" customFormat="false" ht="24" hidden="false" customHeight="true" outlineLevel="0" collapsed="false">
      <c r="A38" s="59" t="n">
        <v>34</v>
      </c>
      <c r="B38" s="60" t="s">
        <v>56</v>
      </c>
      <c r="C38" s="60" t="s">
        <v>130</v>
      </c>
      <c r="D38" s="60" t="s">
        <v>131</v>
      </c>
      <c r="E38" s="61" t="s">
        <v>826</v>
      </c>
      <c r="F38" s="60" t="s">
        <v>827</v>
      </c>
      <c r="G38" s="61" t="n">
        <v>3044500402</v>
      </c>
      <c r="H38" s="62" t="n">
        <v>11</v>
      </c>
      <c r="I38" s="62" t="n">
        <v>9</v>
      </c>
      <c r="J38" s="62" t="n">
        <v>0</v>
      </c>
      <c r="K38" s="62" t="n">
        <v>0</v>
      </c>
      <c r="L38" s="62" t="n">
        <v>20</v>
      </c>
    </row>
    <row r="39" customFormat="false" ht="24" hidden="false" customHeight="true" outlineLevel="0" collapsed="false">
      <c r="A39" s="59" t="n">
        <v>35</v>
      </c>
      <c r="B39" s="60" t="s">
        <v>56</v>
      </c>
      <c r="C39" s="60" t="s">
        <v>130</v>
      </c>
      <c r="D39" s="60" t="s">
        <v>828</v>
      </c>
      <c r="E39" s="61" t="s">
        <v>829</v>
      </c>
      <c r="F39" s="60" t="s">
        <v>830</v>
      </c>
      <c r="G39" s="61" t="n">
        <v>3044601401</v>
      </c>
      <c r="H39" s="62" t="n">
        <v>6</v>
      </c>
      <c r="I39" s="62" t="n">
        <v>6</v>
      </c>
      <c r="J39" s="62" t="n">
        <v>1</v>
      </c>
      <c r="K39" s="62" t="n">
        <v>0</v>
      </c>
      <c r="L39" s="62" t="n">
        <v>13</v>
      </c>
    </row>
    <row r="40" customFormat="false" ht="24" hidden="false" customHeight="true" outlineLevel="0" collapsed="false">
      <c r="A40" s="59" t="n">
        <v>36</v>
      </c>
      <c r="B40" s="60" t="s">
        <v>56</v>
      </c>
      <c r="C40" s="60" t="s">
        <v>130</v>
      </c>
      <c r="D40" s="60" t="s">
        <v>131</v>
      </c>
      <c r="E40" s="61" t="s">
        <v>826</v>
      </c>
      <c r="F40" s="60" t="s">
        <v>831</v>
      </c>
      <c r="G40" s="61" t="n">
        <v>3044500401</v>
      </c>
      <c r="H40" s="62" t="n">
        <v>16</v>
      </c>
      <c r="I40" s="62" t="n">
        <v>19</v>
      </c>
      <c r="J40" s="62" t="n">
        <v>1</v>
      </c>
      <c r="K40" s="62" t="n">
        <v>0</v>
      </c>
      <c r="L40" s="62" t="n">
        <v>36</v>
      </c>
    </row>
    <row r="41" customFormat="false" ht="24" hidden="false" customHeight="true" outlineLevel="0" collapsed="false">
      <c r="A41" s="59" t="n">
        <v>37</v>
      </c>
      <c r="B41" s="60" t="s">
        <v>56</v>
      </c>
      <c r="C41" s="60" t="s">
        <v>130</v>
      </c>
      <c r="D41" s="60" t="s">
        <v>828</v>
      </c>
      <c r="E41" s="61" t="s">
        <v>829</v>
      </c>
      <c r="F41" s="60" t="s">
        <v>832</v>
      </c>
      <c r="G41" s="61" t="n">
        <v>3044601402</v>
      </c>
      <c r="H41" s="62" t="n">
        <v>6</v>
      </c>
      <c r="I41" s="62" t="n">
        <v>5</v>
      </c>
      <c r="J41" s="62" t="n">
        <v>0</v>
      </c>
      <c r="K41" s="62" t="n">
        <v>0</v>
      </c>
      <c r="L41" s="62" t="n">
        <v>11</v>
      </c>
    </row>
    <row r="42" customFormat="false" ht="24" hidden="false" customHeight="true" outlineLevel="0" collapsed="false">
      <c r="A42" s="59" t="n">
        <v>38</v>
      </c>
      <c r="B42" s="60" t="s">
        <v>56</v>
      </c>
      <c r="C42" s="60" t="s">
        <v>130</v>
      </c>
      <c r="D42" s="60" t="s">
        <v>828</v>
      </c>
      <c r="E42" s="61" t="s">
        <v>829</v>
      </c>
      <c r="F42" s="60" t="s">
        <v>833</v>
      </c>
      <c r="G42" s="61" t="n">
        <v>3044601403</v>
      </c>
      <c r="H42" s="62" t="n">
        <v>7</v>
      </c>
      <c r="I42" s="62" t="n">
        <v>8</v>
      </c>
      <c r="J42" s="62" t="n">
        <v>2</v>
      </c>
      <c r="K42" s="62" t="n">
        <v>0</v>
      </c>
      <c r="L42" s="62" t="n">
        <v>17</v>
      </c>
    </row>
    <row r="43" customFormat="false" ht="24" hidden="false" customHeight="true" outlineLevel="0" collapsed="false">
      <c r="A43" s="59" t="n">
        <v>39</v>
      </c>
      <c r="B43" s="60" t="s">
        <v>56</v>
      </c>
      <c r="C43" s="60" t="s">
        <v>130</v>
      </c>
      <c r="D43" s="60" t="s">
        <v>834</v>
      </c>
      <c r="E43" s="61" t="s">
        <v>835</v>
      </c>
      <c r="F43" s="60" t="s">
        <v>836</v>
      </c>
      <c r="G43" s="61" t="n">
        <v>3044601501</v>
      </c>
      <c r="H43" s="62" t="n">
        <v>23</v>
      </c>
      <c r="I43" s="62" t="n">
        <v>24</v>
      </c>
      <c r="J43" s="62" t="n">
        <v>0</v>
      </c>
      <c r="K43" s="62" t="n">
        <v>0</v>
      </c>
      <c r="L43" s="62" t="n">
        <v>47</v>
      </c>
    </row>
    <row r="44" customFormat="false" ht="24" hidden="false" customHeight="true" outlineLevel="0" collapsed="false">
      <c r="A44" s="59" t="n">
        <v>40</v>
      </c>
      <c r="B44" s="60" t="s">
        <v>56</v>
      </c>
      <c r="C44" s="60" t="s">
        <v>130</v>
      </c>
      <c r="D44" s="60" t="s">
        <v>137</v>
      </c>
      <c r="E44" s="61" t="s">
        <v>837</v>
      </c>
      <c r="F44" s="60" t="s">
        <v>838</v>
      </c>
      <c r="G44" s="61" t="n">
        <v>3044500503</v>
      </c>
      <c r="H44" s="62" t="n">
        <v>11</v>
      </c>
      <c r="I44" s="62" t="n">
        <v>15</v>
      </c>
      <c r="J44" s="62" t="n">
        <v>0</v>
      </c>
      <c r="K44" s="62" t="n">
        <v>0</v>
      </c>
      <c r="L44" s="62" t="n">
        <v>26</v>
      </c>
    </row>
    <row r="45" customFormat="false" ht="24" hidden="false" customHeight="true" outlineLevel="0" collapsed="false">
      <c r="A45" s="59" t="n">
        <v>41</v>
      </c>
      <c r="B45" s="60" t="s">
        <v>56</v>
      </c>
      <c r="C45" s="60" t="s">
        <v>130</v>
      </c>
      <c r="D45" s="60" t="s">
        <v>137</v>
      </c>
      <c r="E45" s="61" t="s">
        <v>837</v>
      </c>
      <c r="F45" s="60" t="s">
        <v>839</v>
      </c>
      <c r="G45" s="61" t="n">
        <v>3044500506</v>
      </c>
      <c r="H45" s="62" t="n">
        <v>17</v>
      </c>
      <c r="I45" s="62" t="n">
        <v>28</v>
      </c>
      <c r="J45" s="62" t="n">
        <v>0</v>
      </c>
      <c r="K45" s="62" t="n">
        <v>0</v>
      </c>
      <c r="L45" s="62" t="n">
        <v>45</v>
      </c>
    </row>
    <row r="46" customFormat="false" ht="24" hidden="false" customHeight="true" outlineLevel="0" collapsed="false">
      <c r="A46" s="59" t="n">
        <v>42</v>
      </c>
      <c r="B46" s="60" t="s">
        <v>56</v>
      </c>
      <c r="C46" s="60" t="s">
        <v>130</v>
      </c>
      <c r="D46" s="60" t="s">
        <v>137</v>
      </c>
      <c r="E46" s="61" t="s">
        <v>837</v>
      </c>
      <c r="F46" s="60" t="s">
        <v>840</v>
      </c>
      <c r="G46" s="61" t="n">
        <v>3044500504</v>
      </c>
      <c r="H46" s="62" t="n">
        <v>15</v>
      </c>
      <c r="I46" s="62" t="n">
        <v>24</v>
      </c>
      <c r="J46" s="62" t="n">
        <v>0</v>
      </c>
      <c r="K46" s="62" t="n">
        <v>0</v>
      </c>
      <c r="L46" s="62" t="n">
        <v>39</v>
      </c>
    </row>
    <row r="47" customFormat="false" ht="24" hidden="false" customHeight="true" outlineLevel="0" collapsed="false">
      <c r="A47" s="59" t="n">
        <v>43</v>
      </c>
      <c r="B47" s="60" t="s">
        <v>56</v>
      </c>
      <c r="C47" s="60" t="s">
        <v>130</v>
      </c>
      <c r="D47" s="60" t="s">
        <v>841</v>
      </c>
      <c r="E47" s="61" t="s">
        <v>842</v>
      </c>
      <c r="F47" s="60" t="s">
        <v>843</v>
      </c>
      <c r="G47" s="61" t="n">
        <v>3044601601</v>
      </c>
      <c r="H47" s="62" t="n">
        <v>32</v>
      </c>
      <c r="I47" s="62" t="n">
        <v>0</v>
      </c>
      <c r="J47" s="62" t="n">
        <v>0</v>
      </c>
      <c r="K47" s="62" t="n">
        <v>0</v>
      </c>
      <c r="L47" s="62" t="n">
        <v>32</v>
      </c>
    </row>
    <row r="48" customFormat="false" ht="24" hidden="false" customHeight="true" outlineLevel="0" collapsed="false">
      <c r="A48" s="59" t="n">
        <v>44</v>
      </c>
      <c r="B48" s="60" t="s">
        <v>56</v>
      </c>
      <c r="C48" s="60" t="s">
        <v>130</v>
      </c>
      <c r="D48" s="60" t="s">
        <v>844</v>
      </c>
      <c r="E48" s="61" t="s">
        <v>845</v>
      </c>
      <c r="F48" s="60" t="s">
        <v>846</v>
      </c>
      <c r="G48" s="61" t="n">
        <v>3044601701</v>
      </c>
      <c r="H48" s="62" t="n">
        <v>37</v>
      </c>
      <c r="I48" s="62" t="n">
        <v>25</v>
      </c>
      <c r="J48" s="62" t="n">
        <v>0</v>
      </c>
      <c r="K48" s="62" t="n">
        <v>0</v>
      </c>
      <c r="L48" s="62" t="n">
        <v>62</v>
      </c>
    </row>
    <row r="49" customFormat="false" ht="24" hidden="false" customHeight="true" outlineLevel="0" collapsed="false">
      <c r="A49" s="59" t="n">
        <v>45</v>
      </c>
      <c r="B49" s="60" t="s">
        <v>56</v>
      </c>
      <c r="C49" s="60" t="s">
        <v>156</v>
      </c>
      <c r="D49" s="60" t="s">
        <v>847</v>
      </c>
      <c r="E49" s="61" t="s">
        <v>848</v>
      </c>
      <c r="F49" s="60" t="s">
        <v>849</v>
      </c>
      <c r="G49" s="61" t="n">
        <v>3044601801</v>
      </c>
      <c r="H49" s="62" t="n">
        <v>19</v>
      </c>
      <c r="I49" s="62" t="n">
        <v>15</v>
      </c>
      <c r="J49" s="62" t="n">
        <v>28</v>
      </c>
      <c r="K49" s="62" t="n">
        <v>11</v>
      </c>
      <c r="L49" s="62" t="n">
        <v>73</v>
      </c>
    </row>
    <row r="50" customFormat="false" ht="24" hidden="false" customHeight="true" outlineLevel="0" collapsed="false">
      <c r="A50" s="59" t="n">
        <v>46</v>
      </c>
      <c r="B50" s="60" t="s">
        <v>56</v>
      </c>
      <c r="C50" s="60" t="s">
        <v>156</v>
      </c>
      <c r="D50" s="60" t="s">
        <v>157</v>
      </c>
      <c r="E50" s="61" t="s">
        <v>850</v>
      </c>
      <c r="F50" s="60" t="s">
        <v>851</v>
      </c>
      <c r="G50" s="61" t="n">
        <v>3044500601</v>
      </c>
      <c r="H50" s="62" t="n">
        <v>23</v>
      </c>
      <c r="I50" s="62" t="n">
        <v>29</v>
      </c>
      <c r="J50" s="62" t="n">
        <v>10</v>
      </c>
      <c r="K50" s="62" t="n">
        <v>0</v>
      </c>
      <c r="L50" s="62" t="n">
        <v>62</v>
      </c>
    </row>
    <row r="51" customFormat="false" ht="24" hidden="false" customHeight="true" outlineLevel="0" collapsed="false">
      <c r="A51" s="59" t="n">
        <v>47</v>
      </c>
      <c r="B51" s="60" t="s">
        <v>56</v>
      </c>
      <c r="C51" s="60" t="s">
        <v>156</v>
      </c>
      <c r="D51" s="60" t="s">
        <v>852</v>
      </c>
      <c r="E51" s="61" t="s">
        <v>853</v>
      </c>
      <c r="F51" s="60" t="s">
        <v>854</v>
      </c>
      <c r="G51" s="61" t="n">
        <v>3044601903</v>
      </c>
      <c r="H51" s="62" t="n">
        <v>11</v>
      </c>
      <c r="I51" s="62" t="n">
        <v>9</v>
      </c>
      <c r="J51" s="62" t="n">
        <v>0</v>
      </c>
      <c r="K51" s="62" t="n">
        <v>0</v>
      </c>
      <c r="L51" s="62" t="n">
        <v>20</v>
      </c>
    </row>
    <row r="52" customFormat="false" ht="24" hidden="false" customHeight="true" outlineLevel="0" collapsed="false">
      <c r="A52" s="59" t="n">
        <v>48</v>
      </c>
      <c r="B52" s="60" t="s">
        <v>56</v>
      </c>
      <c r="C52" s="60" t="s">
        <v>156</v>
      </c>
      <c r="D52" s="60" t="s">
        <v>852</v>
      </c>
      <c r="E52" s="61" t="s">
        <v>853</v>
      </c>
      <c r="F52" s="60" t="s">
        <v>855</v>
      </c>
      <c r="G52" s="61" t="n">
        <v>3044601902</v>
      </c>
      <c r="H52" s="62" t="n">
        <v>4</v>
      </c>
      <c r="I52" s="62" t="n">
        <v>4</v>
      </c>
      <c r="J52" s="62" t="n">
        <v>0</v>
      </c>
      <c r="K52" s="62" t="n">
        <v>0</v>
      </c>
      <c r="L52" s="62" t="n">
        <v>8</v>
      </c>
    </row>
    <row r="53" customFormat="false" ht="24" hidden="false" customHeight="true" outlineLevel="0" collapsed="false">
      <c r="A53" s="59" t="n">
        <v>49</v>
      </c>
      <c r="B53" s="60" t="s">
        <v>56</v>
      </c>
      <c r="C53" s="60" t="s">
        <v>156</v>
      </c>
      <c r="D53" s="60" t="s">
        <v>852</v>
      </c>
      <c r="E53" s="61" t="s">
        <v>853</v>
      </c>
      <c r="F53" s="60" t="s">
        <v>856</v>
      </c>
      <c r="G53" s="61" t="n">
        <v>3044601901</v>
      </c>
      <c r="H53" s="62" t="n">
        <v>20</v>
      </c>
      <c r="I53" s="62" t="n">
        <v>12</v>
      </c>
      <c r="J53" s="62" t="n">
        <v>0</v>
      </c>
      <c r="K53" s="62" t="n">
        <v>0</v>
      </c>
      <c r="L53" s="62" t="n">
        <v>32</v>
      </c>
    </row>
    <row r="54" customFormat="false" ht="24" hidden="false" customHeight="true" outlineLevel="0" collapsed="false">
      <c r="A54" s="59" t="n">
        <v>50</v>
      </c>
      <c r="B54" s="60" t="s">
        <v>56</v>
      </c>
      <c r="C54" s="60" t="s">
        <v>156</v>
      </c>
      <c r="D54" s="60" t="s">
        <v>852</v>
      </c>
      <c r="E54" s="61" t="s">
        <v>853</v>
      </c>
      <c r="F54" s="60" t="s">
        <v>857</v>
      </c>
      <c r="G54" s="61" t="n">
        <v>3044601904</v>
      </c>
      <c r="H54" s="62" t="n">
        <v>15</v>
      </c>
      <c r="I54" s="62" t="n">
        <v>16</v>
      </c>
      <c r="J54" s="62" t="n">
        <v>1</v>
      </c>
      <c r="K54" s="62" t="n">
        <v>0</v>
      </c>
      <c r="L54" s="62" t="n">
        <v>32</v>
      </c>
    </row>
    <row r="55" customFormat="false" ht="24" hidden="false" customHeight="true" outlineLevel="0" collapsed="false">
      <c r="A55" s="59" t="n">
        <v>51</v>
      </c>
      <c r="B55" s="60" t="s">
        <v>56</v>
      </c>
      <c r="C55" s="60" t="s">
        <v>156</v>
      </c>
      <c r="D55" s="60" t="s">
        <v>858</v>
      </c>
      <c r="E55" s="61" t="s">
        <v>859</v>
      </c>
      <c r="F55" s="60" t="s">
        <v>860</v>
      </c>
      <c r="G55" s="61" t="n">
        <v>3044602002</v>
      </c>
      <c r="H55" s="62" t="n">
        <v>22</v>
      </c>
      <c r="I55" s="62" t="n">
        <v>14</v>
      </c>
      <c r="J55" s="62" t="n">
        <v>7</v>
      </c>
      <c r="K55" s="62" t="n">
        <v>0</v>
      </c>
      <c r="L55" s="62" t="n">
        <v>43</v>
      </c>
    </row>
    <row r="56" customFormat="false" ht="24" hidden="false" customHeight="true" outlineLevel="0" collapsed="false">
      <c r="A56" s="59" t="n">
        <v>52</v>
      </c>
      <c r="B56" s="60" t="s">
        <v>56</v>
      </c>
      <c r="C56" s="60" t="s">
        <v>156</v>
      </c>
      <c r="D56" s="60" t="s">
        <v>858</v>
      </c>
      <c r="E56" s="61" t="s">
        <v>859</v>
      </c>
      <c r="F56" s="60" t="s">
        <v>861</v>
      </c>
      <c r="G56" s="61" t="n">
        <v>3044602001</v>
      </c>
      <c r="H56" s="62" t="n">
        <v>9</v>
      </c>
      <c r="I56" s="62" t="n">
        <v>12</v>
      </c>
      <c r="J56" s="62" t="n">
        <v>11</v>
      </c>
      <c r="K56" s="62" t="n">
        <v>8</v>
      </c>
      <c r="L56" s="62" t="n">
        <v>40</v>
      </c>
    </row>
    <row r="57" customFormat="false" ht="24" hidden="false" customHeight="true" outlineLevel="0" collapsed="false">
      <c r="A57" s="59" t="n">
        <v>53</v>
      </c>
      <c r="B57" s="60" t="s">
        <v>56</v>
      </c>
      <c r="C57" s="60" t="s">
        <v>156</v>
      </c>
      <c r="D57" s="60" t="s">
        <v>862</v>
      </c>
      <c r="E57" s="61" t="s">
        <v>863</v>
      </c>
      <c r="F57" s="60" t="s">
        <v>864</v>
      </c>
      <c r="G57" s="61" t="n">
        <v>3044602102</v>
      </c>
      <c r="H57" s="62" t="n">
        <v>9</v>
      </c>
      <c r="I57" s="62" t="n">
        <v>7</v>
      </c>
      <c r="J57" s="62" t="n">
        <v>14</v>
      </c>
      <c r="K57" s="62" t="n">
        <v>13</v>
      </c>
      <c r="L57" s="62" t="n">
        <v>43</v>
      </c>
    </row>
    <row r="58" customFormat="false" ht="24" hidden="false" customHeight="true" outlineLevel="0" collapsed="false">
      <c r="A58" s="59" t="n">
        <v>54</v>
      </c>
      <c r="B58" s="60" t="s">
        <v>56</v>
      </c>
      <c r="C58" s="60" t="s">
        <v>156</v>
      </c>
      <c r="D58" s="60" t="s">
        <v>862</v>
      </c>
      <c r="E58" s="61" t="s">
        <v>863</v>
      </c>
      <c r="F58" s="60" t="s">
        <v>865</v>
      </c>
      <c r="G58" s="61" t="n">
        <v>3044602101</v>
      </c>
      <c r="H58" s="62" t="n">
        <v>19</v>
      </c>
      <c r="I58" s="62" t="n">
        <v>31</v>
      </c>
      <c r="J58" s="62" t="n">
        <v>31</v>
      </c>
      <c r="K58" s="62" t="n">
        <v>30</v>
      </c>
      <c r="L58" s="62" t="n">
        <v>111</v>
      </c>
    </row>
    <row r="59" customFormat="false" ht="24" hidden="false" customHeight="true" outlineLevel="0" collapsed="false">
      <c r="A59" s="59" t="n">
        <v>55</v>
      </c>
      <c r="B59" s="60" t="s">
        <v>56</v>
      </c>
      <c r="C59" s="60" t="s">
        <v>156</v>
      </c>
      <c r="D59" s="60" t="s">
        <v>866</v>
      </c>
      <c r="E59" s="61" t="s">
        <v>867</v>
      </c>
      <c r="F59" s="60" t="s">
        <v>868</v>
      </c>
      <c r="G59" s="61" t="n">
        <v>3044602202</v>
      </c>
      <c r="H59" s="62" t="n">
        <v>8</v>
      </c>
      <c r="I59" s="62" t="n">
        <v>13</v>
      </c>
      <c r="J59" s="62" t="n">
        <v>1</v>
      </c>
      <c r="K59" s="62" t="n">
        <v>0</v>
      </c>
      <c r="L59" s="62" t="n">
        <v>22</v>
      </c>
    </row>
    <row r="60" customFormat="false" ht="24" hidden="false" customHeight="true" outlineLevel="0" collapsed="false">
      <c r="A60" s="59" t="n">
        <v>56</v>
      </c>
      <c r="B60" s="60" t="s">
        <v>56</v>
      </c>
      <c r="C60" s="60" t="s">
        <v>156</v>
      </c>
      <c r="D60" s="60" t="s">
        <v>866</v>
      </c>
      <c r="E60" s="61" t="s">
        <v>867</v>
      </c>
      <c r="F60" s="60" t="s">
        <v>869</v>
      </c>
      <c r="G60" s="61" t="n">
        <v>3044602203</v>
      </c>
      <c r="H60" s="62" t="n">
        <v>19</v>
      </c>
      <c r="I60" s="62" t="n">
        <v>20</v>
      </c>
      <c r="J60" s="62" t="n">
        <v>7</v>
      </c>
      <c r="K60" s="62" t="n">
        <v>0</v>
      </c>
      <c r="L60" s="62" t="n">
        <v>46</v>
      </c>
    </row>
    <row r="61" customFormat="false" ht="24" hidden="false" customHeight="true" outlineLevel="0" collapsed="false">
      <c r="A61" s="59" t="n">
        <v>57</v>
      </c>
      <c r="B61" s="60" t="s">
        <v>56</v>
      </c>
      <c r="C61" s="60" t="s">
        <v>156</v>
      </c>
      <c r="D61" s="60" t="s">
        <v>866</v>
      </c>
      <c r="E61" s="61" t="s">
        <v>867</v>
      </c>
      <c r="F61" s="60" t="s">
        <v>870</v>
      </c>
      <c r="G61" s="61" t="n">
        <v>3044602201</v>
      </c>
      <c r="H61" s="62" t="n">
        <v>11</v>
      </c>
      <c r="I61" s="62" t="n">
        <v>17</v>
      </c>
      <c r="J61" s="62" t="n">
        <v>0</v>
      </c>
      <c r="K61" s="62" t="n">
        <v>2</v>
      </c>
      <c r="L61" s="62" t="n">
        <v>30</v>
      </c>
    </row>
    <row r="62" customFormat="false" ht="24" hidden="false" customHeight="true" outlineLevel="0" collapsed="false">
      <c r="A62" s="59" t="n">
        <v>58</v>
      </c>
      <c r="B62" s="60" t="s">
        <v>56</v>
      </c>
      <c r="C62" s="60" t="s">
        <v>156</v>
      </c>
      <c r="D62" s="60" t="s">
        <v>871</v>
      </c>
      <c r="E62" s="61" t="s">
        <v>872</v>
      </c>
      <c r="F62" s="60" t="s">
        <v>873</v>
      </c>
      <c r="G62" s="61" t="n">
        <v>3044602301</v>
      </c>
      <c r="H62" s="62" t="n">
        <v>19</v>
      </c>
      <c r="I62" s="62" t="n">
        <v>10</v>
      </c>
      <c r="J62" s="62" t="n">
        <v>0</v>
      </c>
      <c r="K62" s="62" t="n">
        <v>0</v>
      </c>
      <c r="L62" s="62" t="n">
        <v>29</v>
      </c>
    </row>
    <row r="63" customFormat="false" ht="24" hidden="false" customHeight="true" outlineLevel="0" collapsed="false">
      <c r="A63" s="59" t="n">
        <v>59</v>
      </c>
      <c r="B63" s="60" t="s">
        <v>56</v>
      </c>
      <c r="C63" s="60" t="s">
        <v>156</v>
      </c>
      <c r="D63" s="60" t="s">
        <v>874</v>
      </c>
      <c r="E63" s="61" t="s">
        <v>875</v>
      </c>
      <c r="F63" s="60" t="s">
        <v>876</v>
      </c>
      <c r="G63" s="61" t="n">
        <v>3044602401</v>
      </c>
      <c r="H63" s="62" t="n">
        <v>4</v>
      </c>
      <c r="I63" s="62" t="n">
        <v>13</v>
      </c>
      <c r="J63" s="62" t="n">
        <v>0</v>
      </c>
      <c r="K63" s="62" t="n">
        <v>0</v>
      </c>
      <c r="L63" s="62" t="n">
        <v>17</v>
      </c>
    </row>
    <row r="64" customFormat="false" ht="24" hidden="false" customHeight="true" outlineLevel="0" collapsed="false">
      <c r="A64" s="59" t="n">
        <v>60</v>
      </c>
      <c r="B64" s="60" t="s">
        <v>56</v>
      </c>
      <c r="C64" s="60" t="s">
        <v>156</v>
      </c>
      <c r="D64" s="60" t="s">
        <v>874</v>
      </c>
      <c r="E64" s="61" t="s">
        <v>875</v>
      </c>
      <c r="F64" s="60" t="s">
        <v>877</v>
      </c>
      <c r="G64" s="61" t="n">
        <v>3044602403</v>
      </c>
      <c r="H64" s="62" t="n">
        <v>9</v>
      </c>
      <c r="I64" s="62" t="n">
        <v>3</v>
      </c>
      <c r="J64" s="62" t="n">
        <v>2</v>
      </c>
      <c r="K64" s="62" t="n">
        <v>0</v>
      </c>
      <c r="L64" s="62" t="n">
        <v>14</v>
      </c>
    </row>
    <row r="65" customFormat="false" ht="24" hidden="false" customHeight="true" outlineLevel="0" collapsed="false">
      <c r="A65" s="59" t="n">
        <v>61</v>
      </c>
      <c r="B65" s="60" t="s">
        <v>56</v>
      </c>
      <c r="C65" s="60" t="s">
        <v>156</v>
      </c>
      <c r="D65" s="60" t="s">
        <v>874</v>
      </c>
      <c r="E65" s="61" t="s">
        <v>875</v>
      </c>
      <c r="F65" s="60" t="s">
        <v>878</v>
      </c>
      <c r="G65" s="61" t="n">
        <v>3044602402</v>
      </c>
      <c r="H65" s="62" t="n">
        <v>14</v>
      </c>
      <c r="I65" s="62" t="n">
        <v>8</v>
      </c>
      <c r="J65" s="62" t="n">
        <v>0</v>
      </c>
      <c r="K65" s="62" t="n">
        <v>0</v>
      </c>
      <c r="L65" s="62" t="n">
        <v>22</v>
      </c>
    </row>
    <row r="66" customFormat="false" ht="24" hidden="false" customHeight="true" outlineLevel="0" collapsed="false">
      <c r="A66" s="59" t="n">
        <v>62</v>
      </c>
      <c r="B66" s="60" t="s">
        <v>56</v>
      </c>
      <c r="C66" s="60" t="s">
        <v>156</v>
      </c>
      <c r="D66" s="60" t="s">
        <v>879</v>
      </c>
      <c r="E66" s="61" t="s">
        <v>880</v>
      </c>
      <c r="F66" s="60" t="s">
        <v>881</v>
      </c>
      <c r="G66" s="61" t="n">
        <v>3044602501</v>
      </c>
      <c r="H66" s="62" t="n">
        <v>26</v>
      </c>
      <c r="I66" s="62" t="n">
        <v>31</v>
      </c>
      <c r="J66" s="62" t="n">
        <v>12</v>
      </c>
      <c r="K66" s="62" t="n">
        <v>0</v>
      </c>
      <c r="L66" s="62" t="n">
        <v>69</v>
      </c>
    </row>
    <row r="67" customFormat="false" ht="24" hidden="false" customHeight="true" outlineLevel="0" collapsed="false">
      <c r="A67" s="59" t="n">
        <v>63</v>
      </c>
      <c r="B67" s="60" t="s">
        <v>56</v>
      </c>
      <c r="C67" s="60" t="s">
        <v>156</v>
      </c>
      <c r="D67" s="60" t="s">
        <v>882</v>
      </c>
      <c r="E67" s="61" t="s">
        <v>883</v>
      </c>
      <c r="F67" s="60" t="s">
        <v>884</v>
      </c>
      <c r="G67" s="61" t="n">
        <v>3044602601</v>
      </c>
      <c r="H67" s="62" t="n">
        <v>19</v>
      </c>
      <c r="I67" s="62" t="n">
        <v>21</v>
      </c>
      <c r="J67" s="62" t="n">
        <v>0</v>
      </c>
      <c r="K67" s="62" t="n">
        <v>0</v>
      </c>
      <c r="L67" s="62" t="n">
        <v>40</v>
      </c>
    </row>
    <row r="68" customFormat="false" ht="24" hidden="false" customHeight="true" outlineLevel="0" collapsed="false">
      <c r="A68" s="59" t="n">
        <v>64</v>
      </c>
      <c r="B68" s="60" t="s">
        <v>56</v>
      </c>
      <c r="C68" s="60" t="s">
        <v>156</v>
      </c>
      <c r="D68" s="60" t="s">
        <v>885</v>
      </c>
      <c r="E68" s="61" t="s">
        <v>886</v>
      </c>
      <c r="F68" s="60" t="s">
        <v>887</v>
      </c>
      <c r="G68" s="61" t="n">
        <v>3044602701</v>
      </c>
      <c r="H68" s="62" t="n">
        <v>15</v>
      </c>
      <c r="I68" s="62" t="n">
        <v>1</v>
      </c>
      <c r="J68" s="62" t="n">
        <v>10</v>
      </c>
      <c r="K68" s="62" t="n">
        <v>0</v>
      </c>
      <c r="L68" s="62" t="n">
        <v>26</v>
      </c>
    </row>
    <row r="69" customFormat="false" ht="24" hidden="false" customHeight="true" outlineLevel="0" collapsed="false">
      <c r="A69" s="59" t="n">
        <v>65</v>
      </c>
      <c r="B69" s="60" t="s">
        <v>56</v>
      </c>
      <c r="C69" s="60" t="s">
        <v>156</v>
      </c>
      <c r="D69" s="60" t="s">
        <v>885</v>
      </c>
      <c r="E69" s="61" t="s">
        <v>886</v>
      </c>
      <c r="F69" s="60" t="s">
        <v>888</v>
      </c>
      <c r="G69" s="61" t="n">
        <v>3044602801</v>
      </c>
      <c r="H69" s="62" t="n">
        <v>15</v>
      </c>
      <c r="I69" s="62" t="n">
        <v>17</v>
      </c>
      <c r="J69" s="62" t="n">
        <v>0</v>
      </c>
      <c r="K69" s="62" t="n">
        <v>0</v>
      </c>
      <c r="L69" s="62" t="n">
        <v>32</v>
      </c>
    </row>
    <row r="70" customFormat="false" ht="24" hidden="false" customHeight="true" outlineLevel="0" collapsed="false">
      <c r="A70" s="59" t="n">
        <v>66</v>
      </c>
      <c r="B70" s="60" t="s">
        <v>56</v>
      </c>
      <c r="C70" s="60" t="s">
        <v>156</v>
      </c>
      <c r="D70" s="60" t="s">
        <v>889</v>
      </c>
      <c r="E70" s="61" t="s">
        <v>890</v>
      </c>
      <c r="F70" s="60" t="s">
        <v>891</v>
      </c>
      <c r="G70" s="61" t="n">
        <v>3044602901</v>
      </c>
      <c r="H70" s="62" t="n">
        <v>36</v>
      </c>
      <c r="I70" s="62" t="n">
        <v>35</v>
      </c>
      <c r="J70" s="62" t="n">
        <v>0</v>
      </c>
      <c r="K70" s="62" t="n">
        <v>0</v>
      </c>
      <c r="L70" s="62" t="n">
        <v>71</v>
      </c>
    </row>
    <row r="71" customFormat="false" ht="24" hidden="false" customHeight="true" outlineLevel="0" collapsed="false">
      <c r="A71" s="59" t="n">
        <v>67</v>
      </c>
      <c r="B71" s="60" t="s">
        <v>56</v>
      </c>
      <c r="C71" s="60" t="s">
        <v>156</v>
      </c>
      <c r="D71" s="60" t="s">
        <v>892</v>
      </c>
      <c r="E71" s="61" t="s">
        <v>893</v>
      </c>
      <c r="F71" s="60" t="s">
        <v>894</v>
      </c>
      <c r="G71" s="61" t="n">
        <v>3044603001</v>
      </c>
      <c r="H71" s="62" t="n">
        <v>38</v>
      </c>
      <c r="I71" s="62" t="n">
        <v>41</v>
      </c>
      <c r="J71" s="62" t="n">
        <v>5</v>
      </c>
      <c r="K71" s="62" t="n">
        <v>0</v>
      </c>
      <c r="L71" s="62" t="n">
        <v>84</v>
      </c>
    </row>
    <row r="72" customFormat="false" ht="24" hidden="false" customHeight="true" outlineLevel="0" collapsed="false">
      <c r="A72" s="59" t="n">
        <v>68</v>
      </c>
      <c r="B72" s="60" t="s">
        <v>56</v>
      </c>
      <c r="C72" s="60" t="s">
        <v>156</v>
      </c>
      <c r="D72" s="60" t="s">
        <v>895</v>
      </c>
      <c r="E72" s="61" t="s">
        <v>896</v>
      </c>
      <c r="F72" s="60" t="s">
        <v>897</v>
      </c>
      <c r="G72" s="61" t="n">
        <v>3044603101</v>
      </c>
      <c r="H72" s="62" t="n">
        <v>23</v>
      </c>
      <c r="I72" s="62" t="n">
        <v>19</v>
      </c>
      <c r="J72" s="62" t="n">
        <v>4</v>
      </c>
      <c r="K72" s="62" t="n">
        <v>0</v>
      </c>
      <c r="L72" s="62" t="n">
        <v>46</v>
      </c>
    </row>
    <row r="73" customFormat="false" ht="24" hidden="false" customHeight="true" outlineLevel="0" collapsed="false">
      <c r="A73" s="59" t="n">
        <v>69</v>
      </c>
      <c r="B73" s="60" t="s">
        <v>56</v>
      </c>
      <c r="C73" s="60" t="s">
        <v>156</v>
      </c>
      <c r="D73" s="60" t="s">
        <v>895</v>
      </c>
      <c r="E73" s="61" t="s">
        <v>896</v>
      </c>
      <c r="F73" s="60" t="s">
        <v>898</v>
      </c>
      <c r="G73" s="61" t="n">
        <v>3044603102</v>
      </c>
      <c r="H73" s="62" t="n">
        <v>2</v>
      </c>
      <c r="I73" s="62" t="n">
        <v>33</v>
      </c>
      <c r="J73" s="62" t="n">
        <v>25</v>
      </c>
      <c r="K73" s="62" t="n">
        <v>0</v>
      </c>
      <c r="L73" s="62" t="n">
        <v>60</v>
      </c>
    </row>
    <row r="74" customFormat="false" ht="24" hidden="false" customHeight="true" outlineLevel="0" collapsed="false">
      <c r="A74" s="59" t="n">
        <v>70</v>
      </c>
      <c r="B74" s="60" t="s">
        <v>56</v>
      </c>
      <c r="C74" s="60" t="s">
        <v>156</v>
      </c>
      <c r="D74" s="60" t="s">
        <v>899</v>
      </c>
      <c r="E74" s="61" t="s">
        <v>900</v>
      </c>
      <c r="F74" s="60" t="s">
        <v>901</v>
      </c>
      <c r="G74" s="61" t="n">
        <v>3044603201</v>
      </c>
      <c r="H74" s="62" t="n">
        <v>46</v>
      </c>
      <c r="I74" s="62" t="n">
        <v>56</v>
      </c>
      <c r="J74" s="62" t="n">
        <v>11</v>
      </c>
      <c r="K74" s="62" t="n">
        <v>0</v>
      </c>
      <c r="L74" s="62" t="n">
        <v>113</v>
      </c>
    </row>
    <row r="75" customFormat="false" ht="24" hidden="false" customHeight="true" outlineLevel="0" collapsed="false">
      <c r="A75" s="59" t="n">
        <v>71</v>
      </c>
      <c r="B75" s="60" t="s">
        <v>56</v>
      </c>
      <c r="C75" s="60" t="s">
        <v>156</v>
      </c>
      <c r="D75" s="60" t="s">
        <v>902</v>
      </c>
      <c r="E75" s="61" t="s">
        <v>903</v>
      </c>
      <c r="F75" s="60" t="s">
        <v>904</v>
      </c>
      <c r="G75" s="61" t="n">
        <v>3044603302</v>
      </c>
      <c r="H75" s="62" t="n">
        <v>13</v>
      </c>
      <c r="I75" s="62" t="n">
        <v>3</v>
      </c>
      <c r="J75" s="62" t="n">
        <v>0</v>
      </c>
      <c r="K75" s="62" t="n">
        <v>0</v>
      </c>
      <c r="L75" s="62" t="n">
        <v>16</v>
      </c>
    </row>
    <row r="76" customFormat="false" ht="24" hidden="false" customHeight="true" outlineLevel="0" collapsed="false">
      <c r="A76" s="59" t="n">
        <v>72</v>
      </c>
      <c r="B76" s="60" t="s">
        <v>56</v>
      </c>
      <c r="C76" s="60" t="s">
        <v>156</v>
      </c>
      <c r="D76" s="60" t="s">
        <v>902</v>
      </c>
      <c r="E76" s="61" t="s">
        <v>903</v>
      </c>
      <c r="F76" s="60" t="s">
        <v>905</v>
      </c>
      <c r="G76" s="61" t="n">
        <v>3044603301</v>
      </c>
      <c r="H76" s="62" t="n">
        <v>11</v>
      </c>
      <c r="I76" s="62" t="n">
        <v>8</v>
      </c>
      <c r="J76" s="62" t="n">
        <v>0</v>
      </c>
      <c r="K76" s="62" t="n">
        <v>0</v>
      </c>
      <c r="L76" s="62" t="n">
        <v>19</v>
      </c>
    </row>
    <row r="77" customFormat="false" ht="24" hidden="false" customHeight="true" outlineLevel="0" collapsed="false">
      <c r="A77" s="59" t="n">
        <v>73</v>
      </c>
      <c r="B77" s="60" t="s">
        <v>56</v>
      </c>
      <c r="C77" s="60" t="s">
        <v>156</v>
      </c>
      <c r="D77" s="60" t="s">
        <v>902</v>
      </c>
      <c r="E77" s="61" t="s">
        <v>903</v>
      </c>
      <c r="F77" s="60" t="s">
        <v>906</v>
      </c>
      <c r="G77" s="61" t="n">
        <v>3044603303</v>
      </c>
      <c r="H77" s="62" t="n">
        <v>7</v>
      </c>
      <c r="I77" s="62" t="n">
        <v>10</v>
      </c>
      <c r="J77" s="62" t="n">
        <v>0</v>
      </c>
      <c r="K77" s="62" t="n">
        <v>0</v>
      </c>
      <c r="L77" s="62" t="n">
        <v>17</v>
      </c>
    </row>
    <row r="78" customFormat="false" ht="24" hidden="false" customHeight="true" outlineLevel="0" collapsed="false">
      <c r="A78" s="59" t="n">
        <v>74</v>
      </c>
      <c r="B78" s="60" t="s">
        <v>56</v>
      </c>
      <c r="C78" s="60" t="s">
        <v>156</v>
      </c>
      <c r="D78" s="60" t="s">
        <v>907</v>
      </c>
      <c r="E78" s="61" t="s">
        <v>908</v>
      </c>
      <c r="F78" s="60" t="s">
        <v>909</v>
      </c>
      <c r="G78" s="61" t="n">
        <v>3044603402</v>
      </c>
      <c r="H78" s="62" t="n">
        <v>0</v>
      </c>
      <c r="I78" s="62" t="n">
        <v>0</v>
      </c>
      <c r="J78" s="62" t="n">
        <v>0</v>
      </c>
      <c r="K78" s="62" t="n">
        <v>0</v>
      </c>
      <c r="L78" s="62" t="n">
        <v>0</v>
      </c>
    </row>
    <row r="79" customFormat="false" ht="24" hidden="false" customHeight="true" outlineLevel="0" collapsed="false">
      <c r="A79" s="59" t="n">
        <v>75</v>
      </c>
      <c r="B79" s="60" t="s">
        <v>56</v>
      </c>
      <c r="C79" s="60" t="s">
        <v>156</v>
      </c>
      <c r="D79" s="60" t="s">
        <v>907</v>
      </c>
      <c r="E79" s="61" t="s">
        <v>908</v>
      </c>
      <c r="F79" s="60" t="s">
        <v>910</v>
      </c>
      <c r="G79" s="61" t="n">
        <v>3044603401</v>
      </c>
      <c r="H79" s="62" t="n">
        <v>14</v>
      </c>
      <c r="I79" s="62" t="n">
        <v>21</v>
      </c>
      <c r="J79" s="62" t="n">
        <v>2</v>
      </c>
      <c r="K79" s="62" t="n">
        <v>0</v>
      </c>
      <c r="L79" s="62" t="n">
        <v>37</v>
      </c>
    </row>
    <row r="80" customFormat="false" ht="24" hidden="false" customHeight="true" outlineLevel="0" collapsed="false">
      <c r="A80" s="59" t="n">
        <v>76</v>
      </c>
      <c r="B80" s="60" t="s">
        <v>56</v>
      </c>
      <c r="C80" s="60" t="s">
        <v>156</v>
      </c>
      <c r="D80" s="60" t="s">
        <v>911</v>
      </c>
      <c r="E80" s="61" t="s">
        <v>912</v>
      </c>
      <c r="F80" s="60" t="s">
        <v>913</v>
      </c>
      <c r="G80" s="61" t="n">
        <v>3044603501</v>
      </c>
      <c r="H80" s="62" t="n">
        <v>7</v>
      </c>
      <c r="I80" s="62" t="n">
        <v>12</v>
      </c>
      <c r="J80" s="62" t="n">
        <v>1</v>
      </c>
      <c r="K80" s="62" t="n">
        <v>0</v>
      </c>
      <c r="L80" s="62" t="n">
        <v>20</v>
      </c>
    </row>
    <row r="81" customFormat="false" ht="24" hidden="false" customHeight="true" outlineLevel="0" collapsed="false">
      <c r="A81" s="59" t="n">
        <v>77</v>
      </c>
      <c r="B81" s="60" t="s">
        <v>56</v>
      </c>
      <c r="C81" s="60" t="s">
        <v>156</v>
      </c>
      <c r="D81" s="60" t="s">
        <v>911</v>
      </c>
      <c r="E81" s="61" t="s">
        <v>912</v>
      </c>
      <c r="F81" s="60" t="s">
        <v>914</v>
      </c>
      <c r="G81" s="61" t="n">
        <v>3044603503</v>
      </c>
      <c r="H81" s="62" t="n">
        <v>2</v>
      </c>
      <c r="I81" s="62" t="n">
        <v>19</v>
      </c>
      <c r="J81" s="62" t="n">
        <v>9</v>
      </c>
      <c r="K81" s="62" t="n">
        <v>0</v>
      </c>
      <c r="L81" s="62" t="n">
        <v>30</v>
      </c>
    </row>
    <row r="82" customFormat="false" ht="24" hidden="false" customHeight="true" outlineLevel="0" collapsed="false">
      <c r="A82" s="59" t="n">
        <v>78</v>
      </c>
      <c r="B82" s="60" t="s">
        <v>56</v>
      </c>
      <c r="C82" s="60" t="s">
        <v>156</v>
      </c>
      <c r="D82" s="60" t="s">
        <v>911</v>
      </c>
      <c r="E82" s="61" t="s">
        <v>912</v>
      </c>
      <c r="F82" s="60" t="s">
        <v>915</v>
      </c>
      <c r="G82" s="61" t="n">
        <v>3044603502</v>
      </c>
      <c r="H82" s="62" t="n">
        <v>14</v>
      </c>
      <c r="I82" s="62" t="n">
        <v>18</v>
      </c>
      <c r="J82" s="62" t="n">
        <v>1</v>
      </c>
      <c r="K82" s="62" t="n">
        <v>0</v>
      </c>
      <c r="L82" s="62" t="n">
        <v>33</v>
      </c>
    </row>
    <row r="83" customFormat="false" ht="24" hidden="false" customHeight="true" outlineLevel="0" collapsed="false">
      <c r="A83" s="59" t="n">
        <v>79</v>
      </c>
      <c r="B83" s="60" t="s">
        <v>56</v>
      </c>
      <c r="C83" s="60" t="s">
        <v>240</v>
      </c>
      <c r="D83" s="60" t="s">
        <v>241</v>
      </c>
      <c r="E83" s="61" t="s">
        <v>916</v>
      </c>
      <c r="F83" s="60" t="s">
        <v>917</v>
      </c>
      <c r="G83" s="61" t="n">
        <v>3044500702</v>
      </c>
      <c r="H83" s="62" t="n">
        <v>17</v>
      </c>
      <c r="I83" s="62" t="n">
        <v>19</v>
      </c>
      <c r="J83" s="62" t="n">
        <v>1</v>
      </c>
      <c r="K83" s="62" t="n">
        <v>0</v>
      </c>
      <c r="L83" s="62" t="n">
        <v>37</v>
      </c>
    </row>
    <row r="84" customFormat="false" ht="24" hidden="false" customHeight="true" outlineLevel="0" collapsed="false">
      <c r="A84" s="59" t="n">
        <v>80</v>
      </c>
      <c r="B84" s="60" t="s">
        <v>56</v>
      </c>
      <c r="C84" s="60" t="s">
        <v>240</v>
      </c>
      <c r="D84" s="60" t="s">
        <v>241</v>
      </c>
      <c r="E84" s="61" t="s">
        <v>916</v>
      </c>
      <c r="F84" s="60" t="s">
        <v>918</v>
      </c>
      <c r="G84" s="61" t="n">
        <v>3044500701</v>
      </c>
      <c r="H84" s="62" t="n">
        <v>14</v>
      </c>
      <c r="I84" s="62" t="n">
        <v>15</v>
      </c>
      <c r="J84" s="62" t="n">
        <v>0</v>
      </c>
      <c r="K84" s="62" t="n">
        <v>0</v>
      </c>
      <c r="L84" s="62" t="n">
        <v>29</v>
      </c>
    </row>
    <row r="85" customFormat="false" ht="24" hidden="false" customHeight="true" outlineLevel="0" collapsed="false">
      <c r="A85" s="59" t="n">
        <v>81</v>
      </c>
      <c r="B85" s="60" t="s">
        <v>56</v>
      </c>
      <c r="C85" s="60" t="s">
        <v>240</v>
      </c>
      <c r="D85" s="60" t="s">
        <v>919</v>
      </c>
      <c r="E85" s="61" t="s">
        <v>920</v>
      </c>
      <c r="F85" s="60" t="s">
        <v>921</v>
      </c>
      <c r="G85" s="61" t="n">
        <v>3044603601</v>
      </c>
      <c r="H85" s="62" t="n">
        <v>16</v>
      </c>
      <c r="I85" s="62" t="n">
        <v>22</v>
      </c>
      <c r="J85" s="62" t="n">
        <v>0</v>
      </c>
      <c r="K85" s="62" t="n">
        <v>0</v>
      </c>
      <c r="L85" s="62" t="n">
        <v>38</v>
      </c>
    </row>
    <row r="86" customFormat="false" ht="24" hidden="false" customHeight="true" outlineLevel="0" collapsed="false">
      <c r="A86" s="59" t="n">
        <v>82</v>
      </c>
      <c r="B86" s="60" t="s">
        <v>56</v>
      </c>
      <c r="C86" s="60" t="s">
        <v>240</v>
      </c>
      <c r="D86" s="60" t="s">
        <v>246</v>
      </c>
      <c r="E86" s="61" t="s">
        <v>922</v>
      </c>
      <c r="F86" s="60" t="s">
        <v>923</v>
      </c>
      <c r="G86" s="61" t="n">
        <v>3044500803</v>
      </c>
      <c r="H86" s="62" t="n">
        <v>11</v>
      </c>
      <c r="I86" s="62" t="n">
        <v>6</v>
      </c>
      <c r="J86" s="62" t="n">
        <v>0</v>
      </c>
      <c r="K86" s="62" t="n">
        <v>0</v>
      </c>
      <c r="L86" s="62" t="n">
        <v>17</v>
      </c>
    </row>
    <row r="87" customFormat="false" ht="24" hidden="false" customHeight="true" outlineLevel="0" collapsed="false">
      <c r="A87" s="59" t="n">
        <v>83</v>
      </c>
      <c r="B87" s="60" t="s">
        <v>56</v>
      </c>
      <c r="C87" s="60" t="s">
        <v>240</v>
      </c>
      <c r="D87" s="60" t="s">
        <v>246</v>
      </c>
      <c r="E87" s="61" t="s">
        <v>922</v>
      </c>
      <c r="F87" s="60" t="s">
        <v>924</v>
      </c>
      <c r="G87" s="61" t="n">
        <v>3044500801</v>
      </c>
      <c r="H87" s="62" t="n">
        <v>13</v>
      </c>
      <c r="I87" s="62" t="n">
        <v>11</v>
      </c>
      <c r="J87" s="62" t="n">
        <v>0</v>
      </c>
      <c r="K87" s="62" t="n">
        <v>0</v>
      </c>
      <c r="L87" s="62" t="n">
        <v>24</v>
      </c>
    </row>
    <row r="88" customFormat="false" ht="24" hidden="false" customHeight="true" outlineLevel="0" collapsed="false">
      <c r="A88" s="59" t="n">
        <v>84</v>
      </c>
      <c r="B88" s="60" t="s">
        <v>56</v>
      </c>
      <c r="C88" s="60" t="s">
        <v>240</v>
      </c>
      <c r="D88" s="60" t="s">
        <v>246</v>
      </c>
      <c r="E88" s="61" t="s">
        <v>922</v>
      </c>
      <c r="F88" s="60" t="s">
        <v>925</v>
      </c>
      <c r="G88" s="61" t="n">
        <v>3044500802</v>
      </c>
      <c r="H88" s="62" t="n">
        <v>9</v>
      </c>
      <c r="I88" s="62" t="n">
        <v>12</v>
      </c>
      <c r="J88" s="62" t="n">
        <v>2</v>
      </c>
      <c r="K88" s="62" t="n">
        <v>0</v>
      </c>
      <c r="L88" s="62" t="n">
        <v>23</v>
      </c>
    </row>
    <row r="89" customFormat="false" ht="24" hidden="false" customHeight="true" outlineLevel="0" collapsed="false">
      <c r="A89" s="59" t="n">
        <v>85</v>
      </c>
      <c r="B89" s="60" t="s">
        <v>56</v>
      </c>
      <c r="C89" s="60" t="s">
        <v>240</v>
      </c>
      <c r="D89" s="60" t="s">
        <v>926</v>
      </c>
      <c r="E89" s="61" t="s">
        <v>927</v>
      </c>
      <c r="F89" s="60" t="s">
        <v>928</v>
      </c>
      <c r="G89" s="61" t="n">
        <v>3044603702</v>
      </c>
      <c r="H89" s="62" t="n">
        <v>11</v>
      </c>
      <c r="I89" s="62" t="n">
        <v>18</v>
      </c>
      <c r="J89" s="62" t="n">
        <v>2</v>
      </c>
      <c r="K89" s="62" t="n">
        <v>0</v>
      </c>
      <c r="L89" s="62" t="n">
        <v>31</v>
      </c>
    </row>
    <row r="90" customFormat="false" ht="24" hidden="false" customHeight="true" outlineLevel="0" collapsed="false">
      <c r="A90" s="59" t="n">
        <v>86</v>
      </c>
      <c r="B90" s="60" t="s">
        <v>56</v>
      </c>
      <c r="C90" s="60" t="s">
        <v>240</v>
      </c>
      <c r="D90" s="60" t="s">
        <v>926</v>
      </c>
      <c r="E90" s="61" t="s">
        <v>927</v>
      </c>
      <c r="F90" s="60" t="s">
        <v>929</v>
      </c>
      <c r="G90" s="61" t="n">
        <v>3044603703</v>
      </c>
      <c r="H90" s="62" t="n">
        <v>17</v>
      </c>
      <c r="I90" s="62" t="n">
        <v>11</v>
      </c>
      <c r="J90" s="62" t="n">
        <v>2</v>
      </c>
      <c r="K90" s="62" t="n">
        <v>0</v>
      </c>
      <c r="L90" s="62" t="n">
        <v>30</v>
      </c>
    </row>
    <row r="91" customFormat="false" ht="24" hidden="false" customHeight="true" outlineLevel="0" collapsed="false">
      <c r="A91" s="59" t="n">
        <v>87</v>
      </c>
      <c r="B91" s="60" t="s">
        <v>56</v>
      </c>
      <c r="C91" s="60" t="s">
        <v>240</v>
      </c>
      <c r="D91" s="60" t="s">
        <v>926</v>
      </c>
      <c r="E91" s="61" t="s">
        <v>927</v>
      </c>
      <c r="F91" s="60" t="s">
        <v>930</v>
      </c>
      <c r="G91" s="61" t="n">
        <v>3044603704</v>
      </c>
      <c r="H91" s="62" t="n">
        <v>12</v>
      </c>
      <c r="I91" s="62" t="n">
        <v>11</v>
      </c>
      <c r="J91" s="62" t="n">
        <v>0</v>
      </c>
      <c r="K91" s="62" t="n">
        <v>0</v>
      </c>
      <c r="L91" s="62" t="n">
        <v>23</v>
      </c>
    </row>
    <row r="92" customFormat="false" ht="24" hidden="false" customHeight="true" outlineLevel="0" collapsed="false">
      <c r="A92" s="59" t="n">
        <v>88</v>
      </c>
      <c r="B92" s="60" t="s">
        <v>56</v>
      </c>
      <c r="C92" s="60" t="s">
        <v>240</v>
      </c>
      <c r="D92" s="60" t="s">
        <v>926</v>
      </c>
      <c r="E92" s="61" t="s">
        <v>927</v>
      </c>
      <c r="F92" s="60" t="s">
        <v>931</v>
      </c>
      <c r="G92" s="61" t="n">
        <v>3044603701</v>
      </c>
      <c r="H92" s="62" t="n">
        <v>19</v>
      </c>
      <c r="I92" s="62" t="n">
        <v>16</v>
      </c>
      <c r="J92" s="62" t="n">
        <v>3</v>
      </c>
      <c r="K92" s="62" t="n">
        <v>0</v>
      </c>
      <c r="L92" s="62" t="n">
        <v>38</v>
      </c>
    </row>
    <row r="93" customFormat="false" ht="24" hidden="false" customHeight="true" outlineLevel="0" collapsed="false">
      <c r="A93" s="59" t="n">
        <v>89</v>
      </c>
      <c r="B93" s="60" t="s">
        <v>56</v>
      </c>
      <c r="C93" s="60" t="s">
        <v>262</v>
      </c>
      <c r="D93" s="60" t="s">
        <v>932</v>
      </c>
      <c r="E93" s="61" t="s">
        <v>933</v>
      </c>
      <c r="F93" s="60" t="s">
        <v>934</v>
      </c>
      <c r="G93" s="61" t="n">
        <v>3044603806</v>
      </c>
      <c r="H93" s="62" t="n">
        <v>44</v>
      </c>
      <c r="I93" s="62" t="n">
        <v>49</v>
      </c>
      <c r="J93" s="62" t="n">
        <v>9</v>
      </c>
      <c r="K93" s="62" t="n">
        <v>0</v>
      </c>
      <c r="L93" s="62" t="n">
        <v>102</v>
      </c>
    </row>
    <row r="94" customFormat="false" ht="24" hidden="false" customHeight="true" outlineLevel="0" collapsed="false">
      <c r="A94" s="59" t="n">
        <v>90</v>
      </c>
      <c r="B94" s="60" t="s">
        <v>56</v>
      </c>
      <c r="C94" s="60" t="s">
        <v>262</v>
      </c>
      <c r="D94" s="60" t="s">
        <v>263</v>
      </c>
      <c r="E94" s="61" t="s">
        <v>935</v>
      </c>
      <c r="F94" s="60" t="s">
        <v>936</v>
      </c>
      <c r="G94" s="61" t="n">
        <v>3044500901</v>
      </c>
      <c r="H94" s="62" t="n">
        <v>19</v>
      </c>
      <c r="I94" s="62" t="n">
        <v>23</v>
      </c>
      <c r="J94" s="62" t="n">
        <v>21</v>
      </c>
      <c r="K94" s="62" t="n">
        <v>2</v>
      </c>
      <c r="L94" s="62" t="n">
        <v>65</v>
      </c>
    </row>
    <row r="95" customFormat="false" ht="24" hidden="false" customHeight="true" outlineLevel="0" collapsed="false">
      <c r="A95" s="59" t="n">
        <v>91</v>
      </c>
      <c r="B95" s="60" t="s">
        <v>56</v>
      </c>
      <c r="C95" s="60" t="s">
        <v>262</v>
      </c>
      <c r="D95" s="60" t="s">
        <v>937</v>
      </c>
      <c r="E95" s="61" t="s">
        <v>938</v>
      </c>
      <c r="F95" s="60" t="s">
        <v>939</v>
      </c>
      <c r="G95" s="61" t="n">
        <v>3044603901</v>
      </c>
      <c r="H95" s="62" t="n">
        <v>14</v>
      </c>
      <c r="I95" s="62" t="n">
        <v>12</v>
      </c>
      <c r="J95" s="62" t="n">
        <v>0</v>
      </c>
      <c r="K95" s="62" t="n">
        <v>0</v>
      </c>
      <c r="L95" s="62" t="n">
        <v>26</v>
      </c>
    </row>
    <row r="96" customFormat="false" ht="24" hidden="false" customHeight="true" outlineLevel="0" collapsed="false">
      <c r="A96" s="59" t="n">
        <v>92</v>
      </c>
      <c r="B96" s="60" t="s">
        <v>56</v>
      </c>
      <c r="C96" s="60" t="s">
        <v>262</v>
      </c>
      <c r="D96" s="60" t="s">
        <v>937</v>
      </c>
      <c r="E96" s="61" t="s">
        <v>938</v>
      </c>
      <c r="F96" s="60" t="s">
        <v>940</v>
      </c>
      <c r="G96" s="61" t="n">
        <v>3044603902</v>
      </c>
      <c r="H96" s="62" t="n">
        <v>11</v>
      </c>
      <c r="I96" s="62" t="n">
        <v>5</v>
      </c>
      <c r="J96" s="62" t="n">
        <v>0</v>
      </c>
      <c r="K96" s="62" t="n">
        <v>0</v>
      </c>
      <c r="L96" s="62" t="n">
        <v>16</v>
      </c>
    </row>
    <row r="97" customFormat="false" ht="24" hidden="false" customHeight="true" outlineLevel="0" collapsed="false">
      <c r="A97" s="59" t="n">
        <v>93</v>
      </c>
      <c r="B97" s="60" t="s">
        <v>56</v>
      </c>
      <c r="C97" s="60" t="s">
        <v>262</v>
      </c>
      <c r="D97" s="60" t="s">
        <v>941</v>
      </c>
      <c r="E97" s="61" t="s">
        <v>942</v>
      </c>
      <c r="F97" s="60" t="s">
        <v>943</v>
      </c>
      <c r="G97" s="61" t="n">
        <v>3044604001</v>
      </c>
      <c r="H97" s="62" t="n">
        <v>19</v>
      </c>
      <c r="I97" s="62" t="n">
        <v>32</v>
      </c>
      <c r="J97" s="62" t="n">
        <v>24</v>
      </c>
      <c r="K97" s="62" t="n">
        <v>0</v>
      </c>
      <c r="L97" s="62" t="n">
        <v>75</v>
      </c>
    </row>
    <row r="98" customFormat="false" ht="24" hidden="false" customHeight="true" outlineLevel="0" collapsed="false">
      <c r="A98" s="59" t="n">
        <v>94</v>
      </c>
      <c r="B98" s="60" t="s">
        <v>56</v>
      </c>
      <c r="C98" s="60" t="s">
        <v>262</v>
      </c>
      <c r="D98" s="60" t="s">
        <v>944</v>
      </c>
      <c r="E98" s="61" t="s">
        <v>945</v>
      </c>
      <c r="F98" s="60" t="s">
        <v>946</v>
      </c>
      <c r="G98" s="61" t="n">
        <v>3044604104</v>
      </c>
      <c r="H98" s="62" t="n">
        <v>4</v>
      </c>
      <c r="I98" s="62" t="n">
        <v>8</v>
      </c>
      <c r="J98" s="62" t="n">
        <v>0</v>
      </c>
      <c r="K98" s="62" t="n">
        <v>0</v>
      </c>
      <c r="L98" s="62" t="n">
        <v>12</v>
      </c>
    </row>
    <row r="99" customFormat="false" ht="24" hidden="false" customHeight="true" outlineLevel="0" collapsed="false">
      <c r="A99" s="59" t="n">
        <v>95</v>
      </c>
      <c r="B99" s="60" t="s">
        <v>56</v>
      </c>
      <c r="C99" s="60" t="s">
        <v>262</v>
      </c>
      <c r="D99" s="60" t="s">
        <v>944</v>
      </c>
      <c r="E99" s="61" t="s">
        <v>945</v>
      </c>
      <c r="F99" s="60" t="s">
        <v>947</v>
      </c>
      <c r="G99" s="61" t="n">
        <v>3044604101</v>
      </c>
      <c r="H99" s="62" t="n">
        <v>9</v>
      </c>
      <c r="I99" s="62" t="n">
        <v>11</v>
      </c>
      <c r="J99" s="62" t="n">
        <v>0</v>
      </c>
      <c r="K99" s="62" t="n">
        <v>0</v>
      </c>
      <c r="L99" s="62" t="n">
        <v>20</v>
      </c>
    </row>
    <row r="100" customFormat="false" ht="24" hidden="false" customHeight="true" outlineLevel="0" collapsed="false">
      <c r="A100" s="59" t="n">
        <v>96</v>
      </c>
      <c r="B100" s="60" t="s">
        <v>56</v>
      </c>
      <c r="C100" s="60" t="s">
        <v>262</v>
      </c>
      <c r="D100" s="60" t="s">
        <v>944</v>
      </c>
      <c r="E100" s="61" t="s">
        <v>945</v>
      </c>
      <c r="F100" s="60" t="s">
        <v>948</v>
      </c>
      <c r="G100" s="61" t="n">
        <v>3044604103</v>
      </c>
      <c r="H100" s="62" t="n">
        <v>16</v>
      </c>
      <c r="I100" s="62" t="n">
        <v>18</v>
      </c>
      <c r="J100" s="62" t="n">
        <v>1</v>
      </c>
      <c r="K100" s="62" t="n">
        <v>0</v>
      </c>
      <c r="L100" s="62" t="n">
        <v>35</v>
      </c>
    </row>
    <row r="101" customFormat="false" ht="24" hidden="false" customHeight="true" outlineLevel="0" collapsed="false">
      <c r="A101" s="59" t="n">
        <v>97</v>
      </c>
      <c r="B101" s="60" t="s">
        <v>56</v>
      </c>
      <c r="C101" s="60" t="s">
        <v>262</v>
      </c>
      <c r="D101" s="60" t="s">
        <v>944</v>
      </c>
      <c r="E101" s="61" t="s">
        <v>945</v>
      </c>
      <c r="F101" s="60" t="s">
        <v>949</v>
      </c>
      <c r="G101" s="61" t="n">
        <v>3044604102</v>
      </c>
      <c r="H101" s="62" t="n">
        <v>10</v>
      </c>
      <c r="I101" s="62" t="n">
        <v>5</v>
      </c>
      <c r="J101" s="62" t="n">
        <v>2</v>
      </c>
      <c r="K101" s="62" t="n">
        <v>0</v>
      </c>
      <c r="L101" s="62" t="n">
        <v>17</v>
      </c>
    </row>
    <row r="102" customFormat="false" ht="24" hidden="false" customHeight="true" outlineLevel="0" collapsed="false">
      <c r="A102" s="59" t="n">
        <v>98</v>
      </c>
      <c r="B102" s="60" t="s">
        <v>56</v>
      </c>
      <c r="C102" s="60" t="s">
        <v>262</v>
      </c>
      <c r="D102" s="60" t="s">
        <v>265</v>
      </c>
      <c r="E102" s="61" t="s">
        <v>950</v>
      </c>
      <c r="F102" s="60" t="s">
        <v>951</v>
      </c>
      <c r="G102" s="61" t="n">
        <v>3044501002</v>
      </c>
      <c r="H102" s="62" t="n">
        <v>8</v>
      </c>
      <c r="I102" s="62" t="n">
        <v>16</v>
      </c>
      <c r="J102" s="62" t="n">
        <v>4</v>
      </c>
      <c r="K102" s="62" t="n">
        <v>0</v>
      </c>
      <c r="L102" s="62" t="n">
        <v>28</v>
      </c>
    </row>
    <row r="103" customFormat="false" ht="24" hidden="false" customHeight="true" outlineLevel="0" collapsed="false">
      <c r="A103" s="59" t="n">
        <v>99</v>
      </c>
      <c r="B103" s="60" t="s">
        <v>56</v>
      </c>
      <c r="C103" s="60" t="s">
        <v>262</v>
      </c>
      <c r="D103" s="60" t="s">
        <v>265</v>
      </c>
      <c r="E103" s="61" t="s">
        <v>950</v>
      </c>
      <c r="F103" s="60" t="s">
        <v>952</v>
      </c>
      <c r="G103" s="61" t="n">
        <v>3044501001</v>
      </c>
      <c r="H103" s="62" t="n">
        <v>10</v>
      </c>
      <c r="I103" s="62" t="n">
        <v>9</v>
      </c>
      <c r="J103" s="62" t="n">
        <v>9</v>
      </c>
      <c r="K103" s="62" t="n">
        <v>0</v>
      </c>
      <c r="L103" s="62" t="n">
        <v>28</v>
      </c>
    </row>
    <row r="104" customFormat="false" ht="24" hidden="false" customHeight="true" outlineLevel="0" collapsed="false">
      <c r="A104" s="59" t="n">
        <v>100</v>
      </c>
      <c r="B104" s="60" t="s">
        <v>56</v>
      </c>
      <c r="C104" s="60" t="s">
        <v>262</v>
      </c>
      <c r="D104" s="60" t="s">
        <v>953</v>
      </c>
      <c r="E104" s="61" t="s">
        <v>954</v>
      </c>
      <c r="F104" s="60" t="s">
        <v>955</v>
      </c>
      <c r="G104" s="61" t="n">
        <v>3044604201</v>
      </c>
      <c r="H104" s="62" t="n">
        <v>12</v>
      </c>
      <c r="I104" s="62" t="n">
        <v>14</v>
      </c>
      <c r="J104" s="62" t="n">
        <v>2</v>
      </c>
      <c r="K104" s="62" t="n">
        <v>0</v>
      </c>
      <c r="L104" s="62" t="n">
        <v>28</v>
      </c>
    </row>
    <row r="105" customFormat="false" ht="24" hidden="false" customHeight="true" outlineLevel="0" collapsed="false">
      <c r="A105" s="59" t="n">
        <v>101</v>
      </c>
      <c r="B105" s="60" t="s">
        <v>56</v>
      </c>
      <c r="C105" s="60" t="s">
        <v>262</v>
      </c>
      <c r="D105" s="60" t="s">
        <v>953</v>
      </c>
      <c r="E105" s="61" t="s">
        <v>954</v>
      </c>
      <c r="F105" s="60" t="s">
        <v>956</v>
      </c>
      <c r="G105" s="61" t="n">
        <v>3044604202</v>
      </c>
      <c r="H105" s="62" t="n">
        <v>8</v>
      </c>
      <c r="I105" s="62" t="n">
        <v>16</v>
      </c>
      <c r="J105" s="62" t="n">
        <v>5</v>
      </c>
      <c r="K105" s="62" t="n">
        <v>0</v>
      </c>
      <c r="L105" s="62" t="n">
        <v>29</v>
      </c>
    </row>
    <row r="106" customFormat="false" ht="24" hidden="false" customHeight="true" outlineLevel="0" collapsed="false">
      <c r="A106" s="59" t="n">
        <v>102</v>
      </c>
      <c r="B106" s="60" t="s">
        <v>56</v>
      </c>
      <c r="C106" s="60" t="s">
        <v>262</v>
      </c>
      <c r="D106" s="60" t="s">
        <v>957</v>
      </c>
      <c r="E106" s="61" t="s">
        <v>958</v>
      </c>
      <c r="F106" s="60" t="s">
        <v>959</v>
      </c>
      <c r="G106" s="61" t="n">
        <v>3044604302</v>
      </c>
      <c r="H106" s="62" t="n">
        <v>3</v>
      </c>
      <c r="I106" s="62" t="n">
        <v>8</v>
      </c>
      <c r="J106" s="62" t="n">
        <v>1</v>
      </c>
      <c r="K106" s="62" t="n">
        <v>0</v>
      </c>
      <c r="L106" s="62" t="n">
        <v>12</v>
      </c>
    </row>
    <row r="107" customFormat="false" ht="24" hidden="false" customHeight="true" outlineLevel="0" collapsed="false">
      <c r="A107" s="59" t="n">
        <v>103</v>
      </c>
      <c r="B107" s="60" t="s">
        <v>56</v>
      </c>
      <c r="C107" s="60" t="s">
        <v>262</v>
      </c>
      <c r="D107" s="60" t="s">
        <v>957</v>
      </c>
      <c r="E107" s="61" t="s">
        <v>958</v>
      </c>
      <c r="F107" s="60" t="s">
        <v>960</v>
      </c>
      <c r="G107" s="61" t="n">
        <v>3044604301</v>
      </c>
      <c r="H107" s="62" t="n">
        <v>15</v>
      </c>
      <c r="I107" s="62" t="n">
        <v>10</v>
      </c>
      <c r="J107" s="62" t="n">
        <v>3</v>
      </c>
      <c r="K107" s="62" t="n">
        <v>0</v>
      </c>
      <c r="L107" s="62" t="n">
        <v>28</v>
      </c>
    </row>
    <row r="108" customFormat="false" ht="24" hidden="false" customHeight="true" outlineLevel="0" collapsed="false">
      <c r="A108" s="59" t="n">
        <v>104</v>
      </c>
      <c r="B108" s="60" t="s">
        <v>56</v>
      </c>
      <c r="C108" s="60" t="s">
        <v>262</v>
      </c>
      <c r="D108" s="60" t="s">
        <v>957</v>
      </c>
      <c r="E108" s="61" t="s">
        <v>958</v>
      </c>
      <c r="F108" s="60" t="s">
        <v>961</v>
      </c>
      <c r="G108" s="61" t="n">
        <v>3044604303</v>
      </c>
      <c r="H108" s="62" t="n">
        <v>16</v>
      </c>
      <c r="I108" s="62" t="n">
        <v>21</v>
      </c>
      <c r="J108" s="62" t="n">
        <v>4</v>
      </c>
      <c r="K108" s="62" t="n">
        <v>0</v>
      </c>
      <c r="L108" s="62" t="n">
        <v>41</v>
      </c>
    </row>
    <row r="109" customFormat="false" ht="24" hidden="false" customHeight="true" outlineLevel="0" collapsed="false">
      <c r="A109" s="59" t="n">
        <v>105</v>
      </c>
      <c r="B109" s="60" t="s">
        <v>56</v>
      </c>
      <c r="C109" s="60" t="s">
        <v>262</v>
      </c>
      <c r="D109" s="60" t="s">
        <v>962</v>
      </c>
      <c r="E109" s="61" t="s">
        <v>963</v>
      </c>
      <c r="F109" s="60" t="s">
        <v>964</v>
      </c>
      <c r="G109" s="61" t="n">
        <v>3044604401</v>
      </c>
      <c r="H109" s="62" t="n">
        <v>20</v>
      </c>
      <c r="I109" s="62" t="n">
        <v>15</v>
      </c>
      <c r="J109" s="62" t="n">
        <v>0</v>
      </c>
      <c r="K109" s="62" t="n">
        <v>0</v>
      </c>
      <c r="L109" s="62" t="n">
        <v>35</v>
      </c>
    </row>
    <row r="110" customFormat="false" ht="24" hidden="false" customHeight="true" outlineLevel="0" collapsed="false">
      <c r="A110" s="59" t="n">
        <v>106</v>
      </c>
      <c r="B110" s="60" t="s">
        <v>56</v>
      </c>
      <c r="C110" s="60" t="s">
        <v>308</v>
      </c>
      <c r="D110" s="60" t="s">
        <v>852</v>
      </c>
      <c r="E110" s="61" t="s">
        <v>965</v>
      </c>
      <c r="F110" s="60" t="s">
        <v>857</v>
      </c>
      <c r="G110" s="61" t="n">
        <v>3044604501</v>
      </c>
      <c r="H110" s="62" t="n">
        <v>37</v>
      </c>
      <c r="I110" s="62" t="n">
        <v>35</v>
      </c>
      <c r="J110" s="62" t="n">
        <v>0</v>
      </c>
      <c r="K110" s="62" t="n">
        <v>0</v>
      </c>
      <c r="L110" s="62" t="n">
        <v>72</v>
      </c>
    </row>
    <row r="111" customFormat="false" ht="24" hidden="false" customHeight="true" outlineLevel="0" collapsed="false">
      <c r="A111" s="59" t="n">
        <v>107</v>
      </c>
      <c r="B111" s="60" t="s">
        <v>56</v>
      </c>
      <c r="C111" s="60" t="s">
        <v>308</v>
      </c>
      <c r="D111" s="60" t="s">
        <v>309</v>
      </c>
      <c r="E111" s="61" t="s">
        <v>966</v>
      </c>
      <c r="F111" s="60" t="s">
        <v>967</v>
      </c>
      <c r="G111" s="61" t="n">
        <v>3044501101</v>
      </c>
      <c r="H111" s="62" t="n">
        <v>21</v>
      </c>
      <c r="I111" s="62" t="n">
        <v>16</v>
      </c>
      <c r="J111" s="62" t="n">
        <v>0</v>
      </c>
      <c r="K111" s="62" t="n">
        <v>0</v>
      </c>
      <c r="L111" s="62" t="n">
        <v>37</v>
      </c>
    </row>
    <row r="112" customFormat="false" ht="24" hidden="false" customHeight="true" outlineLevel="0" collapsed="false">
      <c r="A112" s="59" t="n">
        <v>108</v>
      </c>
      <c r="B112" s="60" t="s">
        <v>56</v>
      </c>
      <c r="C112" s="60" t="s">
        <v>308</v>
      </c>
      <c r="D112" s="60" t="s">
        <v>968</v>
      </c>
      <c r="E112" s="61" t="s">
        <v>969</v>
      </c>
      <c r="F112" s="60" t="s">
        <v>970</v>
      </c>
      <c r="G112" s="61" t="n">
        <v>3044604601</v>
      </c>
      <c r="H112" s="62" t="n">
        <v>20</v>
      </c>
      <c r="I112" s="62" t="n">
        <v>6</v>
      </c>
      <c r="J112" s="62" t="n">
        <v>13</v>
      </c>
      <c r="K112" s="62" t="n">
        <v>0</v>
      </c>
      <c r="L112" s="62" t="n">
        <v>39</v>
      </c>
    </row>
    <row r="113" customFormat="false" ht="24" hidden="false" customHeight="true" outlineLevel="0" collapsed="false">
      <c r="A113" s="59" t="n">
        <v>109</v>
      </c>
      <c r="B113" s="60" t="s">
        <v>56</v>
      </c>
      <c r="C113" s="60" t="s">
        <v>308</v>
      </c>
      <c r="D113" s="60" t="s">
        <v>968</v>
      </c>
      <c r="E113" s="61" t="s">
        <v>969</v>
      </c>
      <c r="F113" s="60" t="s">
        <v>971</v>
      </c>
      <c r="G113" s="61" t="n">
        <v>3044604605</v>
      </c>
      <c r="H113" s="62" t="n">
        <v>9</v>
      </c>
      <c r="I113" s="62" t="n">
        <v>19</v>
      </c>
      <c r="J113" s="62" t="n">
        <v>10</v>
      </c>
      <c r="K113" s="62" t="n">
        <v>0</v>
      </c>
      <c r="L113" s="62" t="n">
        <v>38</v>
      </c>
    </row>
    <row r="114" customFormat="false" ht="24" hidden="false" customHeight="true" outlineLevel="0" collapsed="false">
      <c r="A114" s="59" t="n">
        <v>110</v>
      </c>
      <c r="B114" s="60" t="s">
        <v>56</v>
      </c>
      <c r="C114" s="60" t="s">
        <v>308</v>
      </c>
      <c r="D114" s="60" t="s">
        <v>972</v>
      </c>
      <c r="E114" s="61" t="s">
        <v>973</v>
      </c>
      <c r="F114" s="60" t="s">
        <v>974</v>
      </c>
      <c r="G114" s="61" t="n">
        <v>3044604702</v>
      </c>
      <c r="H114" s="62" t="n">
        <v>43</v>
      </c>
      <c r="I114" s="62" t="n">
        <v>42</v>
      </c>
      <c r="J114" s="62" t="n">
        <v>2</v>
      </c>
      <c r="K114" s="62" t="n">
        <v>0</v>
      </c>
      <c r="L114" s="62" t="n">
        <v>87</v>
      </c>
    </row>
    <row r="115" customFormat="false" ht="24" hidden="false" customHeight="true" outlineLevel="0" collapsed="false">
      <c r="A115" s="59" t="n">
        <v>111</v>
      </c>
      <c r="B115" s="60" t="s">
        <v>56</v>
      </c>
      <c r="C115" s="60" t="s">
        <v>308</v>
      </c>
      <c r="D115" s="60" t="s">
        <v>975</v>
      </c>
      <c r="E115" s="61" t="s">
        <v>976</v>
      </c>
      <c r="F115" s="60" t="s">
        <v>977</v>
      </c>
      <c r="G115" s="61" t="n">
        <v>3044604801</v>
      </c>
      <c r="H115" s="62" t="n">
        <v>9</v>
      </c>
      <c r="I115" s="62" t="n">
        <v>20</v>
      </c>
      <c r="J115" s="62" t="n">
        <v>22</v>
      </c>
      <c r="K115" s="62" t="n">
        <v>0</v>
      </c>
      <c r="L115" s="62" t="n">
        <v>51</v>
      </c>
    </row>
    <row r="116" customFormat="false" ht="24" hidden="false" customHeight="true" outlineLevel="0" collapsed="false">
      <c r="A116" s="59" t="n">
        <v>112</v>
      </c>
      <c r="B116" s="60" t="s">
        <v>56</v>
      </c>
      <c r="C116" s="60" t="s">
        <v>308</v>
      </c>
      <c r="D116" s="60" t="s">
        <v>978</v>
      </c>
      <c r="E116" s="61" t="s">
        <v>979</v>
      </c>
      <c r="F116" s="60" t="s">
        <v>980</v>
      </c>
      <c r="G116" s="61" t="n">
        <v>3044604909</v>
      </c>
      <c r="H116" s="62" t="n">
        <v>39</v>
      </c>
      <c r="I116" s="62" t="n">
        <v>42</v>
      </c>
      <c r="J116" s="62" t="n">
        <v>0</v>
      </c>
      <c r="K116" s="62" t="n">
        <v>0</v>
      </c>
      <c r="L116" s="62" t="n">
        <v>81</v>
      </c>
    </row>
    <row r="117" customFormat="false" ht="24" hidden="false" customHeight="true" outlineLevel="0" collapsed="false">
      <c r="A117" s="59" t="n">
        <v>113</v>
      </c>
      <c r="B117" s="60" t="s">
        <v>56</v>
      </c>
      <c r="C117" s="60" t="s">
        <v>308</v>
      </c>
      <c r="D117" s="60" t="s">
        <v>844</v>
      </c>
      <c r="E117" s="61" t="s">
        <v>981</v>
      </c>
      <c r="F117" s="60" t="s">
        <v>982</v>
      </c>
      <c r="G117" s="61" t="n">
        <v>3044605001</v>
      </c>
      <c r="H117" s="62" t="n">
        <v>23</v>
      </c>
      <c r="I117" s="62" t="n">
        <v>20</v>
      </c>
      <c r="J117" s="62" t="n">
        <v>0</v>
      </c>
      <c r="K117" s="62" t="n">
        <v>0</v>
      </c>
      <c r="L117" s="62" t="n">
        <v>43</v>
      </c>
    </row>
    <row r="118" customFormat="false" ht="24" hidden="false" customHeight="true" outlineLevel="0" collapsed="false">
      <c r="A118" s="59" t="n">
        <v>114</v>
      </c>
      <c r="B118" s="60" t="s">
        <v>56</v>
      </c>
      <c r="C118" s="60" t="s">
        <v>308</v>
      </c>
      <c r="D118" s="60" t="s">
        <v>983</v>
      </c>
      <c r="E118" s="61" t="s">
        <v>984</v>
      </c>
      <c r="F118" s="60" t="s">
        <v>985</v>
      </c>
      <c r="G118" s="61" t="n">
        <v>3044605103</v>
      </c>
      <c r="H118" s="62" t="n">
        <v>7</v>
      </c>
      <c r="I118" s="62" t="n">
        <v>5</v>
      </c>
      <c r="J118" s="62" t="n">
        <v>5</v>
      </c>
      <c r="K118" s="62" t="n">
        <v>0</v>
      </c>
      <c r="L118" s="62" t="n">
        <v>17</v>
      </c>
    </row>
    <row r="119" customFormat="false" ht="24" hidden="false" customHeight="true" outlineLevel="0" collapsed="false">
      <c r="A119" s="59" t="n">
        <v>115</v>
      </c>
      <c r="B119" s="60" t="s">
        <v>56</v>
      </c>
      <c r="C119" s="60" t="s">
        <v>308</v>
      </c>
      <c r="D119" s="60" t="s">
        <v>983</v>
      </c>
      <c r="E119" s="61" t="s">
        <v>984</v>
      </c>
      <c r="F119" s="60" t="s">
        <v>986</v>
      </c>
      <c r="G119" s="61" t="n">
        <v>3044605102</v>
      </c>
      <c r="H119" s="62" t="n">
        <v>4</v>
      </c>
      <c r="I119" s="62" t="n">
        <v>9</v>
      </c>
      <c r="J119" s="62" t="n">
        <v>4</v>
      </c>
      <c r="K119" s="62" t="n">
        <v>0</v>
      </c>
      <c r="L119" s="62" t="n">
        <v>17</v>
      </c>
    </row>
    <row r="120" customFormat="false" ht="24" hidden="false" customHeight="true" outlineLevel="0" collapsed="false">
      <c r="A120" s="59" t="n">
        <v>116</v>
      </c>
      <c r="B120" s="60" t="s">
        <v>56</v>
      </c>
      <c r="C120" s="60" t="s">
        <v>308</v>
      </c>
      <c r="D120" s="60" t="s">
        <v>983</v>
      </c>
      <c r="E120" s="61" t="s">
        <v>984</v>
      </c>
      <c r="F120" s="60" t="s">
        <v>987</v>
      </c>
      <c r="G120" s="61" t="n">
        <v>3044605104</v>
      </c>
      <c r="H120" s="62" t="n">
        <v>20</v>
      </c>
      <c r="I120" s="62" t="n">
        <v>11</v>
      </c>
      <c r="J120" s="62" t="n">
        <v>0</v>
      </c>
      <c r="K120" s="62" t="n">
        <v>0</v>
      </c>
      <c r="L120" s="62" t="n">
        <v>31</v>
      </c>
    </row>
    <row r="121" customFormat="false" ht="24" hidden="false" customHeight="true" outlineLevel="0" collapsed="false">
      <c r="A121" s="59" t="n">
        <v>117</v>
      </c>
      <c r="B121" s="60" t="s">
        <v>56</v>
      </c>
      <c r="C121" s="60" t="s">
        <v>308</v>
      </c>
      <c r="D121" s="60" t="s">
        <v>983</v>
      </c>
      <c r="E121" s="61" t="s">
        <v>984</v>
      </c>
      <c r="F121" s="60" t="s">
        <v>988</v>
      </c>
      <c r="G121" s="61" t="n">
        <v>3044605101</v>
      </c>
      <c r="H121" s="62" t="n">
        <v>3</v>
      </c>
      <c r="I121" s="62" t="n">
        <v>6</v>
      </c>
      <c r="J121" s="62" t="n">
        <v>0</v>
      </c>
      <c r="K121" s="62" t="n">
        <v>0</v>
      </c>
      <c r="L121" s="62" t="n">
        <v>9</v>
      </c>
    </row>
    <row r="122" customFormat="false" ht="24" hidden="false" customHeight="true" outlineLevel="0" collapsed="false">
      <c r="A122" s="59" t="n">
        <v>118</v>
      </c>
      <c r="B122" s="60" t="s">
        <v>56</v>
      </c>
      <c r="C122" s="60" t="s">
        <v>308</v>
      </c>
      <c r="D122" s="60" t="s">
        <v>989</v>
      </c>
      <c r="E122" s="61" t="s">
        <v>990</v>
      </c>
      <c r="F122" s="60" t="s">
        <v>991</v>
      </c>
      <c r="G122" s="61" t="n">
        <v>3044605201</v>
      </c>
      <c r="H122" s="62" t="n">
        <v>29</v>
      </c>
      <c r="I122" s="62" t="n">
        <v>39</v>
      </c>
      <c r="J122" s="62" t="n">
        <v>0</v>
      </c>
      <c r="K122" s="62" t="n">
        <v>0</v>
      </c>
      <c r="L122" s="62" t="n">
        <v>68</v>
      </c>
    </row>
    <row r="123" customFormat="false" ht="24" hidden="false" customHeight="true" outlineLevel="0" collapsed="false">
      <c r="A123" s="59" t="n">
        <v>119</v>
      </c>
      <c r="B123" s="60" t="s">
        <v>56</v>
      </c>
      <c r="C123" s="60" t="s">
        <v>308</v>
      </c>
      <c r="D123" s="60" t="s">
        <v>992</v>
      </c>
      <c r="E123" s="61" t="s">
        <v>993</v>
      </c>
      <c r="F123" s="60" t="s">
        <v>994</v>
      </c>
      <c r="G123" s="61" t="n">
        <v>3044605302</v>
      </c>
      <c r="H123" s="62" t="n">
        <v>7</v>
      </c>
      <c r="I123" s="62" t="n">
        <v>11</v>
      </c>
      <c r="J123" s="62" t="n">
        <v>0</v>
      </c>
      <c r="K123" s="62" t="n">
        <v>0</v>
      </c>
      <c r="L123" s="62" t="n">
        <v>18</v>
      </c>
    </row>
    <row r="124" customFormat="false" ht="24" hidden="false" customHeight="true" outlineLevel="0" collapsed="false">
      <c r="A124" s="59" t="n">
        <v>120</v>
      </c>
      <c r="B124" s="60" t="s">
        <v>56</v>
      </c>
      <c r="C124" s="60" t="s">
        <v>308</v>
      </c>
      <c r="D124" s="60" t="s">
        <v>992</v>
      </c>
      <c r="E124" s="61" t="s">
        <v>993</v>
      </c>
      <c r="F124" s="60" t="s">
        <v>995</v>
      </c>
      <c r="G124" s="61" t="n">
        <v>3044605301</v>
      </c>
      <c r="H124" s="62" t="n">
        <v>26</v>
      </c>
      <c r="I124" s="62" t="n">
        <v>28</v>
      </c>
      <c r="J124" s="62" t="n">
        <v>3</v>
      </c>
      <c r="K124" s="62" t="n">
        <v>0</v>
      </c>
      <c r="L124" s="62" t="n">
        <v>57</v>
      </c>
    </row>
    <row r="125" customFormat="false" ht="24" hidden="false" customHeight="true" outlineLevel="0" collapsed="false">
      <c r="A125" s="59" t="n">
        <v>121</v>
      </c>
      <c r="B125" s="60" t="s">
        <v>56</v>
      </c>
      <c r="C125" s="60" t="s">
        <v>308</v>
      </c>
      <c r="D125" s="60" t="s">
        <v>996</v>
      </c>
      <c r="E125" s="61" t="s">
        <v>997</v>
      </c>
      <c r="F125" s="60" t="s">
        <v>998</v>
      </c>
      <c r="G125" s="61" t="n">
        <v>3044605401</v>
      </c>
      <c r="H125" s="62" t="n">
        <v>21</v>
      </c>
      <c r="I125" s="62" t="n">
        <v>27</v>
      </c>
      <c r="J125" s="62" t="n">
        <v>0</v>
      </c>
      <c r="K125" s="62" t="n">
        <v>0</v>
      </c>
      <c r="L125" s="62" t="n">
        <v>48</v>
      </c>
    </row>
    <row r="126" customFormat="false" ht="24" hidden="false" customHeight="true" outlineLevel="0" collapsed="false">
      <c r="A126" s="59" t="n">
        <v>122</v>
      </c>
      <c r="B126" s="60" t="s">
        <v>56</v>
      </c>
      <c r="C126" s="60" t="s">
        <v>346</v>
      </c>
      <c r="D126" s="60" t="s">
        <v>999</v>
      </c>
      <c r="E126" s="61" t="s">
        <v>1000</v>
      </c>
      <c r="F126" s="60" t="s">
        <v>1001</v>
      </c>
      <c r="G126" s="61" t="n">
        <v>3044605501</v>
      </c>
      <c r="H126" s="62" t="n">
        <v>18</v>
      </c>
      <c r="I126" s="62" t="n">
        <v>16</v>
      </c>
      <c r="J126" s="62" t="n">
        <v>3</v>
      </c>
      <c r="K126" s="62" t="n">
        <v>0</v>
      </c>
      <c r="L126" s="62" t="n">
        <v>37</v>
      </c>
    </row>
    <row r="127" customFormat="false" ht="24" hidden="false" customHeight="true" outlineLevel="0" collapsed="false">
      <c r="A127" s="59" t="n">
        <v>123</v>
      </c>
      <c r="B127" s="60" t="s">
        <v>56</v>
      </c>
      <c r="C127" s="60" t="s">
        <v>346</v>
      </c>
      <c r="D127" s="60" t="s">
        <v>1002</v>
      </c>
      <c r="E127" s="61" t="s">
        <v>1003</v>
      </c>
      <c r="F127" s="60" t="s">
        <v>1004</v>
      </c>
      <c r="G127" s="61" t="n">
        <v>3044605602</v>
      </c>
      <c r="H127" s="62" t="n">
        <v>4</v>
      </c>
      <c r="I127" s="62" t="n">
        <v>9</v>
      </c>
      <c r="J127" s="62" t="n">
        <v>3</v>
      </c>
      <c r="K127" s="62" t="n">
        <v>0</v>
      </c>
      <c r="L127" s="62" t="n">
        <v>16</v>
      </c>
    </row>
    <row r="128" customFormat="false" ht="24" hidden="false" customHeight="true" outlineLevel="0" collapsed="false">
      <c r="A128" s="59" t="n">
        <v>124</v>
      </c>
      <c r="B128" s="60" t="s">
        <v>56</v>
      </c>
      <c r="C128" s="60" t="s">
        <v>346</v>
      </c>
      <c r="D128" s="60" t="s">
        <v>1002</v>
      </c>
      <c r="E128" s="61" t="s">
        <v>1003</v>
      </c>
      <c r="F128" s="60" t="s">
        <v>1005</v>
      </c>
      <c r="G128" s="61" t="n">
        <v>3044605601</v>
      </c>
      <c r="H128" s="62" t="n">
        <v>12</v>
      </c>
      <c r="I128" s="62" t="n">
        <v>15</v>
      </c>
      <c r="J128" s="62" t="n">
        <v>0</v>
      </c>
      <c r="K128" s="62" t="n">
        <v>0</v>
      </c>
      <c r="L128" s="62" t="n">
        <v>27</v>
      </c>
    </row>
    <row r="129" customFormat="false" ht="24" hidden="false" customHeight="true" outlineLevel="0" collapsed="false">
      <c r="A129" s="59" t="n">
        <v>125</v>
      </c>
      <c r="B129" s="60" t="s">
        <v>56</v>
      </c>
      <c r="C129" s="60" t="s">
        <v>346</v>
      </c>
      <c r="D129" s="60" t="s">
        <v>1006</v>
      </c>
      <c r="E129" s="61" t="s">
        <v>1007</v>
      </c>
      <c r="F129" s="60" t="s">
        <v>1008</v>
      </c>
      <c r="G129" s="61" t="n">
        <v>3044605701</v>
      </c>
      <c r="H129" s="62" t="n">
        <v>5</v>
      </c>
      <c r="I129" s="62" t="n">
        <v>6</v>
      </c>
      <c r="J129" s="62" t="n">
        <v>0</v>
      </c>
      <c r="K129" s="62" t="n">
        <v>0</v>
      </c>
      <c r="L129" s="62" t="n">
        <v>11</v>
      </c>
    </row>
    <row r="130" customFormat="false" ht="24" hidden="false" customHeight="true" outlineLevel="0" collapsed="false">
      <c r="A130" s="59" t="n">
        <v>126</v>
      </c>
      <c r="B130" s="60" t="s">
        <v>56</v>
      </c>
      <c r="C130" s="60" t="s">
        <v>346</v>
      </c>
      <c r="D130" s="60" t="s">
        <v>1006</v>
      </c>
      <c r="E130" s="61" t="s">
        <v>1007</v>
      </c>
      <c r="F130" s="60" t="s">
        <v>1009</v>
      </c>
      <c r="G130" s="61" t="n">
        <v>3044605702</v>
      </c>
      <c r="H130" s="62" t="n">
        <v>16</v>
      </c>
      <c r="I130" s="62" t="n">
        <v>11</v>
      </c>
      <c r="J130" s="62" t="n">
        <v>0</v>
      </c>
      <c r="K130" s="62" t="n">
        <v>0</v>
      </c>
      <c r="L130" s="62" t="n">
        <v>27</v>
      </c>
    </row>
    <row r="131" customFormat="false" ht="24" hidden="false" customHeight="true" outlineLevel="0" collapsed="false">
      <c r="A131" s="59" t="n">
        <v>127</v>
      </c>
      <c r="B131" s="60" t="s">
        <v>56</v>
      </c>
      <c r="C131" s="60" t="s">
        <v>346</v>
      </c>
      <c r="D131" s="60" t="s">
        <v>1010</v>
      </c>
      <c r="E131" s="61" t="s">
        <v>1011</v>
      </c>
      <c r="F131" s="60" t="s">
        <v>1012</v>
      </c>
      <c r="G131" s="61" t="n">
        <v>3044605801</v>
      </c>
      <c r="H131" s="62" t="n">
        <v>6</v>
      </c>
      <c r="I131" s="62" t="n">
        <v>8</v>
      </c>
      <c r="J131" s="62" t="n">
        <v>0</v>
      </c>
      <c r="K131" s="62" t="n">
        <v>0</v>
      </c>
      <c r="L131" s="62" t="n">
        <v>14</v>
      </c>
    </row>
    <row r="132" customFormat="false" ht="24" hidden="false" customHeight="true" outlineLevel="0" collapsed="false">
      <c r="A132" s="59" t="n">
        <v>128</v>
      </c>
      <c r="B132" s="60" t="s">
        <v>56</v>
      </c>
      <c r="C132" s="60" t="s">
        <v>346</v>
      </c>
      <c r="D132" s="60" t="s">
        <v>1010</v>
      </c>
      <c r="E132" s="61" t="s">
        <v>1011</v>
      </c>
      <c r="F132" s="60" t="s">
        <v>1013</v>
      </c>
      <c r="G132" s="61" t="n">
        <v>3044605802</v>
      </c>
      <c r="H132" s="62" t="n">
        <v>6</v>
      </c>
      <c r="I132" s="62" t="n">
        <v>3</v>
      </c>
      <c r="J132" s="62" t="n">
        <v>5</v>
      </c>
      <c r="K132" s="62" t="n">
        <v>0</v>
      </c>
      <c r="L132" s="62" t="n">
        <v>14</v>
      </c>
    </row>
    <row r="133" customFormat="false" ht="24" hidden="false" customHeight="true" outlineLevel="0" collapsed="false">
      <c r="A133" s="59" t="n">
        <v>129</v>
      </c>
      <c r="B133" s="60" t="s">
        <v>56</v>
      </c>
      <c r="C133" s="60" t="s">
        <v>346</v>
      </c>
      <c r="D133" s="60" t="s">
        <v>1010</v>
      </c>
      <c r="E133" s="61" t="s">
        <v>1011</v>
      </c>
      <c r="F133" s="60" t="s">
        <v>1014</v>
      </c>
      <c r="G133" s="61" t="n">
        <v>3044605803</v>
      </c>
      <c r="H133" s="62" t="n">
        <v>9</v>
      </c>
      <c r="I133" s="62" t="n">
        <v>15</v>
      </c>
      <c r="J133" s="62" t="n">
        <v>1</v>
      </c>
      <c r="K133" s="62" t="n">
        <v>0</v>
      </c>
      <c r="L133" s="62" t="n">
        <v>25</v>
      </c>
    </row>
    <row r="134" customFormat="false" ht="24" hidden="false" customHeight="true" outlineLevel="0" collapsed="false">
      <c r="A134" s="59" t="n">
        <v>130</v>
      </c>
      <c r="B134" s="60" t="s">
        <v>56</v>
      </c>
      <c r="C134" s="60" t="s">
        <v>346</v>
      </c>
      <c r="D134" s="60" t="s">
        <v>347</v>
      </c>
      <c r="E134" s="61" t="s">
        <v>1015</v>
      </c>
      <c r="F134" s="60" t="s">
        <v>1016</v>
      </c>
      <c r="G134" s="61" t="n">
        <v>3044501201</v>
      </c>
      <c r="H134" s="62" t="n">
        <v>33</v>
      </c>
      <c r="I134" s="62" t="n">
        <v>46</v>
      </c>
      <c r="J134" s="62" t="n">
        <v>0</v>
      </c>
      <c r="K134" s="62" t="n">
        <v>0</v>
      </c>
      <c r="L134" s="62" t="n">
        <v>79</v>
      </c>
    </row>
    <row r="135" customFormat="false" ht="24" hidden="false" customHeight="true" outlineLevel="0" collapsed="false">
      <c r="A135" s="59" t="n">
        <v>131</v>
      </c>
      <c r="B135" s="60" t="s">
        <v>56</v>
      </c>
      <c r="C135" s="60" t="s">
        <v>346</v>
      </c>
      <c r="D135" s="60" t="s">
        <v>1017</v>
      </c>
      <c r="E135" s="61" t="s">
        <v>1018</v>
      </c>
      <c r="F135" s="60" t="s">
        <v>1019</v>
      </c>
      <c r="G135" s="61" t="n">
        <v>3044605901</v>
      </c>
      <c r="H135" s="62" t="n">
        <v>20</v>
      </c>
      <c r="I135" s="62" t="n">
        <v>19</v>
      </c>
      <c r="J135" s="62" t="n">
        <v>0</v>
      </c>
      <c r="K135" s="62" t="n">
        <v>0</v>
      </c>
      <c r="L135" s="62" t="n">
        <v>39</v>
      </c>
    </row>
    <row r="136" customFormat="false" ht="24" hidden="false" customHeight="true" outlineLevel="0" collapsed="false">
      <c r="A136" s="59" t="n">
        <v>132</v>
      </c>
      <c r="B136" s="60" t="s">
        <v>56</v>
      </c>
      <c r="C136" s="60" t="s">
        <v>346</v>
      </c>
      <c r="D136" s="60" t="s">
        <v>1020</v>
      </c>
      <c r="E136" s="61" t="s">
        <v>1021</v>
      </c>
      <c r="F136" s="60" t="s">
        <v>913</v>
      </c>
      <c r="G136" s="61" t="n">
        <v>3044606002</v>
      </c>
      <c r="H136" s="62" t="n">
        <v>10</v>
      </c>
      <c r="I136" s="62" t="n">
        <v>9</v>
      </c>
      <c r="J136" s="62" t="n">
        <v>0</v>
      </c>
      <c r="K136" s="62" t="n">
        <v>0</v>
      </c>
      <c r="L136" s="62" t="n">
        <v>19</v>
      </c>
    </row>
    <row r="137" customFormat="false" ht="24" hidden="false" customHeight="true" outlineLevel="0" collapsed="false">
      <c r="A137" s="59" t="n">
        <v>133</v>
      </c>
      <c r="B137" s="60" t="s">
        <v>56</v>
      </c>
      <c r="C137" s="60" t="s">
        <v>346</v>
      </c>
      <c r="D137" s="60" t="s">
        <v>1020</v>
      </c>
      <c r="E137" s="61" t="s">
        <v>1021</v>
      </c>
      <c r="F137" s="60" t="s">
        <v>1022</v>
      </c>
      <c r="G137" s="61" t="n">
        <v>3044606003</v>
      </c>
      <c r="H137" s="62" t="n">
        <v>21</v>
      </c>
      <c r="I137" s="62" t="n">
        <v>14</v>
      </c>
      <c r="J137" s="62" t="n">
        <v>0</v>
      </c>
      <c r="K137" s="62" t="n">
        <v>0</v>
      </c>
      <c r="L137" s="62" t="n">
        <v>35</v>
      </c>
    </row>
    <row r="138" customFormat="false" ht="24" hidden="false" customHeight="true" outlineLevel="0" collapsed="false">
      <c r="A138" s="59" t="n">
        <v>134</v>
      </c>
      <c r="B138" s="60" t="s">
        <v>56</v>
      </c>
      <c r="C138" s="60" t="s">
        <v>346</v>
      </c>
      <c r="D138" s="60" t="s">
        <v>1020</v>
      </c>
      <c r="E138" s="61" t="s">
        <v>1021</v>
      </c>
      <c r="F138" s="60" t="s">
        <v>1023</v>
      </c>
      <c r="G138" s="61" t="n">
        <v>3044606001</v>
      </c>
      <c r="H138" s="62" t="n">
        <v>10</v>
      </c>
      <c r="I138" s="62" t="n">
        <v>5</v>
      </c>
      <c r="J138" s="62" t="n">
        <v>0</v>
      </c>
      <c r="K138" s="62" t="n">
        <v>0</v>
      </c>
      <c r="L138" s="62" t="n">
        <v>15</v>
      </c>
    </row>
    <row r="139" customFormat="false" ht="24" hidden="false" customHeight="true" outlineLevel="0" collapsed="false">
      <c r="A139" s="59" t="n">
        <v>135</v>
      </c>
      <c r="B139" s="60" t="s">
        <v>56</v>
      </c>
      <c r="C139" s="60" t="s">
        <v>346</v>
      </c>
      <c r="D139" s="60" t="s">
        <v>350</v>
      </c>
      <c r="E139" s="61" t="s">
        <v>1024</v>
      </c>
      <c r="F139" s="60" t="s">
        <v>1025</v>
      </c>
      <c r="G139" s="61" t="n">
        <v>3044501301</v>
      </c>
      <c r="H139" s="62" t="n">
        <v>17</v>
      </c>
      <c r="I139" s="62" t="n">
        <v>21</v>
      </c>
      <c r="J139" s="62" t="n">
        <v>0</v>
      </c>
      <c r="K139" s="62" t="n">
        <v>0</v>
      </c>
      <c r="L139" s="62" t="n">
        <v>38</v>
      </c>
    </row>
    <row r="140" customFormat="false" ht="24" hidden="false" customHeight="true" outlineLevel="0" collapsed="false">
      <c r="A140" s="59" t="n">
        <v>136</v>
      </c>
      <c r="B140" s="60" t="s">
        <v>56</v>
      </c>
      <c r="C140" s="60" t="s">
        <v>346</v>
      </c>
      <c r="D140" s="60" t="s">
        <v>355</v>
      </c>
      <c r="E140" s="61" t="s">
        <v>1026</v>
      </c>
      <c r="F140" s="60" t="s">
        <v>1027</v>
      </c>
      <c r="G140" s="61" t="n">
        <v>3044501401</v>
      </c>
      <c r="H140" s="62" t="n">
        <v>22</v>
      </c>
      <c r="I140" s="62" t="n">
        <v>28</v>
      </c>
      <c r="J140" s="62" t="n">
        <v>0</v>
      </c>
      <c r="K140" s="62" t="n">
        <v>0</v>
      </c>
      <c r="L140" s="62" t="n">
        <v>50</v>
      </c>
    </row>
    <row r="141" customFormat="false" ht="24" hidden="false" customHeight="true" outlineLevel="0" collapsed="false">
      <c r="A141" s="59" t="n">
        <v>137</v>
      </c>
      <c r="B141" s="60" t="s">
        <v>56</v>
      </c>
      <c r="C141" s="60" t="s">
        <v>386</v>
      </c>
      <c r="D141" s="60" t="s">
        <v>1028</v>
      </c>
      <c r="E141" s="61" t="s">
        <v>1029</v>
      </c>
      <c r="F141" s="60" t="s">
        <v>1030</v>
      </c>
      <c r="G141" s="61" t="n">
        <v>3044606103</v>
      </c>
      <c r="H141" s="62" t="n">
        <v>21</v>
      </c>
      <c r="I141" s="62" t="n">
        <v>28</v>
      </c>
      <c r="J141" s="62" t="n">
        <v>10</v>
      </c>
      <c r="K141" s="62" t="n">
        <v>0</v>
      </c>
      <c r="L141" s="62" t="n">
        <v>59</v>
      </c>
    </row>
    <row r="142" customFormat="false" ht="24" hidden="false" customHeight="true" outlineLevel="0" collapsed="false">
      <c r="A142" s="59" t="n">
        <v>138</v>
      </c>
      <c r="B142" s="60" t="s">
        <v>56</v>
      </c>
      <c r="C142" s="60" t="s">
        <v>386</v>
      </c>
      <c r="D142" s="60" t="s">
        <v>1028</v>
      </c>
      <c r="E142" s="61" t="s">
        <v>1029</v>
      </c>
      <c r="F142" s="60" t="s">
        <v>1031</v>
      </c>
      <c r="G142" s="61" t="n">
        <v>3044606102</v>
      </c>
      <c r="H142" s="62" t="n">
        <v>16</v>
      </c>
      <c r="I142" s="62" t="n">
        <v>21</v>
      </c>
      <c r="J142" s="62" t="n">
        <v>0</v>
      </c>
      <c r="K142" s="62" t="n">
        <v>0</v>
      </c>
      <c r="L142" s="62" t="n">
        <v>37</v>
      </c>
    </row>
    <row r="143" customFormat="false" ht="24" hidden="false" customHeight="true" outlineLevel="0" collapsed="false">
      <c r="A143" s="59" t="n">
        <v>139</v>
      </c>
      <c r="B143" s="60" t="s">
        <v>56</v>
      </c>
      <c r="C143" s="60" t="s">
        <v>386</v>
      </c>
      <c r="D143" s="60" t="s">
        <v>1028</v>
      </c>
      <c r="E143" s="61" t="s">
        <v>1029</v>
      </c>
      <c r="F143" s="60" t="s">
        <v>1032</v>
      </c>
      <c r="G143" s="61" t="n">
        <v>3044606101</v>
      </c>
      <c r="H143" s="62" t="n">
        <v>12</v>
      </c>
      <c r="I143" s="62" t="n">
        <v>6</v>
      </c>
      <c r="J143" s="62" t="n">
        <v>8</v>
      </c>
      <c r="K143" s="62" t="n">
        <v>0</v>
      </c>
      <c r="L143" s="62" t="n">
        <v>26</v>
      </c>
    </row>
    <row r="144" customFormat="false" ht="24" hidden="false" customHeight="true" outlineLevel="0" collapsed="false">
      <c r="A144" s="59" t="n">
        <v>140</v>
      </c>
      <c r="B144" s="60" t="s">
        <v>56</v>
      </c>
      <c r="C144" s="60" t="s">
        <v>386</v>
      </c>
      <c r="D144" s="60" t="s">
        <v>1033</v>
      </c>
      <c r="E144" s="61" t="s">
        <v>1034</v>
      </c>
      <c r="F144" s="60" t="s">
        <v>1035</v>
      </c>
      <c r="G144" s="61" t="n">
        <v>3044606201</v>
      </c>
      <c r="H144" s="62" t="n">
        <v>15</v>
      </c>
      <c r="I144" s="62" t="n">
        <v>13</v>
      </c>
      <c r="J144" s="62" t="n">
        <v>4</v>
      </c>
      <c r="K144" s="62" t="n">
        <v>0</v>
      </c>
      <c r="L144" s="62" t="n">
        <v>32</v>
      </c>
    </row>
    <row r="145" customFormat="false" ht="24" hidden="false" customHeight="true" outlineLevel="0" collapsed="false">
      <c r="A145" s="59" t="n">
        <v>141</v>
      </c>
      <c r="B145" s="60" t="s">
        <v>56</v>
      </c>
      <c r="C145" s="60" t="s">
        <v>386</v>
      </c>
      <c r="D145" s="60" t="s">
        <v>1033</v>
      </c>
      <c r="E145" s="61" t="s">
        <v>1034</v>
      </c>
      <c r="F145" s="60" t="s">
        <v>1036</v>
      </c>
      <c r="G145" s="61" t="n">
        <v>3044606202</v>
      </c>
      <c r="H145" s="62" t="n">
        <v>7</v>
      </c>
      <c r="I145" s="62" t="n">
        <v>12</v>
      </c>
      <c r="J145" s="62" t="n">
        <v>13</v>
      </c>
      <c r="K145" s="62" t="n">
        <v>0</v>
      </c>
      <c r="L145" s="62" t="n">
        <v>32</v>
      </c>
    </row>
    <row r="146" customFormat="false" ht="24" hidden="false" customHeight="true" outlineLevel="0" collapsed="false">
      <c r="A146" s="59" t="n">
        <v>142</v>
      </c>
      <c r="B146" s="60" t="s">
        <v>56</v>
      </c>
      <c r="C146" s="60" t="s">
        <v>386</v>
      </c>
      <c r="D146" s="60" t="s">
        <v>1037</v>
      </c>
      <c r="E146" s="61" t="s">
        <v>1038</v>
      </c>
      <c r="F146" s="60" t="s">
        <v>1039</v>
      </c>
      <c r="G146" s="61" t="n">
        <v>3044606307</v>
      </c>
      <c r="H146" s="62" t="n">
        <v>11</v>
      </c>
      <c r="I146" s="62" t="n">
        <v>13</v>
      </c>
      <c r="J146" s="62" t="n">
        <v>1</v>
      </c>
      <c r="K146" s="62" t="n">
        <v>0</v>
      </c>
      <c r="L146" s="62" t="n">
        <v>25</v>
      </c>
    </row>
    <row r="147" customFormat="false" ht="24" hidden="false" customHeight="true" outlineLevel="0" collapsed="false">
      <c r="A147" s="59" t="n">
        <v>143</v>
      </c>
      <c r="B147" s="60" t="s">
        <v>56</v>
      </c>
      <c r="C147" s="60" t="s">
        <v>386</v>
      </c>
      <c r="D147" s="60" t="s">
        <v>1037</v>
      </c>
      <c r="E147" s="61" t="s">
        <v>1038</v>
      </c>
      <c r="F147" s="60" t="s">
        <v>1040</v>
      </c>
      <c r="G147" s="61" t="n">
        <v>3044606304</v>
      </c>
      <c r="H147" s="62" t="n">
        <v>13</v>
      </c>
      <c r="I147" s="62" t="n">
        <v>6</v>
      </c>
      <c r="J147" s="62" t="n">
        <v>0</v>
      </c>
      <c r="K147" s="62" t="n">
        <v>0</v>
      </c>
      <c r="L147" s="62" t="n">
        <v>19</v>
      </c>
    </row>
    <row r="148" customFormat="false" ht="24" hidden="false" customHeight="true" outlineLevel="0" collapsed="false">
      <c r="A148" s="59" t="n">
        <v>144</v>
      </c>
      <c r="B148" s="60" t="s">
        <v>56</v>
      </c>
      <c r="C148" s="60" t="s">
        <v>386</v>
      </c>
      <c r="D148" s="60" t="s">
        <v>1037</v>
      </c>
      <c r="E148" s="61" t="s">
        <v>1038</v>
      </c>
      <c r="F148" s="60" t="s">
        <v>1041</v>
      </c>
      <c r="G148" s="61" t="n">
        <v>3044606301</v>
      </c>
      <c r="H148" s="62" t="n">
        <v>1</v>
      </c>
      <c r="I148" s="62" t="n">
        <v>7</v>
      </c>
      <c r="J148" s="62" t="n">
        <v>0</v>
      </c>
      <c r="K148" s="62" t="n">
        <v>0</v>
      </c>
      <c r="L148" s="62" t="n">
        <v>8</v>
      </c>
    </row>
    <row r="149" customFormat="false" ht="24" hidden="false" customHeight="true" outlineLevel="0" collapsed="false">
      <c r="A149" s="59" t="n">
        <v>145</v>
      </c>
      <c r="B149" s="60" t="s">
        <v>56</v>
      </c>
      <c r="C149" s="60" t="s">
        <v>386</v>
      </c>
      <c r="D149" s="60" t="s">
        <v>1037</v>
      </c>
      <c r="E149" s="61" t="s">
        <v>1038</v>
      </c>
      <c r="F149" s="60" t="s">
        <v>1042</v>
      </c>
      <c r="G149" s="61" t="n">
        <v>3044606303</v>
      </c>
      <c r="H149" s="62" t="n">
        <v>10</v>
      </c>
      <c r="I149" s="62" t="n">
        <v>8</v>
      </c>
      <c r="J149" s="62" t="n">
        <v>0</v>
      </c>
      <c r="K149" s="62" t="n">
        <v>0</v>
      </c>
      <c r="L149" s="62" t="n">
        <v>18</v>
      </c>
    </row>
    <row r="150" customFormat="false" ht="24" hidden="false" customHeight="true" outlineLevel="0" collapsed="false">
      <c r="A150" s="59" t="n">
        <v>146</v>
      </c>
      <c r="B150" s="60" t="s">
        <v>56</v>
      </c>
      <c r="C150" s="60" t="s">
        <v>386</v>
      </c>
      <c r="D150" s="60" t="s">
        <v>1037</v>
      </c>
      <c r="E150" s="61" t="s">
        <v>1038</v>
      </c>
      <c r="F150" s="60" t="s">
        <v>1043</v>
      </c>
      <c r="G150" s="61" t="n">
        <v>3044606306</v>
      </c>
      <c r="H150" s="62" t="n">
        <v>8</v>
      </c>
      <c r="I150" s="62" t="n">
        <v>11</v>
      </c>
      <c r="J150" s="62" t="n">
        <v>0</v>
      </c>
      <c r="K150" s="62" t="n">
        <v>0</v>
      </c>
      <c r="L150" s="62" t="n">
        <v>19</v>
      </c>
    </row>
    <row r="151" customFormat="false" ht="24" hidden="false" customHeight="true" outlineLevel="0" collapsed="false">
      <c r="A151" s="59" t="n">
        <v>147</v>
      </c>
      <c r="B151" s="60" t="s">
        <v>56</v>
      </c>
      <c r="C151" s="60" t="s">
        <v>386</v>
      </c>
      <c r="D151" s="60" t="s">
        <v>1037</v>
      </c>
      <c r="E151" s="61" t="s">
        <v>1038</v>
      </c>
      <c r="F151" s="60" t="s">
        <v>1044</v>
      </c>
      <c r="G151" s="61" t="n">
        <v>3044606305</v>
      </c>
      <c r="H151" s="62" t="n">
        <v>6</v>
      </c>
      <c r="I151" s="62" t="n">
        <v>16</v>
      </c>
      <c r="J151" s="62" t="n">
        <v>0</v>
      </c>
      <c r="K151" s="62" t="n">
        <v>0</v>
      </c>
      <c r="L151" s="62" t="n">
        <v>22</v>
      </c>
    </row>
    <row r="152" customFormat="false" ht="24" hidden="false" customHeight="true" outlineLevel="0" collapsed="false">
      <c r="A152" s="59" t="n">
        <v>148</v>
      </c>
      <c r="B152" s="60" t="s">
        <v>56</v>
      </c>
      <c r="C152" s="60" t="s">
        <v>386</v>
      </c>
      <c r="D152" s="60" t="s">
        <v>1037</v>
      </c>
      <c r="E152" s="61" t="s">
        <v>1038</v>
      </c>
      <c r="F152" s="60" t="s">
        <v>1045</v>
      </c>
      <c r="G152" s="61" t="n">
        <v>3044606302</v>
      </c>
      <c r="H152" s="62" t="n">
        <v>13</v>
      </c>
      <c r="I152" s="62" t="n">
        <v>17</v>
      </c>
      <c r="J152" s="62" t="n">
        <v>0</v>
      </c>
      <c r="K152" s="62" t="n">
        <v>0</v>
      </c>
      <c r="L152" s="62" t="n">
        <v>30</v>
      </c>
    </row>
    <row r="153" customFormat="false" ht="24" hidden="false" customHeight="true" outlineLevel="0" collapsed="false">
      <c r="A153" s="59" t="n">
        <v>149</v>
      </c>
      <c r="B153" s="60" t="s">
        <v>56</v>
      </c>
      <c r="C153" s="60" t="s">
        <v>386</v>
      </c>
      <c r="D153" s="60" t="s">
        <v>1046</v>
      </c>
      <c r="E153" s="61" t="s">
        <v>1047</v>
      </c>
      <c r="F153" s="60" t="s">
        <v>1048</v>
      </c>
      <c r="G153" s="61" t="n">
        <v>3044606402</v>
      </c>
      <c r="H153" s="62" t="n">
        <v>12</v>
      </c>
      <c r="I153" s="62" t="n">
        <v>13</v>
      </c>
      <c r="J153" s="62" t="n">
        <v>0</v>
      </c>
      <c r="K153" s="62" t="n">
        <v>0</v>
      </c>
      <c r="L153" s="62" t="n">
        <v>25</v>
      </c>
    </row>
    <row r="154" customFormat="false" ht="24" hidden="false" customHeight="true" outlineLevel="0" collapsed="false">
      <c r="A154" s="59" t="n">
        <v>150</v>
      </c>
      <c r="B154" s="60" t="s">
        <v>56</v>
      </c>
      <c r="C154" s="60" t="s">
        <v>386</v>
      </c>
      <c r="D154" s="60" t="s">
        <v>1046</v>
      </c>
      <c r="E154" s="61" t="s">
        <v>1047</v>
      </c>
      <c r="F154" s="60" t="s">
        <v>1049</v>
      </c>
      <c r="G154" s="61" t="n">
        <v>3044606401</v>
      </c>
      <c r="H154" s="62" t="n">
        <v>9</v>
      </c>
      <c r="I154" s="62" t="n">
        <v>17</v>
      </c>
      <c r="J154" s="62" t="n">
        <v>0</v>
      </c>
      <c r="K154" s="62" t="n">
        <v>0</v>
      </c>
      <c r="L154" s="62" t="n">
        <v>26</v>
      </c>
    </row>
    <row r="155" customFormat="false" ht="24" hidden="false" customHeight="true" outlineLevel="0" collapsed="false">
      <c r="A155" s="59" t="n">
        <v>151</v>
      </c>
      <c r="B155" s="60" t="s">
        <v>56</v>
      </c>
      <c r="C155" s="60" t="s">
        <v>386</v>
      </c>
      <c r="D155" s="60" t="s">
        <v>1046</v>
      </c>
      <c r="E155" s="61" t="s">
        <v>1047</v>
      </c>
      <c r="F155" s="60" t="s">
        <v>1050</v>
      </c>
      <c r="G155" s="61" t="n">
        <v>3044606403</v>
      </c>
      <c r="H155" s="62" t="n">
        <v>14</v>
      </c>
      <c r="I155" s="62" t="n">
        <v>8</v>
      </c>
      <c r="J155" s="62" t="n">
        <v>0</v>
      </c>
      <c r="K155" s="62" t="n">
        <v>0</v>
      </c>
      <c r="L155" s="62" t="n">
        <v>22</v>
      </c>
    </row>
    <row r="156" customFormat="false" ht="24" hidden="false" customHeight="true" outlineLevel="0" collapsed="false">
      <c r="A156" s="59" t="n">
        <v>152</v>
      </c>
      <c r="B156" s="60" t="s">
        <v>56</v>
      </c>
      <c r="C156" s="60" t="s">
        <v>386</v>
      </c>
      <c r="D156" s="60" t="s">
        <v>1046</v>
      </c>
      <c r="E156" s="61" t="s">
        <v>1047</v>
      </c>
      <c r="F156" s="60" t="s">
        <v>1051</v>
      </c>
      <c r="G156" s="61" t="n">
        <v>3044606404</v>
      </c>
      <c r="H156" s="62" t="n">
        <v>15</v>
      </c>
      <c r="I156" s="62" t="n">
        <v>15</v>
      </c>
      <c r="J156" s="62" t="n">
        <v>0</v>
      </c>
      <c r="K156" s="62" t="n">
        <v>0</v>
      </c>
      <c r="L156" s="62" t="n">
        <v>30</v>
      </c>
    </row>
    <row r="157" customFormat="false" ht="24" hidden="false" customHeight="true" outlineLevel="0" collapsed="false">
      <c r="A157" s="59" t="n">
        <v>153</v>
      </c>
      <c r="B157" s="60" t="s">
        <v>56</v>
      </c>
      <c r="C157" s="60" t="s">
        <v>386</v>
      </c>
      <c r="D157" s="60" t="s">
        <v>387</v>
      </c>
      <c r="E157" s="61" t="s">
        <v>1052</v>
      </c>
      <c r="F157" s="60" t="s">
        <v>1053</v>
      </c>
      <c r="G157" s="61" t="n">
        <v>3044501501</v>
      </c>
      <c r="H157" s="62" t="n">
        <v>31</v>
      </c>
      <c r="I157" s="62" t="n">
        <v>0</v>
      </c>
      <c r="J157" s="62" t="n">
        <v>0</v>
      </c>
      <c r="K157" s="62" t="n">
        <v>0</v>
      </c>
      <c r="L157" s="62" t="n">
        <v>31</v>
      </c>
    </row>
    <row r="158" customFormat="false" ht="24" hidden="false" customHeight="true" outlineLevel="0" collapsed="false">
      <c r="A158" s="59" t="n">
        <v>154</v>
      </c>
      <c r="B158" s="60" t="s">
        <v>56</v>
      </c>
      <c r="C158" s="60" t="s">
        <v>386</v>
      </c>
      <c r="D158" s="60" t="s">
        <v>1054</v>
      </c>
      <c r="E158" s="61" t="s">
        <v>1055</v>
      </c>
      <c r="F158" s="60" t="s">
        <v>1056</v>
      </c>
      <c r="G158" s="61" t="n">
        <v>3044606502</v>
      </c>
      <c r="H158" s="62" t="n">
        <v>13</v>
      </c>
      <c r="I158" s="62" t="n">
        <v>6</v>
      </c>
      <c r="J158" s="62" t="n">
        <v>0</v>
      </c>
      <c r="K158" s="62" t="n">
        <v>0</v>
      </c>
      <c r="L158" s="62" t="n">
        <v>19</v>
      </c>
    </row>
    <row r="159" customFormat="false" ht="24" hidden="false" customHeight="true" outlineLevel="0" collapsed="false">
      <c r="A159" s="59" t="n">
        <v>155</v>
      </c>
      <c r="B159" s="60" t="s">
        <v>56</v>
      </c>
      <c r="C159" s="60" t="s">
        <v>386</v>
      </c>
      <c r="D159" s="60" t="s">
        <v>1054</v>
      </c>
      <c r="E159" s="61" t="s">
        <v>1055</v>
      </c>
      <c r="F159" s="60" t="s">
        <v>1057</v>
      </c>
      <c r="G159" s="61" t="n">
        <v>3044606501</v>
      </c>
      <c r="H159" s="62" t="n">
        <v>20</v>
      </c>
      <c r="I159" s="62" t="n">
        <v>0</v>
      </c>
      <c r="J159" s="62" t="n">
        <v>0</v>
      </c>
      <c r="K159" s="62" t="n">
        <v>0</v>
      </c>
      <c r="L159" s="62" t="n">
        <v>20</v>
      </c>
    </row>
    <row r="160" customFormat="false" ht="24" hidden="false" customHeight="true" outlineLevel="0" collapsed="false">
      <c r="A160" s="59" t="n">
        <v>156</v>
      </c>
      <c r="B160" s="60" t="s">
        <v>56</v>
      </c>
      <c r="C160" s="60" t="s">
        <v>386</v>
      </c>
      <c r="D160" s="60" t="s">
        <v>1058</v>
      </c>
      <c r="E160" s="61" t="s">
        <v>1059</v>
      </c>
      <c r="F160" s="60" t="s">
        <v>1060</v>
      </c>
      <c r="G160" s="61" t="n">
        <v>3044606601</v>
      </c>
      <c r="H160" s="62" t="n">
        <v>22</v>
      </c>
      <c r="I160" s="62" t="n">
        <v>34</v>
      </c>
      <c r="J160" s="62" t="n">
        <v>0</v>
      </c>
      <c r="K160" s="62" t="n">
        <v>0</v>
      </c>
      <c r="L160" s="62" t="n">
        <v>56</v>
      </c>
    </row>
    <row r="161" customFormat="false" ht="24" hidden="false" customHeight="true" outlineLevel="0" collapsed="false">
      <c r="A161" s="59" t="n">
        <v>157</v>
      </c>
      <c r="B161" s="60" t="s">
        <v>56</v>
      </c>
      <c r="C161" s="60" t="s">
        <v>386</v>
      </c>
      <c r="D161" s="60" t="s">
        <v>1058</v>
      </c>
      <c r="E161" s="61" t="s">
        <v>1059</v>
      </c>
      <c r="F161" s="60" t="s">
        <v>1061</v>
      </c>
      <c r="G161" s="61" t="n">
        <v>3044606602</v>
      </c>
      <c r="H161" s="62" t="n">
        <v>41</v>
      </c>
      <c r="I161" s="62" t="n">
        <v>38</v>
      </c>
      <c r="J161" s="62" t="n">
        <v>0</v>
      </c>
      <c r="K161" s="62" t="n">
        <v>0</v>
      </c>
      <c r="L161" s="62" t="n">
        <v>79</v>
      </c>
    </row>
    <row r="162" customFormat="false" ht="24" hidden="false" customHeight="true" outlineLevel="0" collapsed="false">
      <c r="A162" s="59" t="n">
        <v>158</v>
      </c>
      <c r="B162" s="60" t="s">
        <v>56</v>
      </c>
      <c r="C162" s="60" t="s">
        <v>386</v>
      </c>
      <c r="D162" s="60" t="s">
        <v>1062</v>
      </c>
      <c r="E162" s="61" t="s">
        <v>1063</v>
      </c>
      <c r="F162" s="60" t="s">
        <v>1064</v>
      </c>
      <c r="G162" s="61" t="n">
        <v>3044606702</v>
      </c>
      <c r="H162" s="62" t="n">
        <v>18</v>
      </c>
      <c r="I162" s="62" t="n">
        <v>14</v>
      </c>
      <c r="J162" s="62" t="n">
        <v>0</v>
      </c>
      <c r="K162" s="62" t="n">
        <v>0</v>
      </c>
      <c r="L162" s="62" t="n">
        <v>32</v>
      </c>
    </row>
    <row r="163" customFormat="false" ht="24" hidden="false" customHeight="true" outlineLevel="0" collapsed="false">
      <c r="A163" s="59" t="n">
        <v>159</v>
      </c>
      <c r="B163" s="60" t="s">
        <v>56</v>
      </c>
      <c r="C163" s="60" t="s">
        <v>386</v>
      </c>
      <c r="D163" s="60" t="s">
        <v>1065</v>
      </c>
      <c r="E163" s="61" t="s">
        <v>1066</v>
      </c>
      <c r="F163" s="60" t="s">
        <v>1067</v>
      </c>
      <c r="G163" s="61" t="n">
        <v>3044606801</v>
      </c>
      <c r="H163" s="62" t="n">
        <v>23</v>
      </c>
      <c r="I163" s="62" t="n">
        <v>23</v>
      </c>
      <c r="J163" s="62" t="n">
        <v>12</v>
      </c>
      <c r="K163" s="62" t="n">
        <v>0</v>
      </c>
      <c r="L163" s="62" t="n">
        <v>58</v>
      </c>
    </row>
    <row r="164" customFormat="false" ht="24" hidden="false" customHeight="true" outlineLevel="0" collapsed="false">
      <c r="A164" s="59" t="n">
        <v>160</v>
      </c>
      <c r="B164" s="60" t="s">
        <v>56</v>
      </c>
      <c r="C164" s="60" t="s">
        <v>386</v>
      </c>
      <c r="D164" s="60" t="s">
        <v>1068</v>
      </c>
      <c r="E164" s="61" t="s">
        <v>1069</v>
      </c>
      <c r="F164" s="60" t="s">
        <v>1070</v>
      </c>
      <c r="G164" s="61" t="n">
        <v>3044606906</v>
      </c>
      <c r="H164" s="62" t="n">
        <v>3</v>
      </c>
      <c r="I164" s="62" t="n">
        <v>9</v>
      </c>
      <c r="J164" s="62" t="n">
        <v>4</v>
      </c>
      <c r="K164" s="62" t="n">
        <v>0</v>
      </c>
      <c r="L164" s="62" t="n">
        <v>16</v>
      </c>
    </row>
    <row r="165" customFormat="false" ht="24" hidden="false" customHeight="true" outlineLevel="0" collapsed="false">
      <c r="A165" s="59" t="n">
        <v>161</v>
      </c>
      <c r="B165" s="60" t="s">
        <v>56</v>
      </c>
      <c r="C165" s="60" t="s">
        <v>386</v>
      </c>
      <c r="D165" s="60" t="s">
        <v>1068</v>
      </c>
      <c r="E165" s="61" t="s">
        <v>1069</v>
      </c>
      <c r="F165" s="60" t="s">
        <v>1071</v>
      </c>
      <c r="G165" s="61" t="n">
        <v>3044606905</v>
      </c>
      <c r="H165" s="62" t="n">
        <v>6</v>
      </c>
      <c r="I165" s="62" t="n">
        <v>2</v>
      </c>
      <c r="J165" s="62" t="n">
        <v>0</v>
      </c>
      <c r="K165" s="62" t="n">
        <v>0</v>
      </c>
      <c r="L165" s="62" t="n">
        <v>8</v>
      </c>
    </row>
    <row r="166" customFormat="false" ht="24" hidden="false" customHeight="true" outlineLevel="0" collapsed="false">
      <c r="A166" s="59" t="n">
        <v>162</v>
      </c>
      <c r="B166" s="60" t="s">
        <v>56</v>
      </c>
      <c r="C166" s="60" t="s">
        <v>386</v>
      </c>
      <c r="D166" s="60" t="s">
        <v>1068</v>
      </c>
      <c r="E166" s="61" t="s">
        <v>1069</v>
      </c>
      <c r="F166" s="60" t="s">
        <v>1072</v>
      </c>
      <c r="G166" s="61" t="n">
        <v>3044606901</v>
      </c>
      <c r="H166" s="62" t="n">
        <v>3</v>
      </c>
      <c r="I166" s="62" t="n">
        <v>1</v>
      </c>
      <c r="J166" s="62" t="n">
        <v>0</v>
      </c>
      <c r="K166" s="62" t="n">
        <v>0</v>
      </c>
      <c r="L166" s="62" t="n">
        <v>4</v>
      </c>
    </row>
    <row r="167" customFormat="false" ht="24" hidden="false" customHeight="true" outlineLevel="0" collapsed="false">
      <c r="A167" s="59" t="n">
        <v>163</v>
      </c>
      <c r="B167" s="60" t="s">
        <v>56</v>
      </c>
      <c r="C167" s="60" t="s">
        <v>386</v>
      </c>
      <c r="D167" s="60" t="s">
        <v>1068</v>
      </c>
      <c r="E167" s="61" t="s">
        <v>1069</v>
      </c>
      <c r="F167" s="60" t="s">
        <v>1073</v>
      </c>
      <c r="G167" s="61" t="n">
        <v>3044606903</v>
      </c>
      <c r="H167" s="62" t="n">
        <v>3</v>
      </c>
      <c r="I167" s="62" t="n">
        <v>5</v>
      </c>
      <c r="J167" s="62" t="n">
        <v>2</v>
      </c>
      <c r="K167" s="62" t="n">
        <v>0</v>
      </c>
      <c r="L167" s="62" t="n">
        <v>10</v>
      </c>
    </row>
    <row r="168" customFormat="false" ht="24" hidden="false" customHeight="true" outlineLevel="0" collapsed="false">
      <c r="A168" s="59" t="n">
        <v>164</v>
      </c>
      <c r="B168" s="60" t="s">
        <v>56</v>
      </c>
      <c r="C168" s="60" t="s">
        <v>386</v>
      </c>
      <c r="D168" s="60" t="s">
        <v>1068</v>
      </c>
      <c r="E168" s="61" t="s">
        <v>1069</v>
      </c>
      <c r="F168" s="60" t="s">
        <v>1074</v>
      </c>
      <c r="G168" s="61" t="n">
        <v>3044606902</v>
      </c>
      <c r="H168" s="62" t="n">
        <v>10</v>
      </c>
      <c r="I168" s="62" t="n">
        <v>13</v>
      </c>
      <c r="J168" s="62" t="n">
        <v>0</v>
      </c>
      <c r="K168" s="62" t="n">
        <v>0</v>
      </c>
      <c r="L168" s="62" t="n">
        <v>23</v>
      </c>
    </row>
    <row r="169" customFormat="false" ht="24" hidden="false" customHeight="true" outlineLevel="0" collapsed="false">
      <c r="A169" s="59" t="n">
        <v>165</v>
      </c>
      <c r="B169" s="60" t="s">
        <v>56</v>
      </c>
      <c r="C169" s="60" t="s">
        <v>386</v>
      </c>
      <c r="D169" s="60" t="s">
        <v>1068</v>
      </c>
      <c r="E169" s="61" t="s">
        <v>1069</v>
      </c>
      <c r="F169" s="60" t="s">
        <v>1075</v>
      </c>
      <c r="G169" s="61" t="n">
        <v>3044606904</v>
      </c>
      <c r="H169" s="62" t="n">
        <v>3</v>
      </c>
      <c r="I169" s="62" t="n">
        <v>5</v>
      </c>
      <c r="J169" s="62" t="n">
        <v>0</v>
      </c>
      <c r="K169" s="62" t="n">
        <v>0</v>
      </c>
      <c r="L169" s="62" t="n">
        <v>8</v>
      </c>
    </row>
    <row r="170" customFormat="false" ht="24" hidden="false" customHeight="true" outlineLevel="0" collapsed="false">
      <c r="A170" s="59" t="n">
        <v>166</v>
      </c>
      <c r="B170" s="60" t="s">
        <v>56</v>
      </c>
      <c r="C170" s="60" t="s">
        <v>386</v>
      </c>
      <c r="D170" s="60" t="s">
        <v>1076</v>
      </c>
      <c r="E170" s="61" t="s">
        <v>1077</v>
      </c>
      <c r="F170" s="60" t="s">
        <v>1078</v>
      </c>
      <c r="G170" s="61" t="n">
        <v>3044607002</v>
      </c>
      <c r="H170" s="62" t="n">
        <v>11</v>
      </c>
      <c r="I170" s="62" t="n">
        <v>10</v>
      </c>
      <c r="J170" s="62" t="n">
        <v>0</v>
      </c>
      <c r="K170" s="62" t="n">
        <v>0</v>
      </c>
      <c r="L170" s="62" t="n">
        <v>21</v>
      </c>
    </row>
    <row r="171" customFormat="false" ht="24" hidden="false" customHeight="true" outlineLevel="0" collapsed="false">
      <c r="A171" s="59" t="n">
        <v>167</v>
      </c>
      <c r="B171" s="60" t="s">
        <v>56</v>
      </c>
      <c r="C171" s="60" t="s">
        <v>386</v>
      </c>
      <c r="D171" s="60" t="s">
        <v>1076</v>
      </c>
      <c r="E171" s="61" t="s">
        <v>1077</v>
      </c>
      <c r="F171" s="60" t="s">
        <v>1079</v>
      </c>
      <c r="G171" s="61" t="n">
        <v>3044607004</v>
      </c>
      <c r="H171" s="62" t="n">
        <v>5</v>
      </c>
      <c r="I171" s="62" t="n">
        <v>15</v>
      </c>
      <c r="J171" s="62" t="n">
        <v>0</v>
      </c>
      <c r="K171" s="62" t="n">
        <v>0</v>
      </c>
      <c r="L171" s="62" t="n">
        <v>20</v>
      </c>
    </row>
    <row r="172" customFormat="false" ht="24" hidden="false" customHeight="true" outlineLevel="0" collapsed="false">
      <c r="A172" s="59" t="n">
        <v>168</v>
      </c>
      <c r="B172" s="60" t="s">
        <v>56</v>
      </c>
      <c r="C172" s="60" t="s">
        <v>386</v>
      </c>
      <c r="D172" s="60" t="s">
        <v>1076</v>
      </c>
      <c r="E172" s="61" t="s">
        <v>1077</v>
      </c>
      <c r="F172" s="60" t="s">
        <v>1080</v>
      </c>
      <c r="G172" s="61" t="n">
        <v>3044607001</v>
      </c>
      <c r="H172" s="62" t="n">
        <v>4</v>
      </c>
      <c r="I172" s="62" t="n">
        <v>5</v>
      </c>
      <c r="J172" s="62" t="n">
        <v>1</v>
      </c>
      <c r="K172" s="62" t="n">
        <v>0</v>
      </c>
      <c r="L172" s="62" t="n">
        <v>10</v>
      </c>
    </row>
    <row r="173" customFormat="false" ht="24" hidden="false" customHeight="true" outlineLevel="0" collapsed="false">
      <c r="A173" s="59" t="n">
        <v>169</v>
      </c>
      <c r="B173" s="60" t="s">
        <v>56</v>
      </c>
      <c r="C173" s="60" t="s">
        <v>386</v>
      </c>
      <c r="D173" s="60" t="s">
        <v>1076</v>
      </c>
      <c r="E173" s="61" t="s">
        <v>1077</v>
      </c>
      <c r="F173" s="60" t="s">
        <v>1081</v>
      </c>
      <c r="G173" s="61" t="n">
        <v>3044607003</v>
      </c>
      <c r="H173" s="62" t="n">
        <v>16</v>
      </c>
      <c r="I173" s="62" t="n">
        <v>0</v>
      </c>
      <c r="J173" s="62" t="n">
        <v>8</v>
      </c>
      <c r="K173" s="62" t="n">
        <v>0</v>
      </c>
      <c r="L173" s="62" t="n">
        <v>24</v>
      </c>
    </row>
    <row r="174" customFormat="false" ht="24" hidden="false" customHeight="true" outlineLevel="0" collapsed="false">
      <c r="A174" s="59" t="n">
        <v>170</v>
      </c>
      <c r="B174" s="60" t="s">
        <v>56</v>
      </c>
      <c r="C174" s="60" t="s">
        <v>386</v>
      </c>
      <c r="D174" s="60" t="s">
        <v>1082</v>
      </c>
      <c r="E174" s="61" t="s">
        <v>1083</v>
      </c>
      <c r="F174" s="60" t="s">
        <v>1084</v>
      </c>
      <c r="G174" s="61" t="n">
        <v>3044607101</v>
      </c>
      <c r="H174" s="62" t="n">
        <v>17</v>
      </c>
      <c r="I174" s="62" t="n">
        <v>6</v>
      </c>
      <c r="J174" s="62" t="n">
        <v>0</v>
      </c>
      <c r="K174" s="62" t="n">
        <v>0</v>
      </c>
      <c r="L174" s="62" t="n">
        <v>23</v>
      </c>
    </row>
    <row r="175" customFormat="false" ht="24" hidden="false" customHeight="true" outlineLevel="0" collapsed="false">
      <c r="A175" s="59" t="n">
        <v>171</v>
      </c>
      <c r="B175" s="60" t="s">
        <v>56</v>
      </c>
      <c r="C175" s="60" t="s">
        <v>386</v>
      </c>
      <c r="D175" s="60" t="s">
        <v>1082</v>
      </c>
      <c r="E175" s="61" t="s">
        <v>1083</v>
      </c>
      <c r="F175" s="60" t="s">
        <v>1085</v>
      </c>
      <c r="G175" s="61" t="n">
        <v>3044607102</v>
      </c>
      <c r="H175" s="62" t="n">
        <v>8</v>
      </c>
      <c r="I175" s="62" t="n">
        <v>16</v>
      </c>
      <c r="J175" s="62" t="n">
        <v>0</v>
      </c>
      <c r="K175" s="62" t="n">
        <v>0</v>
      </c>
      <c r="L175" s="62" t="n">
        <v>24</v>
      </c>
    </row>
    <row r="176" customFormat="false" ht="24" hidden="false" customHeight="true" outlineLevel="0" collapsed="false">
      <c r="A176" s="59" t="n">
        <v>172</v>
      </c>
      <c r="B176" s="60" t="s">
        <v>56</v>
      </c>
      <c r="C176" s="60" t="s">
        <v>386</v>
      </c>
      <c r="D176" s="60" t="s">
        <v>1086</v>
      </c>
      <c r="E176" s="61" t="s">
        <v>1087</v>
      </c>
      <c r="F176" s="60" t="s">
        <v>1088</v>
      </c>
      <c r="G176" s="61" t="n">
        <v>3044607202</v>
      </c>
      <c r="H176" s="62" t="n">
        <v>11</v>
      </c>
      <c r="I176" s="62" t="n">
        <v>9</v>
      </c>
      <c r="J176" s="62" t="n">
        <v>10</v>
      </c>
      <c r="K176" s="62" t="n">
        <v>0</v>
      </c>
      <c r="L176" s="62" t="n">
        <v>30</v>
      </c>
    </row>
    <row r="177" customFormat="false" ht="24" hidden="false" customHeight="true" outlineLevel="0" collapsed="false">
      <c r="A177" s="59" t="n">
        <v>173</v>
      </c>
      <c r="B177" s="60" t="s">
        <v>56</v>
      </c>
      <c r="C177" s="60" t="s">
        <v>386</v>
      </c>
      <c r="D177" s="60" t="s">
        <v>1086</v>
      </c>
      <c r="E177" s="61" t="s">
        <v>1087</v>
      </c>
      <c r="F177" s="60" t="s">
        <v>1089</v>
      </c>
      <c r="G177" s="61" t="n">
        <v>3044607203</v>
      </c>
      <c r="H177" s="62" t="n">
        <v>9</v>
      </c>
      <c r="I177" s="62" t="n">
        <v>9</v>
      </c>
      <c r="J177" s="62" t="n">
        <v>0</v>
      </c>
      <c r="K177" s="62" t="n">
        <v>0</v>
      </c>
      <c r="L177" s="62" t="n">
        <v>18</v>
      </c>
    </row>
    <row r="178" customFormat="false" ht="24" hidden="false" customHeight="true" outlineLevel="0" collapsed="false">
      <c r="A178" s="59" t="n">
        <v>174</v>
      </c>
      <c r="B178" s="60" t="s">
        <v>56</v>
      </c>
      <c r="C178" s="60" t="s">
        <v>386</v>
      </c>
      <c r="D178" s="60" t="s">
        <v>1086</v>
      </c>
      <c r="E178" s="61" t="s">
        <v>1087</v>
      </c>
      <c r="F178" s="60" t="s">
        <v>1090</v>
      </c>
      <c r="G178" s="61" t="n">
        <v>3044607201</v>
      </c>
      <c r="H178" s="62" t="n">
        <v>9</v>
      </c>
      <c r="I178" s="62" t="n">
        <v>8</v>
      </c>
      <c r="J178" s="62" t="n">
        <v>0</v>
      </c>
      <c r="K178" s="62" t="n">
        <v>0</v>
      </c>
      <c r="L178" s="62" t="n">
        <v>17</v>
      </c>
    </row>
    <row r="179" customFormat="false" ht="24" hidden="false" customHeight="true" outlineLevel="0" collapsed="false">
      <c r="A179" s="59" t="n">
        <v>175</v>
      </c>
      <c r="B179" s="60" t="s">
        <v>56</v>
      </c>
      <c r="C179" s="60" t="s">
        <v>386</v>
      </c>
      <c r="D179" s="60" t="s">
        <v>1091</v>
      </c>
      <c r="E179" s="61" t="s">
        <v>1092</v>
      </c>
      <c r="F179" s="60" t="s">
        <v>1093</v>
      </c>
      <c r="G179" s="61" t="n">
        <v>3044607301</v>
      </c>
      <c r="H179" s="62" t="n">
        <v>13</v>
      </c>
      <c r="I179" s="62" t="n">
        <v>12</v>
      </c>
      <c r="J179" s="62" t="n">
        <v>0</v>
      </c>
      <c r="K179" s="62" t="n">
        <v>0</v>
      </c>
      <c r="L179" s="62" t="n">
        <v>25</v>
      </c>
    </row>
    <row r="180" customFormat="false" ht="24" hidden="false" customHeight="true" outlineLevel="0" collapsed="false">
      <c r="A180" s="59" t="n">
        <v>176</v>
      </c>
      <c r="B180" s="60" t="s">
        <v>56</v>
      </c>
      <c r="C180" s="60" t="s">
        <v>386</v>
      </c>
      <c r="D180" s="60" t="s">
        <v>1091</v>
      </c>
      <c r="E180" s="61" t="s">
        <v>1092</v>
      </c>
      <c r="F180" s="60" t="s">
        <v>1094</v>
      </c>
      <c r="G180" s="61" t="n">
        <v>3044607303</v>
      </c>
      <c r="H180" s="62" t="n">
        <v>23</v>
      </c>
      <c r="I180" s="62" t="n">
        <v>23</v>
      </c>
      <c r="J180" s="62" t="n">
        <v>0</v>
      </c>
      <c r="K180" s="62" t="n">
        <v>0</v>
      </c>
      <c r="L180" s="62" t="n">
        <v>46</v>
      </c>
    </row>
    <row r="181" customFormat="false" ht="24" hidden="false" customHeight="true" outlineLevel="0" collapsed="false">
      <c r="A181" s="59" t="n">
        <v>177</v>
      </c>
      <c r="B181" s="60" t="s">
        <v>56</v>
      </c>
      <c r="C181" s="60" t="s">
        <v>386</v>
      </c>
      <c r="D181" s="60" t="s">
        <v>1091</v>
      </c>
      <c r="E181" s="61" t="s">
        <v>1092</v>
      </c>
      <c r="F181" s="60" t="s">
        <v>1095</v>
      </c>
      <c r="G181" s="61" t="n">
        <v>3044607302</v>
      </c>
      <c r="H181" s="62" t="n">
        <v>14</v>
      </c>
      <c r="I181" s="62" t="n">
        <v>16</v>
      </c>
      <c r="J181" s="62" t="n">
        <v>0</v>
      </c>
      <c r="K181" s="62" t="n">
        <v>0</v>
      </c>
      <c r="L181" s="62" t="n">
        <v>30</v>
      </c>
    </row>
    <row r="182" customFormat="false" ht="24" hidden="false" customHeight="true" outlineLevel="0" collapsed="false">
      <c r="A182" s="59" t="n">
        <v>178</v>
      </c>
      <c r="B182" s="60" t="s">
        <v>56</v>
      </c>
      <c r="C182" s="60" t="s">
        <v>386</v>
      </c>
      <c r="D182" s="60" t="s">
        <v>1096</v>
      </c>
      <c r="E182" s="61" t="s">
        <v>1097</v>
      </c>
      <c r="F182" s="60" t="s">
        <v>1098</v>
      </c>
      <c r="G182" s="61" t="n">
        <v>3044607402</v>
      </c>
      <c r="H182" s="62" t="n">
        <v>7</v>
      </c>
      <c r="I182" s="62" t="n">
        <v>14</v>
      </c>
      <c r="J182" s="62" t="n">
        <v>5</v>
      </c>
      <c r="K182" s="62" t="n">
        <v>0</v>
      </c>
      <c r="L182" s="62" t="n">
        <v>26</v>
      </c>
    </row>
    <row r="183" customFormat="false" ht="24" hidden="false" customHeight="true" outlineLevel="0" collapsed="false">
      <c r="A183" s="59" t="n">
        <v>179</v>
      </c>
      <c r="B183" s="60" t="s">
        <v>56</v>
      </c>
      <c r="C183" s="60" t="s">
        <v>386</v>
      </c>
      <c r="D183" s="60" t="s">
        <v>1096</v>
      </c>
      <c r="E183" s="61" t="s">
        <v>1097</v>
      </c>
      <c r="F183" s="60" t="s">
        <v>1099</v>
      </c>
      <c r="G183" s="61" t="n">
        <v>3044607403</v>
      </c>
      <c r="H183" s="62" t="n">
        <v>15</v>
      </c>
      <c r="I183" s="62" t="n">
        <v>10</v>
      </c>
      <c r="J183" s="62" t="n">
        <v>0</v>
      </c>
      <c r="K183" s="62" t="n">
        <v>0</v>
      </c>
      <c r="L183" s="62" t="n">
        <v>25</v>
      </c>
    </row>
    <row r="184" customFormat="false" ht="24" hidden="false" customHeight="true" outlineLevel="0" collapsed="false">
      <c r="A184" s="59" t="n">
        <v>180</v>
      </c>
      <c r="B184" s="60" t="s">
        <v>56</v>
      </c>
      <c r="C184" s="60" t="s">
        <v>386</v>
      </c>
      <c r="D184" s="60" t="s">
        <v>1096</v>
      </c>
      <c r="E184" s="61" t="s">
        <v>1097</v>
      </c>
      <c r="F184" s="60" t="s">
        <v>766</v>
      </c>
      <c r="G184" s="61" t="n">
        <v>3044607401</v>
      </c>
      <c r="H184" s="62" t="n">
        <v>12</v>
      </c>
      <c r="I184" s="62" t="n">
        <v>9</v>
      </c>
      <c r="J184" s="62" t="n">
        <v>1</v>
      </c>
      <c r="K184" s="62" t="n">
        <v>0</v>
      </c>
      <c r="L184" s="62" t="n">
        <v>22</v>
      </c>
    </row>
    <row r="185" customFormat="false" ht="24" hidden="false" customHeight="true" outlineLevel="0" collapsed="false">
      <c r="A185" s="59" t="n">
        <v>181</v>
      </c>
      <c r="B185" s="60" t="s">
        <v>56</v>
      </c>
      <c r="C185" s="60" t="s">
        <v>386</v>
      </c>
      <c r="D185" s="60" t="s">
        <v>1100</v>
      </c>
      <c r="E185" s="61" t="s">
        <v>1101</v>
      </c>
      <c r="F185" s="60" t="s">
        <v>1102</v>
      </c>
      <c r="G185" s="61" t="n">
        <v>3044607501</v>
      </c>
      <c r="H185" s="62" t="n">
        <v>3</v>
      </c>
      <c r="I185" s="62" t="n">
        <v>12</v>
      </c>
      <c r="J185" s="62" t="n">
        <v>0</v>
      </c>
      <c r="K185" s="62" t="n">
        <v>0</v>
      </c>
      <c r="L185" s="62" t="n">
        <v>15</v>
      </c>
    </row>
    <row r="186" customFormat="false" ht="24" hidden="false" customHeight="true" outlineLevel="0" collapsed="false">
      <c r="A186" s="59" t="n">
        <v>182</v>
      </c>
      <c r="B186" s="60" t="s">
        <v>56</v>
      </c>
      <c r="C186" s="60" t="s">
        <v>386</v>
      </c>
      <c r="D186" s="60" t="s">
        <v>1100</v>
      </c>
      <c r="E186" s="61" t="s">
        <v>1101</v>
      </c>
      <c r="F186" s="60" t="s">
        <v>1103</v>
      </c>
      <c r="G186" s="61" t="n">
        <v>3044607502</v>
      </c>
      <c r="H186" s="62" t="n">
        <v>10</v>
      </c>
      <c r="I186" s="62" t="n">
        <v>7</v>
      </c>
      <c r="J186" s="62" t="n">
        <v>9</v>
      </c>
      <c r="K186" s="62" t="n">
        <v>0</v>
      </c>
      <c r="L186" s="62" t="n">
        <v>26</v>
      </c>
    </row>
    <row r="187" customFormat="false" ht="24" hidden="false" customHeight="true" outlineLevel="0" collapsed="false">
      <c r="A187" s="59" t="n">
        <v>183</v>
      </c>
      <c r="B187" s="60" t="s">
        <v>56</v>
      </c>
      <c r="C187" s="60" t="s">
        <v>482</v>
      </c>
      <c r="D187" s="60" t="s">
        <v>1104</v>
      </c>
      <c r="E187" s="61" t="s">
        <v>1105</v>
      </c>
      <c r="F187" s="60" t="s">
        <v>1106</v>
      </c>
      <c r="G187" s="61" t="n">
        <v>3044607603</v>
      </c>
      <c r="H187" s="62" t="n">
        <v>6</v>
      </c>
      <c r="I187" s="62" t="n">
        <v>8</v>
      </c>
      <c r="J187" s="62" t="n">
        <v>0</v>
      </c>
      <c r="K187" s="62" t="n">
        <v>0</v>
      </c>
      <c r="L187" s="62" t="n">
        <v>14</v>
      </c>
    </row>
    <row r="188" customFormat="false" ht="24" hidden="false" customHeight="true" outlineLevel="0" collapsed="false">
      <c r="A188" s="59" t="n">
        <v>184</v>
      </c>
      <c r="B188" s="60" t="s">
        <v>56</v>
      </c>
      <c r="C188" s="60" t="s">
        <v>482</v>
      </c>
      <c r="D188" s="60" t="s">
        <v>1104</v>
      </c>
      <c r="E188" s="61" t="s">
        <v>1105</v>
      </c>
      <c r="F188" s="60" t="s">
        <v>1107</v>
      </c>
      <c r="G188" s="61" t="n">
        <v>3044607604</v>
      </c>
      <c r="H188" s="62" t="n">
        <v>15</v>
      </c>
      <c r="I188" s="62" t="n">
        <v>14</v>
      </c>
      <c r="J188" s="62" t="n">
        <v>2</v>
      </c>
      <c r="K188" s="62" t="n">
        <v>0</v>
      </c>
      <c r="L188" s="62" t="n">
        <v>31</v>
      </c>
    </row>
    <row r="189" customFormat="false" ht="24" hidden="false" customHeight="true" outlineLevel="0" collapsed="false">
      <c r="A189" s="59" t="n">
        <v>185</v>
      </c>
      <c r="B189" s="60" t="s">
        <v>56</v>
      </c>
      <c r="C189" s="60" t="s">
        <v>482</v>
      </c>
      <c r="D189" s="60" t="s">
        <v>1104</v>
      </c>
      <c r="E189" s="61" t="s">
        <v>1105</v>
      </c>
      <c r="F189" s="60" t="s">
        <v>1108</v>
      </c>
      <c r="G189" s="61" t="n">
        <v>3044607602</v>
      </c>
      <c r="H189" s="62" t="n">
        <v>17</v>
      </c>
      <c r="I189" s="62" t="n">
        <v>12</v>
      </c>
      <c r="J189" s="62" t="n">
        <v>0</v>
      </c>
      <c r="K189" s="62" t="n">
        <v>0</v>
      </c>
      <c r="L189" s="62" t="n">
        <v>29</v>
      </c>
    </row>
    <row r="190" customFormat="false" ht="24" hidden="false" customHeight="true" outlineLevel="0" collapsed="false">
      <c r="A190" s="59" t="n">
        <v>186</v>
      </c>
      <c r="B190" s="60" t="s">
        <v>56</v>
      </c>
      <c r="C190" s="60" t="s">
        <v>482</v>
      </c>
      <c r="D190" s="60" t="s">
        <v>1104</v>
      </c>
      <c r="E190" s="61" t="s">
        <v>1105</v>
      </c>
      <c r="F190" s="60" t="s">
        <v>1109</v>
      </c>
      <c r="G190" s="61" t="n">
        <v>3044607601</v>
      </c>
      <c r="H190" s="62" t="n">
        <v>11</v>
      </c>
      <c r="I190" s="62" t="n">
        <v>15</v>
      </c>
      <c r="J190" s="62" t="n">
        <v>0</v>
      </c>
      <c r="K190" s="62" t="n">
        <v>0</v>
      </c>
      <c r="L190" s="62" t="n">
        <v>26</v>
      </c>
    </row>
    <row r="191" customFormat="false" ht="24" hidden="false" customHeight="true" outlineLevel="0" collapsed="false">
      <c r="A191" s="59" t="n">
        <v>187</v>
      </c>
      <c r="B191" s="60" t="s">
        <v>56</v>
      </c>
      <c r="C191" s="60" t="s">
        <v>482</v>
      </c>
      <c r="D191" s="60" t="s">
        <v>1110</v>
      </c>
      <c r="E191" s="61" t="s">
        <v>1111</v>
      </c>
      <c r="F191" s="60" t="s">
        <v>1112</v>
      </c>
      <c r="G191" s="61" t="n">
        <v>3044607705</v>
      </c>
      <c r="H191" s="62" t="n">
        <v>38</v>
      </c>
      <c r="I191" s="62" t="n">
        <v>18</v>
      </c>
      <c r="J191" s="62" t="n">
        <v>0</v>
      </c>
      <c r="K191" s="62" t="n">
        <v>0</v>
      </c>
      <c r="L191" s="62" t="n">
        <v>56</v>
      </c>
    </row>
    <row r="192" customFormat="false" ht="24" hidden="false" customHeight="true" outlineLevel="0" collapsed="false">
      <c r="A192" s="59" t="n">
        <v>188</v>
      </c>
      <c r="B192" s="60" t="s">
        <v>56</v>
      </c>
      <c r="C192" s="60" t="s">
        <v>482</v>
      </c>
      <c r="D192" s="60" t="s">
        <v>1110</v>
      </c>
      <c r="E192" s="61" t="s">
        <v>1111</v>
      </c>
      <c r="F192" s="60" t="s">
        <v>1113</v>
      </c>
      <c r="G192" s="61" t="n">
        <v>3044607703</v>
      </c>
      <c r="H192" s="62" t="n">
        <v>22</v>
      </c>
      <c r="I192" s="62" t="n">
        <v>31</v>
      </c>
      <c r="J192" s="62" t="n">
        <v>0</v>
      </c>
      <c r="K192" s="62" t="n">
        <v>0</v>
      </c>
      <c r="L192" s="62" t="n">
        <v>53</v>
      </c>
    </row>
    <row r="193" customFormat="false" ht="24" hidden="false" customHeight="true" outlineLevel="0" collapsed="false">
      <c r="A193" s="59" t="n">
        <v>189</v>
      </c>
      <c r="B193" s="60" t="s">
        <v>56</v>
      </c>
      <c r="C193" s="60" t="s">
        <v>482</v>
      </c>
      <c r="D193" s="60" t="s">
        <v>1114</v>
      </c>
      <c r="E193" s="61" t="s">
        <v>1115</v>
      </c>
      <c r="F193" s="60" t="s">
        <v>1116</v>
      </c>
      <c r="G193" s="61" t="n">
        <v>3044607801</v>
      </c>
      <c r="H193" s="62" t="n">
        <v>7</v>
      </c>
      <c r="I193" s="62" t="n">
        <v>6</v>
      </c>
      <c r="J193" s="62" t="n">
        <v>0</v>
      </c>
      <c r="K193" s="62" t="n">
        <v>0</v>
      </c>
      <c r="L193" s="62" t="n">
        <v>13</v>
      </c>
    </row>
    <row r="194" customFormat="false" ht="24" hidden="false" customHeight="true" outlineLevel="0" collapsed="false">
      <c r="A194" s="59" t="n">
        <v>190</v>
      </c>
      <c r="B194" s="60" t="s">
        <v>56</v>
      </c>
      <c r="C194" s="60" t="s">
        <v>482</v>
      </c>
      <c r="D194" s="60" t="s">
        <v>1114</v>
      </c>
      <c r="E194" s="61" t="s">
        <v>1115</v>
      </c>
      <c r="F194" s="60" t="s">
        <v>1117</v>
      </c>
      <c r="G194" s="61" t="n">
        <v>3044607802</v>
      </c>
      <c r="H194" s="62" t="n">
        <v>9</v>
      </c>
      <c r="I194" s="62" t="n">
        <v>19</v>
      </c>
      <c r="J194" s="62" t="n">
        <v>0</v>
      </c>
      <c r="K194" s="62" t="n">
        <v>0</v>
      </c>
      <c r="L194" s="62" t="n">
        <v>28</v>
      </c>
    </row>
    <row r="195" customFormat="false" ht="24" hidden="false" customHeight="true" outlineLevel="0" collapsed="false">
      <c r="A195" s="59" t="n">
        <v>191</v>
      </c>
      <c r="B195" s="60" t="s">
        <v>56</v>
      </c>
      <c r="C195" s="60" t="s">
        <v>482</v>
      </c>
      <c r="D195" s="60" t="s">
        <v>483</v>
      </c>
      <c r="E195" s="61" t="s">
        <v>1118</v>
      </c>
      <c r="F195" s="60" t="s">
        <v>1119</v>
      </c>
      <c r="G195" s="61" t="n">
        <v>3044501601</v>
      </c>
      <c r="H195" s="62" t="n">
        <v>25</v>
      </c>
      <c r="I195" s="62" t="n">
        <v>49</v>
      </c>
      <c r="J195" s="62" t="n">
        <v>0</v>
      </c>
      <c r="K195" s="62" t="n">
        <v>0</v>
      </c>
      <c r="L195" s="62" t="n">
        <v>74</v>
      </c>
    </row>
    <row r="196" customFormat="false" ht="24" hidden="false" customHeight="true" outlineLevel="0" collapsed="false">
      <c r="A196" s="59" t="n">
        <v>192</v>
      </c>
      <c r="B196" s="60" t="s">
        <v>56</v>
      </c>
      <c r="C196" s="60" t="s">
        <v>482</v>
      </c>
      <c r="D196" s="60" t="s">
        <v>1120</v>
      </c>
      <c r="E196" s="61" t="s">
        <v>1121</v>
      </c>
      <c r="F196" s="60" t="s">
        <v>1122</v>
      </c>
      <c r="G196" s="61" t="n">
        <v>3044607901</v>
      </c>
      <c r="H196" s="62" t="n">
        <v>15</v>
      </c>
      <c r="I196" s="62" t="n">
        <v>11</v>
      </c>
      <c r="J196" s="62" t="n">
        <v>0</v>
      </c>
      <c r="K196" s="62" t="n">
        <v>0</v>
      </c>
      <c r="L196" s="62" t="n">
        <v>26</v>
      </c>
    </row>
    <row r="197" customFormat="false" ht="24" hidden="false" customHeight="true" outlineLevel="0" collapsed="false">
      <c r="A197" s="59" t="n">
        <v>193</v>
      </c>
      <c r="B197" s="60" t="s">
        <v>56</v>
      </c>
      <c r="C197" s="60" t="s">
        <v>482</v>
      </c>
      <c r="D197" s="60" t="s">
        <v>1120</v>
      </c>
      <c r="E197" s="61" t="s">
        <v>1121</v>
      </c>
      <c r="F197" s="60" t="s">
        <v>1123</v>
      </c>
      <c r="G197" s="61" t="n">
        <v>3044607902</v>
      </c>
      <c r="H197" s="62" t="n">
        <v>22</v>
      </c>
      <c r="I197" s="62" t="n">
        <v>19</v>
      </c>
      <c r="J197" s="62" t="n">
        <v>5</v>
      </c>
      <c r="K197" s="62" t="n">
        <v>0</v>
      </c>
      <c r="L197" s="62" t="n">
        <v>46</v>
      </c>
    </row>
    <row r="198" customFormat="false" ht="24" hidden="false" customHeight="true" outlineLevel="0" collapsed="false">
      <c r="A198" s="59" t="n">
        <v>194</v>
      </c>
      <c r="B198" s="60" t="s">
        <v>56</v>
      </c>
      <c r="C198" s="60" t="s">
        <v>482</v>
      </c>
      <c r="D198" s="60" t="s">
        <v>1124</v>
      </c>
      <c r="E198" s="61" t="s">
        <v>1125</v>
      </c>
      <c r="F198" s="60" t="s">
        <v>1126</v>
      </c>
      <c r="G198" s="61" t="n">
        <v>3044608005</v>
      </c>
      <c r="H198" s="62" t="n">
        <v>6</v>
      </c>
      <c r="I198" s="62" t="n">
        <v>5</v>
      </c>
      <c r="J198" s="62" t="n">
        <v>4</v>
      </c>
      <c r="K198" s="62" t="n">
        <v>0</v>
      </c>
      <c r="L198" s="62" t="n">
        <v>15</v>
      </c>
    </row>
    <row r="199" customFormat="false" ht="24" hidden="false" customHeight="true" outlineLevel="0" collapsed="false">
      <c r="A199" s="59" t="n">
        <v>195</v>
      </c>
      <c r="B199" s="60" t="s">
        <v>56</v>
      </c>
      <c r="C199" s="60" t="s">
        <v>482</v>
      </c>
      <c r="D199" s="60" t="s">
        <v>1124</v>
      </c>
      <c r="E199" s="61" t="s">
        <v>1125</v>
      </c>
      <c r="F199" s="60" t="s">
        <v>1127</v>
      </c>
      <c r="G199" s="61" t="n">
        <v>3044608004</v>
      </c>
      <c r="H199" s="62" t="n">
        <v>5</v>
      </c>
      <c r="I199" s="62" t="n">
        <v>3</v>
      </c>
      <c r="J199" s="62" t="n">
        <v>2</v>
      </c>
      <c r="K199" s="62" t="n">
        <v>0</v>
      </c>
      <c r="L199" s="62" t="n">
        <v>10</v>
      </c>
    </row>
    <row r="200" customFormat="false" ht="24" hidden="false" customHeight="true" outlineLevel="0" collapsed="false">
      <c r="A200" s="59" t="n">
        <v>196</v>
      </c>
      <c r="B200" s="60" t="s">
        <v>56</v>
      </c>
      <c r="C200" s="60" t="s">
        <v>482</v>
      </c>
      <c r="D200" s="60" t="s">
        <v>1124</v>
      </c>
      <c r="E200" s="61" t="s">
        <v>1125</v>
      </c>
      <c r="F200" s="60" t="s">
        <v>1128</v>
      </c>
      <c r="G200" s="61" t="n">
        <v>3044608007</v>
      </c>
      <c r="H200" s="62" t="n">
        <v>3</v>
      </c>
      <c r="I200" s="62" t="n">
        <v>1</v>
      </c>
      <c r="J200" s="62" t="n">
        <v>6</v>
      </c>
      <c r="K200" s="62" t="n">
        <v>0</v>
      </c>
      <c r="L200" s="62" t="n">
        <v>10</v>
      </c>
    </row>
    <row r="201" customFormat="false" ht="24" hidden="false" customHeight="true" outlineLevel="0" collapsed="false">
      <c r="A201" s="59" t="n">
        <v>197</v>
      </c>
      <c r="B201" s="60" t="s">
        <v>56</v>
      </c>
      <c r="C201" s="60" t="s">
        <v>482</v>
      </c>
      <c r="D201" s="60" t="s">
        <v>1124</v>
      </c>
      <c r="E201" s="61" t="s">
        <v>1125</v>
      </c>
      <c r="F201" s="60" t="s">
        <v>1129</v>
      </c>
      <c r="G201" s="61" t="n">
        <v>3044608002</v>
      </c>
      <c r="H201" s="62" t="n">
        <v>3</v>
      </c>
      <c r="I201" s="62" t="n">
        <v>4</v>
      </c>
      <c r="J201" s="62" t="n">
        <v>0</v>
      </c>
      <c r="K201" s="62" t="n">
        <v>0</v>
      </c>
      <c r="L201" s="62" t="n">
        <v>7</v>
      </c>
    </row>
    <row r="202" customFormat="false" ht="24" hidden="false" customHeight="true" outlineLevel="0" collapsed="false">
      <c r="A202" s="59" t="n">
        <v>198</v>
      </c>
      <c r="B202" s="60" t="s">
        <v>56</v>
      </c>
      <c r="C202" s="60" t="s">
        <v>482</v>
      </c>
      <c r="D202" s="60" t="s">
        <v>1124</v>
      </c>
      <c r="E202" s="61" t="s">
        <v>1125</v>
      </c>
      <c r="F202" s="60" t="s">
        <v>1130</v>
      </c>
      <c r="G202" s="61" t="n">
        <v>3044608006</v>
      </c>
      <c r="H202" s="62" t="n">
        <v>7</v>
      </c>
      <c r="I202" s="62" t="n">
        <v>5</v>
      </c>
      <c r="J202" s="62" t="n">
        <v>2</v>
      </c>
      <c r="K202" s="62" t="n">
        <v>0</v>
      </c>
      <c r="L202" s="62" t="n">
        <v>14</v>
      </c>
    </row>
    <row r="203" customFormat="false" ht="24" hidden="false" customHeight="true" outlineLevel="0" collapsed="false">
      <c r="A203" s="59" t="n">
        <v>199</v>
      </c>
      <c r="B203" s="60" t="s">
        <v>56</v>
      </c>
      <c r="C203" s="60" t="s">
        <v>482</v>
      </c>
      <c r="D203" s="60" t="s">
        <v>1124</v>
      </c>
      <c r="E203" s="61" t="s">
        <v>1125</v>
      </c>
      <c r="F203" s="60" t="s">
        <v>1131</v>
      </c>
      <c r="G203" s="61" t="n">
        <v>3044608001</v>
      </c>
      <c r="H203" s="62" t="n">
        <v>19</v>
      </c>
      <c r="I203" s="62" t="n">
        <v>23</v>
      </c>
      <c r="J203" s="62" t="n">
        <v>14</v>
      </c>
      <c r="K203" s="62" t="n">
        <v>0</v>
      </c>
      <c r="L203" s="62" t="n">
        <v>56</v>
      </c>
    </row>
    <row r="204" customFormat="false" ht="24" hidden="false" customHeight="true" outlineLevel="0" collapsed="false">
      <c r="A204" s="59" t="n">
        <v>200</v>
      </c>
      <c r="B204" s="60" t="s">
        <v>56</v>
      </c>
      <c r="C204" s="60" t="s">
        <v>482</v>
      </c>
      <c r="D204" s="60" t="s">
        <v>1124</v>
      </c>
      <c r="E204" s="61" t="s">
        <v>1125</v>
      </c>
      <c r="F204" s="60" t="s">
        <v>1132</v>
      </c>
      <c r="G204" s="61" t="n">
        <v>3044608003</v>
      </c>
      <c r="H204" s="62" t="n">
        <v>18</v>
      </c>
      <c r="I204" s="62" t="n">
        <v>18</v>
      </c>
      <c r="J204" s="62" t="n">
        <v>10</v>
      </c>
      <c r="K204" s="62" t="n">
        <v>0</v>
      </c>
      <c r="L204" s="62" t="n">
        <v>46</v>
      </c>
    </row>
    <row r="205" customFormat="false" ht="24" hidden="false" customHeight="true" outlineLevel="0" collapsed="false">
      <c r="A205" s="59" t="n">
        <v>201</v>
      </c>
      <c r="B205" s="60" t="s">
        <v>56</v>
      </c>
      <c r="C205" s="60" t="s">
        <v>482</v>
      </c>
      <c r="D205" s="60" t="s">
        <v>1133</v>
      </c>
      <c r="E205" s="61" t="s">
        <v>1134</v>
      </c>
      <c r="F205" s="60" t="s">
        <v>1135</v>
      </c>
      <c r="G205" s="61" t="n">
        <v>3044608104</v>
      </c>
      <c r="H205" s="62" t="n">
        <v>3</v>
      </c>
      <c r="I205" s="62" t="n">
        <v>11</v>
      </c>
      <c r="J205" s="62" t="n">
        <v>5</v>
      </c>
      <c r="K205" s="62" t="n">
        <v>0</v>
      </c>
      <c r="L205" s="62" t="n">
        <v>19</v>
      </c>
    </row>
    <row r="206" customFormat="false" ht="24" hidden="false" customHeight="true" outlineLevel="0" collapsed="false">
      <c r="A206" s="59" t="n">
        <v>202</v>
      </c>
      <c r="B206" s="60" t="s">
        <v>56</v>
      </c>
      <c r="C206" s="60" t="s">
        <v>482</v>
      </c>
      <c r="D206" s="60" t="s">
        <v>1133</v>
      </c>
      <c r="E206" s="61" t="s">
        <v>1134</v>
      </c>
      <c r="F206" s="60" t="s">
        <v>1136</v>
      </c>
      <c r="G206" s="61" t="n">
        <v>3044608101</v>
      </c>
      <c r="H206" s="62" t="n">
        <v>3</v>
      </c>
      <c r="I206" s="62" t="n">
        <v>5</v>
      </c>
      <c r="J206" s="62" t="n">
        <v>0</v>
      </c>
      <c r="K206" s="62" t="n">
        <v>0</v>
      </c>
      <c r="L206" s="62" t="n">
        <v>8</v>
      </c>
    </row>
    <row r="207" customFormat="false" ht="24" hidden="false" customHeight="true" outlineLevel="0" collapsed="false">
      <c r="A207" s="59" t="n">
        <v>203</v>
      </c>
      <c r="B207" s="60" t="s">
        <v>56</v>
      </c>
      <c r="C207" s="60" t="s">
        <v>482</v>
      </c>
      <c r="D207" s="60" t="s">
        <v>1133</v>
      </c>
      <c r="E207" s="61" t="s">
        <v>1134</v>
      </c>
      <c r="F207" s="60" t="s">
        <v>1137</v>
      </c>
      <c r="G207" s="61" t="n">
        <v>3044608105</v>
      </c>
      <c r="H207" s="62" t="n">
        <v>17</v>
      </c>
      <c r="I207" s="62" t="n">
        <v>12</v>
      </c>
      <c r="J207" s="62" t="n">
        <v>0</v>
      </c>
      <c r="K207" s="62" t="n">
        <v>0</v>
      </c>
      <c r="L207" s="62" t="n">
        <v>29</v>
      </c>
    </row>
    <row r="208" customFormat="false" ht="24" hidden="false" customHeight="true" outlineLevel="0" collapsed="false">
      <c r="A208" s="59" t="n">
        <v>204</v>
      </c>
      <c r="B208" s="60" t="s">
        <v>56</v>
      </c>
      <c r="C208" s="60" t="s">
        <v>482</v>
      </c>
      <c r="D208" s="60" t="s">
        <v>1133</v>
      </c>
      <c r="E208" s="61" t="s">
        <v>1134</v>
      </c>
      <c r="F208" s="60" t="s">
        <v>1138</v>
      </c>
      <c r="G208" s="61" t="n">
        <v>3044608103</v>
      </c>
      <c r="H208" s="62" t="n">
        <v>0</v>
      </c>
      <c r="I208" s="62" t="n">
        <v>11</v>
      </c>
      <c r="J208" s="62" t="n">
        <v>4</v>
      </c>
      <c r="K208" s="62" t="n">
        <v>0</v>
      </c>
      <c r="L208" s="62" t="n">
        <v>15</v>
      </c>
    </row>
    <row r="209" customFormat="false" ht="24" hidden="false" customHeight="true" outlineLevel="0" collapsed="false">
      <c r="A209" s="59" t="n">
        <v>205</v>
      </c>
      <c r="B209" s="60" t="s">
        <v>56</v>
      </c>
      <c r="C209" s="60" t="s">
        <v>482</v>
      </c>
      <c r="D209" s="60" t="s">
        <v>1133</v>
      </c>
      <c r="E209" s="61" t="s">
        <v>1134</v>
      </c>
      <c r="F209" s="60" t="s">
        <v>1139</v>
      </c>
      <c r="G209" s="61" t="n">
        <v>3044608102</v>
      </c>
      <c r="H209" s="62" t="n">
        <v>4</v>
      </c>
      <c r="I209" s="62" t="n">
        <v>9</v>
      </c>
      <c r="J209" s="62" t="n">
        <v>14</v>
      </c>
      <c r="K209" s="62" t="n">
        <v>0</v>
      </c>
      <c r="L209" s="62" t="n">
        <v>27</v>
      </c>
    </row>
    <row r="210" customFormat="false" ht="24" hidden="false" customHeight="true" outlineLevel="0" collapsed="false">
      <c r="A210" s="59" t="n">
        <v>206</v>
      </c>
      <c r="B210" s="60" t="s">
        <v>56</v>
      </c>
      <c r="C210" s="60" t="s">
        <v>482</v>
      </c>
      <c r="D210" s="60" t="s">
        <v>1140</v>
      </c>
      <c r="E210" s="61" t="s">
        <v>1141</v>
      </c>
      <c r="F210" s="60" t="s">
        <v>1142</v>
      </c>
      <c r="G210" s="61" t="n">
        <v>3044608203</v>
      </c>
      <c r="H210" s="62" t="n">
        <v>11</v>
      </c>
      <c r="I210" s="62" t="n">
        <v>13</v>
      </c>
      <c r="J210" s="62" t="n">
        <v>8</v>
      </c>
      <c r="K210" s="62" t="n">
        <v>0</v>
      </c>
      <c r="L210" s="62" t="n">
        <v>32</v>
      </c>
    </row>
    <row r="211" customFormat="false" ht="24" hidden="false" customHeight="true" outlineLevel="0" collapsed="false">
      <c r="A211" s="59" t="n">
        <v>207</v>
      </c>
      <c r="B211" s="60" t="s">
        <v>56</v>
      </c>
      <c r="C211" s="60" t="s">
        <v>482</v>
      </c>
      <c r="D211" s="60" t="s">
        <v>1140</v>
      </c>
      <c r="E211" s="61" t="s">
        <v>1141</v>
      </c>
      <c r="F211" s="60" t="s">
        <v>1143</v>
      </c>
      <c r="G211" s="61" t="n">
        <v>3044608202</v>
      </c>
      <c r="H211" s="62" t="n">
        <v>4</v>
      </c>
      <c r="I211" s="62" t="n">
        <v>8</v>
      </c>
      <c r="J211" s="62" t="n">
        <v>8</v>
      </c>
      <c r="K211" s="62" t="n">
        <v>0</v>
      </c>
      <c r="L211" s="62" t="n">
        <v>20</v>
      </c>
    </row>
    <row r="212" customFormat="false" ht="24" hidden="false" customHeight="true" outlineLevel="0" collapsed="false">
      <c r="A212" s="59" t="n">
        <v>208</v>
      </c>
      <c r="B212" s="60" t="s">
        <v>56</v>
      </c>
      <c r="C212" s="60" t="s">
        <v>482</v>
      </c>
      <c r="D212" s="60" t="s">
        <v>1140</v>
      </c>
      <c r="E212" s="61" t="s">
        <v>1141</v>
      </c>
      <c r="F212" s="60" t="s">
        <v>1144</v>
      </c>
      <c r="G212" s="61" t="n">
        <v>3044608201</v>
      </c>
      <c r="H212" s="62" t="n">
        <v>7</v>
      </c>
      <c r="I212" s="62" t="n">
        <v>9</v>
      </c>
      <c r="J212" s="62" t="n">
        <v>0</v>
      </c>
      <c r="K212" s="62" t="n">
        <v>0</v>
      </c>
      <c r="L212" s="62" t="n">
        <v>16</v>
      </c>
    </row>
    <row r="213" customFormat="false" ht="24" hidden="false" customHeight="true" outlineLevel="0" collapsed="false">
      <c r="A213" s="59" t="n">
        <v>209</v>
      </c>
      <c r="B213" s="60" t="s">
        <v>56</v>
      </c>
      <c r="C213" s="60" t="s">
        <v>482</v>
      </c>
      <c r="D213" s="60" t="s">
        <v>1145</v>
      </c>
      <c r="E213" s="61" t="s">
        <v>1146</v>
      </c>
      <c r="F213" s="60" t="s">
        <v>1147</v>
      </c>
      <c r="G213" s="61" t="n">
        <v>3044608301</v>
      </c>
      <c r="H213" s="62" t="n">
        <v>5</v>
      </c>
      <c r="I213" s="62" t="n">
        <v>28</v>
      </c>
      <c r="J213" s="62" t="n">
        <v>17</v>
      </c>
      <c r="K213" s="62" t="n">
        <v>0</v>
      </c>
      <c r="L213" s="62" t="n">
        <v>50</v>
      </c>
    </row>
    <row r="214" customFormat="false" ht="24" hidden="false" customHeight="true" outlineLevel="0" collapsed="false">
      <c r="A214" s="59" t="n">
        <v>210</v>
      </c>
      <c r="B214" s="60" t="s">
        <v>56</v>
      </c>
      <c r="C214" s="60" t="s">
        <v>482</v>
      </c>
      <c r="D214" s="60" t="s">
        <v>1148</v>
      </c>
      <c r="E214" s="61" t="s">
        <v>1149</v>
      </c>
      <c r="F214" s="60" t="s">
        <v>1150</v>
      </c>
      <c r="G214" s="61" t="n">
        <v>3044608402</v>
      </c>
      <c r="H214" s="62" t="n">
        <v>17</v>
      </c>
      <c r="I214" s="62" t="n">
        <v>20</v>
      </c>
      <c r="J214" s="62" t="n">
        <v>5</v>
      </c>
      <c r="K214" s="62" t="n">
        <v>0</v>
      </c>
      <c r="L214" s="62" t="n">
        <v>42</v>
      </c>
    </row>
    <row r="215" customFormat="false" ht="24" hidden="false" customHeight="true" outlineLevel="0" collapsed="false">
      <c r="A215" s="59" t="n">
        <v>211</v>
      </c>
      <c r="B215" s="60" t="s">
        <v>56</v>
      </c>
      <c r="C215" s="60" t="s">
        <v>482</v>
      </c>
      <c r="D215" s="60" t="s">
        <v>1151</v>
      </c>
      <c r="E215" s="61" t="s">
        <v>1152</v>
      </c>
      <c r="F215" s="60" t="s">
        <v>1153</v>
      </c>
      <c r="G215" s="61" t="n">
        <v>3044608501</v>
      </c>
      <c r="H215" s="62" t="n">
        <v>25</v>
      </c>
      <c r="I215" s="62" t="n">
        <v>25</v>
      </c>
      <c r="J215" s="62" t="n">
        <v>0</v>
      </c>
      <c r="K215" s="62" t="n">
        <v>0</v>
      </c>
      <c r="L215" s="62" t="n">
        <v>50</v>
      </c>
    </row>
    <row r="216" customFormat="false" ht="24" hidden="false" customHeight="true" outlineLevel="0" collapsed="false">
      <c r="A216" s="59" t="n">
        <v>212</v>
      </c>
      <c r="B216" s="60" t="s">
        <v>56</v>
      </c>
      <c r="C216" s="60" t="s">
        <v>482</v>
      </c>
      <c r="D216" s="60" t="s">
        <v>1154</v>
      </c>
      <c r="E216" s="61" t="s">
        <v>1155</v>
      </c>
      <c r="F216" s="60" t="s">
        <v>1156</v>
      </c>
      <c r="G216" s="61" t="n">
        <v>3044608601</v>
      </c>
      <c r="H216" s="62" t="n">
        <v>20</v>
      </c>
      <c r="I216" s="62" t="n">
        <v>2</v>
      </c>
      <c r="J216" s="62" t="n">
        <v>11</v>
      </c>
      <c r="K216" s="62" t="n">
        <v>0</v>
      </c>
      <c r="L216" s="62" t="n">
        <v>33</v>
      </c>
    </row>
    <row r="217" customFormat="false" ht="24" hidden="false" customHeight="true" outlineLevel="0" collapsed="false">
      <c r="A217" s="59" t="n">
        <v>213</v>
      </c>
      <c r="B217" s="60" t="s">
        <v>56</v>
      </c>
      <c r="C217" s="60" t="s">
        <v>482</v>
      </c>
      <c r="D217" s="60" t="s">
        <v>1157</v>
      </c>
      <c r="E217" s="61" t="s">
        <v>1158</v>
      </c>
      <c r="F217" s="60" t="s">
        <v>1159</v>
      </c>
      <c r="G217" s="61" t="n">
        <v>3044608702</v>
      </c>
      <c r="H217" s="62" t="n">
        <v>17</v>
      </c>
      <c r="I217" s="62" t="n">
        <v>23</v>
      </c>
      <c r="J217" s="62" t="n">
        <v>1</v>
      </c>
      <c r="K217" s="62" t="n">
        <v>0</v>
      </c>
      <c r="L217" s="62" t="n">
        <v>41</v>
      </c>
    </row>
    <row r="218" customFormat="false" ht="24" hidden="false" customHeight="true" outlineLevel="0" collapsed="false">
      <c r="A218" s="59" t="n">
        <v>214</v>
      </c>
      <c r="B218" s="60" t="s">
        <v>56</v>
      </c>
      <c r="C218" s="60" t="s">
        <v>482</v>
      </c>
      <c r="D218" s="60" t="s">
        <v>1157</v>
      </c>
      <c r="E218" s="61" t="s">
        <v>1158</v>
      </c>
      <c r="F218" s="60" t="s">
        <v>1160</v>
      </c>
      <c r="G218" s="61" t="n">
        <v>3044608701</v>
      </c>
      <c r="H218" s="62" t="n">
        <v>25</v>
      </c>
      <c r="I218" s="62" t="n">
        <v>23</v>
      </c>
      <c r="J218" s="62" t="n">
        <v>6</v>
      </c>
      <c r="K218" s="62" t="n">
        <v>0</v>
      </c>
      <c r="L218" s="62" t="n">
        <v>54</v>
      </c>
    </row>
    <row r="219" customFormat="false" ht="24" hidden="false" customHeight="true" outlineLevel="0" collapsed="false">
      <c r="A219" s="59" t="n">
        <v>215</v>
      </c>
      <c r="B219" s="60" t="s">
        <v>56</v>
      </c>
      <c r="C219" s="60" t="s">
        <v>482</v>
      </c>
      <c r="D219" s="60" t="s">
        <v>895</v>
      </c>
      <c r="E219" s="61" t="s">
        <v>1161</v>
      </c>
      <c r="F219" s="60" t="s">
        <v>1162</v>
      </c>
      <c r="G219" s="61" t="n">
        <v>3044608802</v>
      </c>
      <c r="H219" s="62" t="n">
        <v>17</v>
      </c>
      <c r="I219" s="62" t="n">
        <v>11</v>
      </c>
      <c r="J219" s="62" t="n">
        <v>2</v>
      </c>
      <c r="K219" s="62" t="n">
        <v>0</v>
      </c>
      <c r="L219" s="62" t="n">
        <v>30</v>
      </c>
    </row>
    <row r="220" customFormat="false" ht="24" hidden="false" customHeight="true" outlineLevel="0" collapsed="false">
      <c r="A220" s="59" t="n">
        <v>216</v>
      </c>
      <c r="B220" s="60" t="s">
        <v>56</v>
      </c>
      <c r="C220" s="60" t="s">
        <v>482</v>
      </c>
      <c r="D220" s="60" t="s">
        <v>895</v>
      </c>
      <c r="E220" s="61" t="s">
        <v>1161</v>
      </c>
      <c r="F220" s="60" t="s">
        <v>1163</v>
      </c>
      <c r="G220" s="61" t="n">
        <v>3044608804</v>
      </c>
      <c r="H220" s="62" t="n">
        <v>7</v>
      </c>
      <c r="I220" s="62" t="n">
        <v>9</v>
      </c>
      <c r="J220" s="62" t="n">
        <v>5</v>
      </c>
      <c r="K220" s="62" t="n">
        <v>0</v>
      </c>
      <c r="L220" s="62" t="n">
        <v>21</v>
      </c>
    </row>
    <row r="221" customFormat="false" ht="24" hidden="false" customHeight="true" outlineLevel="0" collapsed="false">
      <c r="A221" s="59" t="n">
        <v>217</v>
      </c>
      <c r="B221" s="60" t="s">
        <v>56</v>
      </c>
      <c r="C221" s="60" t="s">
        <v>482</v>
      </c>
      <c r="D221" s="60" t="s">
        <v>895</v>
      </c>
      <c r="E221" s="61" t="s">
        <v>1161</v>
      </c>
      <c r="F221" s="60" t="s">
        <v>1164</v>
      </c>
      <c r="G221" s="61" t="n">
        <v>3044608803</v>
      </c>
      <c r="H221" s="62" t="n">
        <v>11</v>
      </c>
      <c r="I221" s="62" t="n">
        <v>11</v>
      </c>
      <c r="J221" s="62" t="n">
        <v>1</v>
      </c>
      <c r="K221" s="62" t="n">
        <v>0</v>
      </c>
      <c r="L221" s="62" t="n">
        <v>23</v>
      </c>
    </row>
    <row r="222" customFormat="false" ht="24" hidden="false" customHeight="true" outlineLevel="0" collapsed="false">
      <c r="A222" s="59" t="n">
        <v>218</v>
      </c>
      <c r="B222" s="60" t="s">
        <v>56</v>
      </c>
      <c r="C222" s="60" t="s">
        <v>482</v>
      </c>
      <c r="D222" s="60" t="s">
        <v>895</v>
      </c>
      <c r="E222" s="61" t="s">
        <v>1161</v>
      </c>
      <c r="F222" s="60" t="s">
        <v>1165</v>
      </c>
      <c r="G222" s="61" t="n">
        <v>3044608801</v>
      </c>
      <c r="H222" s="62" t="n">
        <v>4</v>
      </c>
      <c r="I222" s="62" t="n">
        <v>6</v>
      </c>
      <c r="J222" s="62" t="n">
        <v>0</v>
      </c>
      <c r="K222" s="62" t="n">
        <v>0</v>
      </c>
      <c r="L222" s="62" t="n">
        <v>10</v>
      </c>
    </row>
    <row r="223" customFormat="false" ht="24" hidden="false" customHeight="true" outlineLevel="0" collapsed="false">
      <c r="A223" s="59" t="n">
        <v>219</v>
      </c>
      <c r="B223" s="60" t="s">
        <v>56</v>
      </c>
      <c r="C223" s="60" t="s">
        <v>482</v>
      </c>
      <c r="D223" s="60" t="s">
        <v>1166</v>
      </c>
      <c r="E223" s="61" t="s">
        <v>1167</v>
      </c>
      <c r="F223" s="60" t="s">
        <v>1168</v>
      </c>
      <c r="G223" s="61" t="n">
        <v>3044608901</v>
      </c>
      <c r="H223" s="62" t="n">
        <v>9</v>
      </c>
      <c r="I223" s="62" t="n">
        <v>25</v>
      </c>
      <c r="J223" s="62" t="n">
        <v>36</v>
      </c>
      <c r="K223" s="62" t="n">
        <v>0</v>
      </c>
      <c r="L223" s="62" t="n">
        <v>70</v>
      </c>
    </row>
    <row r="224" customFormat="false" ht="24" hidden="false" customHeight="true" outlineLevel="0" collapsed="false">
      <c r="A224" s="59" t="n">
        <v>220</v>
      </c>
      <c r="B224" s="60" t="s">
        <v>56</v>
      </c>
      <c r="C224" s="60" t="s">
        <v>562</v>
      </c>
      <c r="D224" s="60" t="s">
        <v>1169</v>
      </c>
      <c r="E224" s="61" t="s">
        <v>1170</v>
      </c>
      <c r="F224" s="60" t="s">
        <v>1171</v>
      </c>
      <c r="G224" s="61" t="n">
        <v>3044609002</v>
      </c>
      <c r="H224" s="62" t="n">
        <v>5</v>
      </c>
      <c r="I224" s="62" t="n">
        <v>13</v>
      </c>
      <c r="J224" s="62" t="n">
        <v>2</v>
      </c>
      <c r="K224" s="62" t="n">
        <v>0</v>
      </c>
      <c r="L224" s="62" t="n">
        <v>20</v>
      </c>
    </row>
    <row r="225" customFormat="false" ht="24" hidden="false" customHeight="true" outlineLevel="0" collapsed="false">
      <c r="A225" s="59" t="n">
        <v>221</v>
      </c>
      <c r="B225" s="60" t="s">
        <v>56</v>
      </c>
      <c r="C225" s="60" t="s">
        <v>562</v>
      </c>
      <c r="D225" s="60" t="s">
        <v>1169</v>
      </c>
      <c r="E225" s="61" t="s">
        <v>1170</v>
      </c>
      <c r="F225" s="60" t="s">
        <v>1172</v>
      </c>
      <c r="G225" s="61" t="n">
        <v>3044609001</v>
      </c>
      <c r="H225" s="62" t="n">
        <v>13</v>
      </c>
      <c r="I225" s="62" t="n">
        <v>17</v>
      </c>
      <c r="J225" s="62" t="n">
        <v>0</v>
      </c>
      <c r="K225" s="62" t="n">
        <v>0</v>
      </c>
      <c r="L225" s="62" t="n">
        <v>30</v>
      </c>
    </row>
    <row r="226" customFormat="false" ht="24" hidden="false" customHeight="true" outlineLevel="0" collapsed="false">
      <c r="A226" s="59" t="n">
        <v>222</v>
      </c>
      <c r="B226" s="60" t="s">
        <v>56</v>
      </c>
      <c r="C226" s="60" t="s">
        <v>562</v>
      </c>
      <c r="D226" s="60" t="s">
        <v>1173</v>
      </c>
      <c r="E226" s="61" t="s">
        <v>1174</v>
      </c>
      <c r="F226" s="60" t="s">
        <v>1175</v>
      </c>
      <c r="G226" s="61" t="n">
        <v>3044609102</v>
      </c>
      <c r="H226" s="62" t="n">
        <v>11</v>
      </c>
      <c r="I226" s="62" t="n">
        <v>20</v>
      </c>
      <c r="J226" s="62" t="n">
        <v>0</v>
      </c>
      <c r="K226" s="62" t="n">
        <v>0</v>
      </c>
      <c r="L226" s="62" t="n">
        <v>31</v>
      </c>
    </row>
    <row r="227" customFormat="false" ht="24" hidden="false" customHeight="true" outlineLevel="0" collapsed="false">
      <c r="A227" s="59" t="n">
        <v>223</v>
      </c>
      <c r="B227" s="60" t="s">
        <v>56</v>
      </c>
      <c r="C227" s="60" t="s">
        <v>562</v>
      </c>
      <c r="D227" s="60" t="s">
        <v>1173</v>
      </c>
      <c r="E227" s="61" t="s">
        <v>1174</v>
      </c>
      <c r="F227" s="60" t="s">
        <v>1176</v>
      </c>
      <c r="G227" s="61" t="n">
        <v>3044609101</v>
      </c>
      <c r="H227" s="62" t="n">
        <v>8</v>
      </c>
      <c r="I227" s="62" t="n">
        <v>10</v>
      </c>
      <c r="J227" s="62" t="n">
        <v>0</v>
      </c>
      <c r="K227" s="62" t="n">
        <v>0</v>
      </c>
      <c r="L227" s="62" t="n">
        <v>18</v>
      </c>
    </row>
    <row r="228" customFormat="false" ht="24" hidden="false" customHeight="true" outlineLevel="0" collapsed="false">
      <c r="A228" s="59" t="n">
        <v>224</v>
      </c>
      <c r="B228" s="60" t="s">
        <v>56</v>
      </c>
      <c r="C228" s="60" t="s">
        <v>562</v>
      </c>
      <c r="D228" s="60" t="s">
        <v>1177</v>
      </c>
      <c r="E228" s="61" t="s">
        <v>1178</v>
      </c>
      <c r="F228" s="60" t="s">
        <v>1179</v>
      </c>
      <c r="G228" s="61" t="n">
        <v>3044609203</v>
      </c>
      <c r="H228" s="62" t="n">
        <v>42</v>
      </c>
      <c r="I228" s="62" t="n">
        <v>0</v>
      </c>
      <c r="J228" s="62" t="n">
        <v>0</v>
      </c>
      <c r="K228" s="62" t="n">
        <v>0</v>
      </c>
      <c r="L228" s="62" t="n">
        <v>42</v>
      </c>
    </row>
    <row r="229" customFormat="false" ht="24" hidden="false" customHeight="true" outlineLevel="0" collapsed="false">
      <c r="A229" s="59" t="n">
        <v>225</v>
      </c>
      <c r="B229" s="60" t="s">
        <v>56</v>
      </c>
      <c r="C229" s="60" t="s">
        <v>562</v>
      </c>
      <c r="D229" s="60" t="s">
        <v>1177</v>
      </c>
      <c r="E229" s="61" t="s">
        <v>1178</v>
      </c>
      <c r="F229" s="60" t="s">
        <v>1180</v>
      </c>
      <c r="G229" s="61" t="n">
        <v>3044609201</v>
      </c>
      <c r="H229" s="62" t="n">
        <v>19</v>
      </c>
      <c r="I229" s="62" t="n">
        <v>4</v>
      </c>
      <c r="J229" s="62" t="n">
        <v>0</v>
      </c>
      <c r="K229" s="62" t="n">
        <v>0</v>
      </c>
      <c r="L229" s="62" t="n">
        <v>23</v>
      </c>
    </row>
    <row r="230" customFormat="false" ht="24" hidden="false" customHeight="true" outlineLevel="0" collapsed="false">
      <c r="A230" s="59" t="n">
        <v>226</v>
      </c>
      <c r="B230" s="60" t="s">
        <v>56</v>
      </c>
      <c r="C230" s="60" t="s">
        <v>562</v>
      </c>
      <c r="D230" s="60" t="s">
        <v>1177</v>
      </c>
      <c r="E230" s="61" t="s">
        <v>1178</v>
      </c>
      <c r="F230" s="60" t="s">
        <v>1181</v>
      </c>
      <c r="G230" s="61" t="n">
        <v>3044609202</v>
      </c>
      <c r="H230" s="62" t="n">
        <v>0</v>
      </c>
      <c r="I230" s="62" t="n">
        <v>53</v>
      </c>
      <c r="J230" s="62" t="n">
        <v>0</v>
      </c>
      <c r="K230" s="62" t="n">
        <v>0</v>
      </c>
      <c r="L230" s="62" t="n">
        <v>53</v>
      </c>
    </row>
    <row r="231" customFormat="false" ht="24" hidden="false" customHeight="true" outlineLevel="0" collapsed="false">
      <c r="A231" s="59" t="n">
        <v>227</v>
      </c>
      <c r="B231" s="60" t="s">
        <v>56</v>
      </c>
      <c r="C231" s="60" t="s">
        <v>562</v>
      </c>
      <c r="D231" s="60" t="s">
        <v>1182</v>
      </c>
      <c r="E231" s="61" t="s">
        <v>1183</v>
      </c>
      <c r="F231" s="60" t="s">
        <v>1184</v>
      </c>
      <c r="G231" s="61" t="n">
        <v>3044609302</v>
      </c>
      <c r="H231" s="62" t="n">
        <v>14</v>
      </c>
      <c r="I231" s="62" t="n">
        <v>11</v>
      </c>
      <c r="J231" s="62" t="n">
        <v>0</v>
      </c>
      <c r="K231" s="62" t="n">
        <v>0</v>
      </c>
      <c r="L231" s="62" t="n">
        <v>25</v>
      </c>
    </row>
    <row r="232" customFormat="false" ht="24" hidden="false" customHeight="true" outlineLevel="0" collapsed="false">
      <c r="A232" s="59" t="n">
        <v>228</v>
      </c>
      <c r="B232" s="60" t="s">
        <v>56</v>
      </c>
      <c r="C232" s="60" t="s">
        <v>562</v>
      </c>
      <c r="D232" s="60" t="s">
        <v>1182</v>
      </c>
      <c r="E232" s="61" t="s">
        <v>1183</v>
      </c>
      <c r="F232" s="60" t="s">
        <v>1185</v>
      </c>
      <c r="G232" s="61" t="n">
        <v>3044609303</v>
      </c>
      <c r="H232" s="62" t="n">
        <v>7</v>
      </c>
      <c r="I232" s="62" t="n">
        <v>6</v>
      </c>
      <c r="J232" s="62" t="n">
        <v>0</v>
      </c>
      <c r="K232" s="62" t="n">
        <v>0</v>
      </c>
      <c r="L232" s="62" t="n">
        <v>13</v>
      </c>
    </row>
    <row r="233" customFormat="false" ht="24" hidden="false" customHeight="true" outlineLevel="0" collapsed="false">
      <c r="A233" s="59" t="n">
        <v>229</v>
      </c>
      <c r="B233" s="60" t="s">
        <v>56</v>
      </c>
      <c r="C233" s="60" t="s">
        <v>562</v>
      </c>
      <c r="D233" s="60" t="s">
        <v>1182</v>
      </c>
      <c r="E233" s="61" t="s">
        <v>1183</v>
      </c>
      <c r="F233" s="60" t="s">
        <v>1186</v>
      </c>
      <c r="G233" s="61" t="n">
        <v>3044609307</v>
      </c>
      <c r="H233" s="62" t="n">
        <v>13</v>
      </c>
      <c r="I233" s="62" t="n">
        <v>13</v>
      </c>
      <c r="J233" s="62" t="n">
        <v>0</v>
      </c>
      <c r="K233" s="62" t="n">
        <v>0</v>
      </c>
      <c r="L233" s="62" t="n">
        <v>26</v>
      </c>
    </row>
    <row r="234" customFormat="false" ht="24" hidden="false" customHeight="true" outlineLevel="0" collapsed="false">
      <c r="A234" s="59" t="n">
        <v>230</v>
      </c>
      <c r="B234" s="60" t="s">
        <v>56</v>
      </c>
      <c r="C234" s="60" t="s">
        <v>562</v>
      </c>
      <c r="D234" s="60" t="s">
        <v>1182</v>
      </c>
      <c r="E234" s="61" t="s">
        <v>1183</v>
      </c>
      <c r="F234" s="60" t="s">
        <v>1187</v>
      </c>
      <c r="G234" s="61" t="n">
        <v>3044609301</v>
      </c>
      <c r="H234" s="62" t="n">
        <v>8</v>
      </c>
      <c r="I234" s="62" t="n">
        <v>9</v>
      </c>
      <c r="J234" s="62" t="n">
        <v>0</v>
      </c>
      <c r="K234" s="62" t="n">
        <v>0</v>
      </c>
      <c r="L234" s="62" t="n">
        <v>17</v>
      </c>
    </row>
    <row r="235" customFormat="false" ht="24" hidden="false" customHeight="true" outlineLevel="0" collapsed="false">
      <c r="A235" s="59" t="n">
        <v>231</v>
      </c>
      <c r="B235" s="60" t="s">
        <v>56</v>
      </c>
      <c r="C235" s="60" t="s">
        <v>562</v>
      </c>
      <c r="D235" s="60" t="s">
        <v>1182</v>
      </c>
      <c r="E235" s="61" t="s">
        <v>1183</v>
      </c>
      <c r="F235" s="60" t="s">
        <v>1188</v>
      </c>
      <c r="G235" s="61" t="n">
        <v>3044609305</v>
      </c>
      <c r="H235" s="62" t="n">
        <v>7</v>
      </c>
      <c r="I235" s="62" t="n">
        <v>12</v>
      </c>
      <c r="J235" s="62" t="n">
        <v>0</v>
      </c>
      <c r="K235" s="62" t="n">
        <v>0</v>
      </c>
      <c r="L235" s="62" t="n">
        <v>19</v>
      </c>
    </row>
    <row r="236" customFormat="false" ht="24" hidden="false" customHeight="true" outlineLevel="0" collapsed="false">
      <c r="A236" s="59" t="n">
        <v>232</v>
      </c>
      <c r="B236" s="60" t="s">
        <v>56</v>
      </c>
      <c r="C236" s="60" t="s">
        <v>562</v>
      </c>
      <c r="D236" s="60" t="s">
        <v>1182</v>
      </c>
      <c r="E236" s="61" t="s">
        <v>1183</v>
      </c>
      <c r="F236" s="60" t="s">
        <v>1189</v>
      </c>
      <c r="G236" s="61" t="n">
        <v>3044609304</v>
      </c>
      <c r="H236" s="62" t="n">
        <v>5</v>
      </c>
      <c r="I236" s="62" t="n">
        <v>8</v>
      </c>
      <c r="J236" s="62" t="n">
        <v>0</v>
      </c>
      <c r="K236" s="62" t="n">
        <v>0</v>
      </c>
      <c r="L236" s="62" t="n">
        <v>13</v>
      </c>
    </row>
    <row r="237" customFormat="false" ht="24" hidden="false" customHeight="true" outlineLevel="0" collapsed="false">
      <c r="A237" s="59" t="n">
        <v>233</v>
      </c>
      <c r="B237" s="60" t="s">
        <v>56</v>
      </c>
      <c r="C237" s="60" t="s">
        <v>562</v>
      </c>
      <c r="D237" s="60" t="s">
        <v>1182</v>
      </c>
      <c r="E237" s="61" t="s">
        <v>1183</v>
      </c>
      <c r="F237" s="60" t="s">
        <v>1190</v>
      </c>
      <c r="G237" s="61" t="n">
        <v>3044609306</v>
      </c>
      <c r="H237" s="62" t="n">
        <v>6</v>
      </c>
      <c r="I237" s="62" t="n">
        <v>7</v>
      </c>
      <c r="J237" s="62" t="n">
        <v>0</v>
      </c>
      <c r="K237" s="62" t="n">
        <v>0</v>
      </c>
      <c r="L237" s="62" t="n">
        <v>13</v>
      </c>
    </row>
    <row r="238" customFormat="false" ht="24" hidden="false" customHeight="true" outlineLevel="0" collapsed="false">
      <c r="A238" s="59" t="n">
        <v>234</v>
      </c>
      <c r="B238" s="60" t="s">
        <v>56</v>
      </c>
      <c r="C238" s="60" t="s">
        <v>562</v>
      </c>
      <c r="D238" s="60" t="s">
        <v>1191</v>
      </c>
      <c r="E238" s="61" t="s">
        <v>1192</v>
      </c>
      <c r="F238" s="60" t="s">
        <v>1193</v>
      </c>
      <c r="G238" s="61" t="n">
        <v>3044609401</v>
      </c>
      <c r="H238" s="62" t="n">
        <v>28</v>
      </c>
      <c r="I238" s="62" t="n">
        <v>29</v>
      </c>
      <c r="J238" s="62" t="n">
        <v>0</v>
      </c>
      <c r="K238" s="62" t="n">
        <v>0</v>
      </c>
      <c r="L238" s="62" t="n">
        <v>57</v>
      </c>
    </row>
    <row r="239" customFormat="false" ht="24" hidden="false" customHeight="true" outlineLevel="0" collapsed="false">
      <c r="A239" s="59" t="n">
        <v>235</v>
      </c>
      <c r="B239" s="60" t="s">
        <v>56</v>
      </c>
      <c r="C239" s="60" t="s">
        <v>562</v>
      </c>
      <c r="D239" s="60" t="s">
        <v>1191</v>
      </c>
      <c r="E239" s="61" t="s">
        <v>1192</v>
      </c>
      <c r="F239" s="60" t="s">
        <v>1194</v>
      </c>
      <c r="G239" s="61" t="n">
        <v>3044609402</v>
      </c>
      <c r="H239" s="62" t="n">
        <v>7</v>
      </c>
      <c r="I239" s="62" t="n">
        <v>12</v>
      </c>
      <c r="J239" s="62" t="n">
        <v>0</v>
      </c>
      <c r="K239" s="62" t="n">
        <v>0</v>
      </c>
      <c r="L239" s="62" t="n">
        <v>19</v>
      </c>
    </row>
    <row r="240" customFormat="false" ht="24" hidden="false" customHeight="true" outlineLevel="0" collapsed="false">
      <c r="A240" s="59" t="n">
        <v>236</v>
      </c>
      <c r="B240" s="60" t="s">
        <v>56</v>
      </c>
      <c r="C240" s="60" t="s">
        <v>562</v>
      </c>
      <c r="D240" s="60" t="s">
        <v>1195</v>
      </c>
      <c r="E240" s="61" t="s">
        <v>1196</v>
      </c>
      <c r="F240" s="60" t="s">
        <v>1197</v>
      </c>
      <c r="G240" s="61" t="n">
        <v>3044609501</v>
      </c>
      <c r="H240" s="62" t="n">
        <v>33</v>
      </c>
      <c r="I240" s="62" t="n">
        <v>38</v>
      </c>
      <c r="J240" s="62" t="n">
        <v>0</v>
      </c>
      <c r="K240" s="62" t="n">
        <v>0</v>
      </c>
      <c r="L240" s="62" t="n">
        <v>71</v>
      </c>
    </row>
    <row r="241" customFormat="false" ht="24" hidden="false" customHeight="true" outlineLevel="0" collapsed="false">
      <c r="A241" s="59" t="n">
        <v>237</v>
      </c>
      <c r="B241" s="60" t="s">
        <v>56</v>
      </c>
      <c r="C241" s="60" t="s">
        <v>562</v>
      </c>
      <c r="D241" s="60" t="s">
        <v>1198</v>
      </c>
      <c r="E241" s="61" t="s">
        <v>1199</v>
      </c>
      <c r="F241" s="60" t="s">
        <v>1200</v>
      </c>
      <c r="G241" s="61" t="n">
        <v>3044609601</v>
      </c>
      <c r="H241" s="62" t="n">
        <v>44</v>
      </c>
      <c r="I241" s="62" t="n">
        <v>29</v>
      </c>
      <c r="J241" s="62" t="n">
        <v>0</v>
      </c>
      <c r="K241" s="62" t="n">
        <v>0</v>
      </c>
      <c r="L241" s="62" t="n">
        <v>73</v>
      </c>
    </row>
    <row r="242" customFormat="false" ht="24" hidden="false" customHeight="true" outlineLevel="0" collapsed="false">
      <c r="A242" s="59" t="n">
        <v>238</v>
      </c>
      <c r="B242" s="60" t="s">
        <v>56</v>
      </c>
      <c r="C242" s="60" t="s">
        <v>562</v>
      </c>
      <c r="D242" s="60" t="s">
        <v>1201</v>
      </c>
      <c r="E242" s="61" t="s">
        <v>1202</v>
      </c>
      <c r="F242" s="60" t="s">
        <v>1203</v>
      </c>
      <c r="G242" s="61" t="n">
        <v>3044609702</v>
      </c>
      <c r="H242" s="62" t="n">
        <v>8</v>
      </c>
      <c r="I242" s="62" t="n">
        <v>12</v>
      </c>
      <c r="J242" s="62" t="n">
        <v>0</v>
      </c>
      <c r="K242" s="62" t="n">
        <v>0</v>
      </c>
      <c r="L242" s="62" t="n">
        <v>20</v>
      </c>
    </row>
    <row r="243" customFormat="false" ht="24" hidden="false" customHeight="true" outlineLevel="0" collapsed="false">
      <c r="A243" s="59" t="n">
        <v>239</v>
      </c>
      <c r="B243" s="60" t="s">
        <v>56</v>
      </c>
      <c r="C243" s="60" t="s">
        <v>562</v>
      </c>
      <c r="D243" s="60" t="s">
        <v>1201</v>
      </c>
      <c r="E243" s="61" t="s">
        <v>1202</v>
      </c>
      <c r="F243" s="60" t="s">
        <v>1204</v>
      </c>
      <c r="G243" s="61" t="n">
        <v>3044609701</v>
      </c>
      <c r="H243" s="62" t="n">
        <v>24</v>
      </c>
      <c r="I243" s="62" t="n">
        <v>24</v>
      </c>
      <c r="J243" s="62" t="n">
        <v>6</v>
      </c>
      <c r="K243" s="62" t="n">
        <v>0</v>
      </c>
      <c r="L243" s="62" t="n">
        <v>54</v>
      </c>
    </row>
    <row r="244" customFormat="false" ht="24" hidden="false" customHeight="true" outlineLevel="0" collapsed="false">
      <c r="A244" s="59" t="n">
        <v>240</v>
      </c>
      <c r="B244" s="60" t="s">
        <v>56</v>
      </c>
      <c r="C244" s="60" t="s">
        <v>562</v>
      </c>
      <c r="D244" s="60" t="s">
        <v>563</v>
      </c>
      <c r="E244" s="61" t="s">
        <v>1205</v>
      </c>
      <c r="F244" s="60" t="s">
        <v>1206</v>
      </c>
      <c r="G244" s="61" t="n">
        <v>3044501901</v>
      </c>
      <c r="H244" s="62" t="n">
        <v>77</v>
      </c>
      <c r="I244" s="62" t="n">
        <v>83</v>
      </c>
      <c r="J244" s="62" t="n">
        <v>0</v>
      </c>
      <c r="K244" s="62" t="n">
        <v>0</v>
      </c>
      <c r="L244" s="62" t="n">
        <v>160</v>
      </c>
    </row>
    <row r="245" customFormat="false" ht="24" hidden="false" customHeight="true" outlineLevel="0" collapsed="false">
      <c r="A245" s="59" t="n">
        <v>241</v>
      </c>
      <c r="B245" s="60" t="s">
        <v>56</v>
      </c>
      <c r="C245" s="60" t="s">
        <v>562</v>
      </c>
      <c r="D245" s="60" t="s">
        <v>1207</v>
      </c>
      <c r="E245" s="61" t="s">
        <v>1208</v>
      </c>
      <c r="F245" s="60" t="s">
        <v>1209</v>
      </c>
      <c r="G245" s="61" t="n">
        <v>3044609801</v>
      </c>
      <c r="H245" s="62" t="n">
        <v>19</v>
      </c>
      <c r="I245" s="62" t="n">
        <v>16</v>
      </c>
      <c r="J245" s="62" t="n">
        <v>0</v>
      </c>
      <c r="K245" s="62" t="n">
        <v>0</v>
      </c>
      <c r="L245" s="62" t="n">
        <v>35</v>
      </c>
    </row>
    <row r="246" customFormat="false" ht="24" hidden="false" customHeight="true" outlineLevel="0" collapsed="false">
      <c r="A246" s="59" t="n">
        <v>242</v>
      </c>
      <c r="B246" s="60" t="s">
        <v>56</v>
      </c>
      <c r="C246" s="60" t="s">
        <v>562</v>
      </c>
      <c r="D246" s="60" t="s">
        <v>1207</v>
      </c>
      <c r="E246" s="61" t="s">
        <v>1208</v>
      </c>
      <c r="F246" s="60" t="s">
        <v>1210</v>
      </c>
      <c r="G246" s="61" t="n">
        <v>3044609802</v>
      </c>
      <c r="H246" s="62" t="n">
        <v>20</v>
      </c>
      <c r="I246" s="62" t="n">
        <v>20</v>
      </c>
      <c r="J246" s="62" t="n">
        <v>0</v>
      </c>
      <c r="K246" s="62" t="n">
        <v>0</v>
      </c>
      <c r="L246" s="62" t="n">
        <v>40</v>
      </c>
    </row>
    <row r="247" customFormat="false" ht="24" hidden="false" customHeight="true" outlineLevel="0" collapsed="false">
      <c r="A247" s="59" t="n">
        <v>243</v>
      </c>
      <c r="B247" s="60" t="s">
        <v>56</v>
      </c>
      <c r="C247" s="60" t="s">
        <v>562</v>
      </c>
      <c r="D247" s="60" t="s">
        <v>567</v>
      </c>
      <c r="E247" s="61" t="s">
        <v>1211</v>
      </c>
      <c r="F247" s="60" t="s">
        <v>1212</v>
      </c>
      <c r="G247" s="61" t="n">
        <v>3044501701</v>
      </c>
      <c r="H247" s="62" t="n">
        <v>22</v>
      </c>
      <c r="I247" s="62" t="n">
        <v>22</v>
      </c>
      <c r="J247" s="62" t="n">
        <v>0</v>
      </c>
      <c r="K247" s="62" t="n">
        <v>0</v>
      </c>
      <c r="L247" s="62" t="n">
        <v>44</v>
      </c>
    </row>
    <row r="248" customFormat="false" ht="24" hidden="false" customHeight="true" outlineLevel="0" collapsed="false">
      <c r="A248" s="59" t="n">
        <v>244</v>
      </c>
      <c r="B248" s="60" t="s">
        <v>56</v>
      </c>
      <c r="C248" s="60" t="s">
        <v>562</v>
      </c>
      <c r="D248" s="60" t="s">
        <v>1213</v>
      </c>
      <c r="E248" s="61" t="s">
        <v>1214</v>
      </c>
      <c r="F248" s="60" t="s">
        <v>1215</v>
      </c>
      <c r="G248" s="61" t="n">
        <v>3044609902</v>
      </c>
      <c r="H248" s="62" t="n">
        <v>30</v>
      </c>
      <c r="I248" s="62" t="n">
        <v>12</v>
      </c>
      <c r="J248" s="62" t="n">
        <v>2</v>
      </c>
      <c r="K248" s="62" t="n">
        <v>0</v>
      </c>
      <c r="L248" s="62" t="n">
        <v>44</v>
      </c>
    </row>
    <row r="249" customFormat="false" ht="24" hidden="false" customHeight="true" outlineLevel="0" collapsed="false">
      <c r="A249" s="59" t="n">
        <v>245</v>
      </c>
      <c r="B249" s="60" t="s">
        <v>56</v>
      </c>
      <c r="C249" s="60" t="s">
        <v>562</v>
      </c>
      <c r="D249" s="60" t="s">
        <v>1213</v>
      </c>
      <c r="E249" s="61" t="s">
        <v>1214</v>
      </c>
      <c r="F249" s="60" t="s">
        <v>1216</v>
      </c>
      <c r="G249" s="61" t="n">
        <v>3044609901</v>
      </c>
      <c r="H249" s="62" t="n">
        <v>32</v>
      </c>
      <c r="I249" s="62" t="n">
        <v>17</v>
      </c>
      <c r="J249" s="62" t="n">
        <v>23</v>
      </c>
      <c r="K249" s="62" t="n">
        <v>0</v>
      </c>
      <c r="L249" s="62" t="n">
        <v>72</v>
      </c>
    </row>
    <row r="250" customFormat="false" ht="24" hidden="false" customHeight="true" outlineLevel="0" collapsed="false">
      <c r="A250" s="59" t="n">
        <v>246</v>
      </c>
      <c r="B250" s="60" t="s">
        <v>56</v>
      </c>
      <c r="C250" s="60" t="s">
        <v>562</v>
      </c>
      <c r="D250" s="60" t="s">
        <v>1217</v>
      </c>
      <c r="E250" s="61" t="s">
        <v>1218</v>
      </c>
      <c r="F250" s="60" t="s">
        <v>1219</v>
      </c>
      <c r="G250" s="61" t="n">
        <v>3044610001</v>
      </c>
      <c r="H250" s="62" t="n">
        <v>1</v>
      </c>
      <c r="I250" s="62" t="n">
        <v>20</v>
      </c>
      <c r="J250" s="62" t="n">
        <v>38</v>
      </c>
      <c r="K250" s="62" t="n">
        <v>11</v>
      </c>
      <c r="L250" s="62" t="n">
        <v>70</v>
      </c>
    </row>
    <row r="251" customFormat="false" ht="24" hidden="false" customHeight="true" outlineLevel="0" collapsed="false">
      <c r="A251" s="59" t="n">
        <v>247</v>
      </c>
      <c r="B251" s="60" t="s">
        <v>56</v>
      </c>
      <c r="C251" s="60" t="s">
        <v>562</v>
      </c>
      <c r="D251" s="60" t="s">
        <v>1220</v>
      </c>
      <c r="E251" s="61" t="s">
        <v>1221</v>
      </c>
      <c r="F251" s="60" t="s">
        <v>1222</v>
      </c>
      <c r="G251" s="61" t="n">
        <v>3044610101</v>
      </c>
      <c r="H251" s="62" t="n">
        <v>28</v>
      </c>
      <c r="I251" s="62" t="n">
        <v>31</v>
      </c>
      <c r="J251" s="62" t="n">
        <v>6</v>
      </c>
      <c r="K251" s="62" t="n">
        <v>0</v>
      </c>
      <c r="L251" s="62" t="n">
        <v>65</v>
      </c>
    </row>
    <row r="252" customFormat="false" ht="24" hidden="false" customHeight="true" outlineLevel="0" collapsed="false">
      <c r="A252" s="59" t="n">
        <v>248</v>
      </c>
      <c r="B252" s="60" t="s">
        <v>56</v>
      </c>
      <c r="C252" s="60" t="s">
        <v>562</v>
      </c>
      <c r="D252" s="60" t="s">
        <v>1223</v>
      </c>
      <c r="E252" s="61" t="s">
        <v>1224</v>
      </c>
      <c r="F252" s="60" t="s">
        <v>1225</v>
      </c>
      <c r="G252" s="61" t="n">
        <v>3044610201</v>
      </c>
      <c r="H252" s="62" t="n">
        <v>25</v>
      </c>
      <c r="I252" s="62" t="n">
        <v>32</v>
      </c>
      <c r="J252" s="62" t="n">
        <v>0</v>
      </c>
      <c r="K252" s="62" t="n">
        <v>0</v>
      </c>
      <c r="L252" s="62" t="n">
        <v>57</v>
      </c>
    </row>
    <row r="253" customFormat="false" ht="24" hidden="false" customHeight="true" outlineLevel="0" collapsed="false">
      <c r="A253" s="59" t="n">
        <v>249</v>
      </c>
      <c r="B253" s="60" t="s">
        <v>56</v>
      </c>
      <c r="C253" s="60" t="s">
        <v>630</v>
      </c>
      <c r="D253" s="60" t="s">
        <v>1226</v>
      </c>
      <c r="E253" s="61" t="s">
        <v>1227</v>
      </c>
      <c r="F253" s="60" t="s">
        <v>1228</v>
      </c>
      <c r="G253" s="61" t="n">
        <v>3044610301</v>
      </c>
      <c r="H253" s="62" t="n">
        <v>24</v>
      </c>
      <c r="I253" s="62" t="n">
        <v>29</v>
      </c>
      <c r="J253" s="62" t="n">
        <v>0</v>
      </c>
      <c r="K253" s="62" t="n">
        <v>0</v>
      </c>
      <c r="L253" s="62" t="n">
        <v>53</v>
      </c>
    </row>
    <row r="254" customFormat="false" ht="24" hidden="false" customHeight="true" outlineLevel="0" collapsed="false">
      <c r="A254" s="59" t="n">
        <v>250</v>
      </c>
      <c r="B254" s="60" t="s">
        <v>56</v>
      </c>
      <c r="C254" s="60" t="s">
        <v>630</v>
      </c>
      <c r="D254" s="60" t="s">
        <v>1229</v>
      </c>
      <c r="E254" s="61" t="s">
        <v>1230</v>
      </c>
      <c r="F254" s="60" t="s">
        <v>1231</v>
      </c>
      <c r="G254" s="61" t="n">
        <v>3044610401</v>
      </c>
      <c r="H254" s="62" t="n">
        <v>22</v>
      </c>
      <c r="I254" s="62" t="n">
        <v>27</v>
      </c>
      <c r="J254" s="62" t="n">
        <v>0</v>
      </c>
      <c r="K254" s="62" t="n">
        <v>0</v>
      </c>
      <c r="L254" s="62" t="n">
        <v>49</v>
      </c>
    </row>
    <row r="255" customFormat="false" ht="24" hidden="false" customHeight="true" outlineLevel="0" collapsed="false">
      <c r="A255" s="59" t="n">
        <v>251</v>
      </c>
      <c r="B255" s="60" t="s">
        <v>56</v>
      </c>
      <c r="C255" s="60" t="s">
        <v>630</v>
      </c>
      <c r="D255" s="60" t="s">
        <v>1232</v>
      </c>
      <c r="E255" s="61" t="s">
        <v>1233</v>
      </c>
      <c r="F255" s="60" t="s">
        <v>1234</v>
      </c>
      <c r="G255" s="61" t="n">
        <v>3044610502</v>
      </c>
      <c r="H255" s="62" t="n">
        <v>42</v>
      </c>
      <c r="I255" s="62" t="n">
        <v>30</v>
      </c>
      <c r="J255" s="62" t="n">
        <v>0</v>
      </c>
      <c r="K255" s="62" t="n">
        <v>0</v>
      </c>
      <c r="L255" s="62" t="n">
        <v>72</v>
      </c>
    </row>
    <row r="256" customFormat="false" ht="24" hidden="false" customHeight="true" outlineLevel="0" collapsed="false">
      <c r="A256" s="59" t="n">
        <v>252</v>
      </c>
      <c r="B256" s="60" t="s">
        <v>56</v>
      </c>
      <c r="C256" s="60" t="s">
        <v>630</v>
      </c>
      <c r="D256" s="60" t="s">
        <v>1235</v>
      </c>
      <c r="E256" s="61" t="s">
        <v>1236</v>
      </c>
      <c r="F256" s="60" t="s">
        <v>1237</v>
      </c>
      <c r="G256" s="61" t="n">
        <v>3044610601</v>
      </c>
      <c r="H256" s="62" t="n">
        <v>22</v>
      </c>
      <c r="I256" s="62" t="n">
        <v>26</v>
      </c>
      <c r="J256" s="62" t="n">
        <v>8</v>
      </c>
      <c r="K256" s="62" t="n">
        <v>0</v>
      </c>
      <c r="L256" s="62" t="n">
        <v>56</v>
      </c>
    </row>
    <row r="257" customFormat="false" ht="24" hidden="false" customHeight="true" outlineLevel="0" collapsed="false">
      <c r="A257" s="59" t="n">
        <v>253</v>
      </c>
      <c r="B257" s="60" t="s">
        <v>56</v>
      </c>
      <c r="C257" s="60" t="s">
        <v>630</v>
      </c>
      <c r="D257" s="60" t="s">
        <v>1238</v>
      </c>
      <c r="E257" s="61" t="s">
        <v>1239</v>
      </c>
      <c r="F257" s="60" t="s">
        <v>1240</v>
      </c>
      <c r="G257" s="61" t="n">
        <v>3044610701</v>
      </c>
      <c r="H257" s="62" t="n">
        <v>22</v>
      </c>
      <c r="I257" s="62" t="n">
        <v>18</v>
      </c>
      <c r="J257" s="62" t="n">
        <v>4</v>
      </c>
      <c r="K257" s="62" t="n">
        <v>0</v>
      </c>
      <c r="L257" s="62" t="n">
        <v>44</v>
      </c>
    </row>
    <row r="258" customFormat="false" ht="24" hidden="false" customHeight="true" outlineLevel="0" collapsed="false">
      <c r="A258" s="59" t="n">
        <v>254</v>
      </c>
      <c r="B258" s="60" t="s">
        <v>56</v>
      </c>
      <c r="C258" s="60" t="s">
        <v>630</v>
      </c>
      <c r="D258" s="60" t="s">
        <v>1241</v>
      </c>
      <c r="E258" s="61" t="s">
        <v>1242</v>
      </c>
      <c r="F258" s="60" t="s">
        <v>1243</v>
      </c>
      <c r="G258" s="61" t="n">
        <v>3044610801</v>
      </c>
      <c r="H258" s="62" t="n">
        <v>16</v>
      </c>
      <c r="I258" s="62" t="n">
        <v>36</v>
      </c>
      <c r="J258" s="62" t="n">
        <v>0</v>
      </c>
      <c r="K258" s="62" t="n">
        <v>0</v>
      </c>
      <c r="L258" s="62" t="n">
        <v>52</v>
      </c>
    </row>
    <row r="259" customFormat="false" ht="24" hidden="false" customHeight="true" outlineLevel="0" collapsed="false">
      <c r="A259" s="59" t="n">
        <v>255</v>
      </c>
      <c r="B259" s="60" t="s">
        <v>56</v>
      </c>
      <c r="C259" s="60" t="s">
        <v>630</v>
      </c>
      <c r="D259" s="60" t="s">
        <v>1244</v>
      </c>
      <c r="E259" s="61" t="s">
        <v>1245</v>
      </c>
      <c r="F259" s="60" t="s">
        <v>1246</v>
      </c>
      <c r="G259" s="61" t="n">
        <v>3044610902</v>
      </c>
      <c r="H259" s="62" t="n">
        <v>19</v>
      </c>
      <c r="I259" s="62" t="n">
        <v>20</v>
      </c>
      <c r="J259" s="62" t="n">
        <v>0</v>
      </c>
      <c r="K259" s="62" t="n">
        <v>0</v>
      </c>
      <c r="L259" s="62" t="n">
        <v>39</v>
      </c>
    </row>
    <row r="260" customFormat="false" ht="24" hidden="false" customHeight="true" outlineLevel="0" collapsed="false">
      <c r="A260" s="59" t="n">
        <v>256</v>
      </c>
      <c r="B260" s="60" t="s">
        <v>56</v>
      </c>
      <c r="C260" s="60" t="s">
        <v>630</v>
      </c>
      <c r="D260" s="60" t="s">
        <v>1244</v>
      </c>
      <c r="E260" s="61" t="s">
        <v>1245</v>
      </c>
      <c r="F260" s="60" t="s">
        <v>1247</v>
      </c>
      <c r="G260" s="61" t="n">
        <v>3044610901</v>
      </c>
      <c r="H260" s="62" t="n">
        <v>11</v>
      </c>
      <c r="I260" s="62" t="n">
        <v>10</v>
      </c>
      <c r="J260" s="62" t="n">
        <v>0</v>
      </c>
      <c r="K260" s="62" t="n">
        <v>0</v>
      </c>
      <c r="L260" s="62" t="n">
        <v>21</v>
      </c>
    </row>
    <row r="261" customFormat="false" ht="24" hidden="false" customHeight="true" outlineLevel="0" collapsed="false">
      <c r="A261" s="59" t="n">
        <v>257</v>
      </c>
      <c r="B261" s="60" t="s">
        <v>56</v>
      </c>
      <c r="C261" s="60" t="s">
        <v>655</v>
      </c>
      <c r="D261" s="60" t="s">
        <v>1248</v>
      </c>
      <c r="E261" s="61" t="s">
        <v>1249</v>
      </c>
      <c r="F261" s="60" t="s">
        <v>1250</v>
      </c>
      <c r="G261" s="61" t="n">
        <v>3044611002</v>
      </c>
      <c r="H261" s="62" t="n">
        <v>6</v>
      </c>
      <c r="I261" s="62" t="n">
        <v>8</v>
      </c>
      <c r="J261" s="62" t="n">
        <v>0</v>
      </c>
      <c r="K261" s="62" t="n">
        <v>0</v>
      </c>
      <c r="L261" s="62" t="n">
        <v>14</v>
      </c>
    </row>
    <row r="262" customFormat="false" ht="24" hidden="false" customHeight="true" outlineLevel="0" collapsed="false">
      <c r="A262" s="59" t="n">
        <v>258</v>
      </c>
      <c r="B262" s="60" t="s">
        <v>56</v>
      </c>
      <c r="C262" s="60" t="s">
        <v>655</v>
      </c>
      <c r="D262" s="60" t="s">
        <v>1248</v>
      </c>
      <c r="E262" s="61" t="s">
        <v>1249</v>
      </c>
      <c r="F262" s="60" t="s">
        <v>1251</v>
      </c>
      <c r="G262" s="61" t="n">
        <v>3044611001</v>
      </c>
      <c r="H262" s="62" t="n">
        <v>12</v>
      </c>
      <c r="I262" s="62" t="n">
        <v>8</v>
      </c>
      <c r="J262" s="62" t="n">
        <v>3</v>
      </c>
      <c r="K262" s="62" t="n">
        <v>0</v>
      </c>
      <c r="L262" s="62" t="n">
        <v>23</v>
      </c>
    </row>
    <row r="263" customFormat="false" ht="24" hidden="false" customHeight="true" outlineLevel="0" collapsed="false">
      <c r="A263" s="59" t="n">
        <v>259</v>
      </c>
      <c r="B263" s="60" t="s">
        <v>56</v>
      </c>
      <c r="C263" s="60" t="s">
        <v>655</v>
      </c>
      <c r="D263" s="60" t="s">
        <v>1248</v>
      </c>
      <c r="E263" s="61" t="s">
        <v>1249</v>
      </c>
      <c r="F263" s="60" t="s">
        <v>1252</v>
      </c>
      <c r="G263" s="61" t="n">
        <v>3044611004</v>
      </c>
      <c r="H263" s="62" t="n">
        <v>10</v>
      </c>
      <c r="I263" s="62" t="n">
        <v>5</v>
      </c>
      <c r="J263" s="62" t="n">
        <v>1</v>
      </c>
      <c r="K263" s="62" t="n">
        <v>0</v>
      </c>
      <c r="L263" s="62" t="n">
        <v>16</v>
      </c>
    </row>
    <row r="264" customFormat="false" ht="24" hidden="false" customHeight="true" outlineLevel="0" collapsed="false">
      <c r="A264" s="59" t="n">
        <v>260</v>
      </c>
      <c r="B264" s="60" t="s">
        <v>56</v>
      </c>
      <c r="C264" s="60" t="s">
        <v>655</v>
      </c>
      <c r="D264" s="60" t="s">
        <v>1248</v>
      </c>
      <c r="E264" s="61" t="s">
        <v>1249</v>
      </c>
      <c r="F264" s="60" t="s">
        <v>1044</v>
      </c>
      <c r="G264" s="61" t="n">
        <v>3044611003</v>
      </c>
      <c r="H264" s="62" t="n">
        <v>4</v>
      </c>
      <c r="I264" s="62" t="n">
        <v>1</v>
      </c>
      <c r="J264" s="62" t="n">
        <v>0</v>
      </c>
      <c r="K264" s="62" t="n">
        <v>0</v>
      </c>
      <c r="L264" s="62" t="n">
        <v>5</v>
      </c>
    </row>
    <row r="265" customFormat="false" ht="24" hidden="false" customHeight="true" outlineLevel="0" collapsed="false">
      <c r="A265" s="59" t="n">
        <v>261</v>
      </c>
      <c r="B265" s="60" t="s">
        <v>56</v>
      </c>
      <c r="C265" s="60" t="s">
        <v>655</v>
      </c>
      <c r="D265" s="60" t="s">
        <v>1253</v>
      </c>
      <c r="E265" s="61" t="s">
        <v>1254</v>
      </c>
      <c r="F265" s="60" t="s">
        <v>1255</v>
      </c>
      <c r="G265" s="61" t="n">
        <v>3044611101</v>
      </c>
      <c r="H265" s="62" t="n">
        <v>49</v>
      </c>
      <c r="I265" s="62" t="n">
        <v>51</v>
      </c>
      <c r="J265" s="62" t="n">
        <v>10</v>
      </c>
      <c r="K265" s="62" t="n">
        <v>0</v>
      </c>
      <c r="L265" s="62" t="n">
        <v>110</v>
      </c>
    </row>
    <row r="266" customFormat="false" ht="24" hidden="false" customHeight="true" outlineLevel="0" collapsed="false">
      <c r="A266" s="59" t="n">
        <v>262</v>
      </c>
      <c r="B266" s="60" t="s">
        <v>56</v>
      </c>
      <c r="C266" s="60" t="s">
        <v>655</v>
      </c>
      <c r="D266" s="60" t="s">
        <v>1256</v>
      </c>
      <c r="E266" s="61" t="s">
        <v>1257</v>
      </c>
      <c r="F266" s="60" t="s">
        <v>1258</v>
      </c>
      <c r="G266" s="61" t="n">
        <v>3044611202</v>
      </c>
      <c r="H266" s="62" t="n">
        <v>6</v>
      </c>
      <c r="I266" s="62" t="n">
        <v>8</v>
      </c>
      <c r="J266" s="62" t="n">
        <v>0</v>
      </c>
      <c r="K266" s="62" t="n">
        <v>0</v>
      </c>
      <c r="L266" s="62" t="n">
        <v>14</v>
      </c>
    </row>
    <row r="267" customFormat="false" ht="24" hidden="false" customHeight="true" outlineLevel="0" collapsed="false">
      <c r="A267" s="59" t="n">
        <v>263</v>
      </c>
      <c r="B267" s="60" t="s">
        <v>56</v>
      </c>
      <c r="C267" s="60" t="s">
        <v>655</v>
      </c>
      <c r="D267" s="60" t="s">
        <v>1256</v>
      </c>
      <c r="E267" s="61" t="s">
        <v>1257</v>
      </c>
      <c r="F267" s="60" t="s">
        <v>1259</v>
      </c>
      <c r="G267" s="61" t="n">
        <v>3044611201</v>
      </c>
      <c r="H267" s="62" t="n">
        <v>23</v>
      </c>
      <c r="I267" s="62" t="n">
        <v>31</v>
      </c>
      <c r="J267" s="62" t="n">
        <v>0</v>
      </c>
      <c r="K267" s="62" t="n">
        <v>0</v>
      </c>
      <c r="L267" s="62" t="n">
        <v>54</v>
      </c>
    </row>
    <row r="268" customFormat="false" ht="24" hidden="false" customHeight="true" outlineLevel="0" collapsed="false">
      <c r="A268" s="59" t="n">
        <v>264</v>
      </c>
      <c r="B268" s="60" t="s">
        <v>56</v>
      </c>
      <c r="C268" s="60" t="s">
        <v>655</v>
      </c>
      <c r="D268" s="60" t="s">
        <v>1260</v>
      </c>
      <c r="E268" s="61" t="s">
        <v>1261</v>
      </c>
      <c r="F268" s="60" t="s">
        <v>1262</v>
      </c>
      <c r="G268" s="61" t="n">
        <v>3044611303</v>
      </c>
      <c r="H268" s="62" t="n">
        <v>21</v>
      </c>
      <c r="I268" s="62" t="n">
        <v>19</v>
      </c>
      <c r="J268" s="62" t="n">
        <v>15</v>
      </c>
      <c r="K268" s="62" t="n">
        <v>0</v>
      </c>
      <c r="L268" s="62" t="n">
        <v>55</v>
      </c>
    </row>
    <row r="269" customFormat="false" ht="24" hidden="false" customHeight="true" outlineLevel="0" collapsed="false">
      <c r="A269" s="59" t="n">
        <v>265</v>
      </c>
      <c r="B269" s="60" t="s">
        <v>56</v>
      </c>
      <c r="C269" s="60" t="s">
        <v>655</v>
      </c>
      <c r="D269" s="60" t="s">
        <v>1260</v>
      </c>
      <c r="E269" s="61" t="s">
        <v>1261</v>
      </c>
      <c r="F269" s="60" t="s">
        <v>1263</v>
      </c>
      <c r="G269" s="61" t="n">
        <v>3044611301</v>
      </c>
      <c r="H269" s="62" t="n">
        <v>8</v>
      </c>
      <c r="I269" s="62" t="n">
        <v>13</v>
      </c>
      <c r="J269" s="62" t="n">
        <v>12</v>
      </c>
      <c r="K269" s="62" t="n">
        <v>0</v>
      </c>
      <c r="L269" s="62" t="n">
        <v>33</v>
      </c>
    </row>
    <row r="270" customFormat="false" ht="24" hidden="false" customHeight="true" outlineLevel="0" collapsed="false">
      <c r="A270" s="59" t="n">
        <v>266</v>
      </c>
      <c r="B270" s="60" t="s">
        <v>56</v>
      </c>
      <c r="C270" s="60" t="s">
        <v>655</v>
      </c>
      <c r="D270" s="60" t="s">
        <v>1260</v>
      </c>
      <c r="E270" s="61" t="s">
        <v>1261</v>
      </c>
      <c r="F270" s="60" t="s">
        <v>1264</v>
      </c>
      <c r="G270" s="61" t="n">
        <v>3044611302</v>
      </c>
      <c r="H270" s="62" t="n">
        <v>14</v>
      </c>
      <c r="I270" s="62" t="n">
        <v>12</v>
      </c>
      <c r="J270" s="62" t="n">
        <v>4</v>
      </c>
      <c r="K270" s="62" t="n">
        <v>0</v>
      </c>
      <c r="L270" s="62" t="n">
        <v>30</v>
      </c>
    </row>
    <row r="271" customFormat="false" ht="24" hidden="false" customHeight="true" outlineLevel="0" collapsed="false">
      <c r="A271" s="59" t="n">
        <v>267</v>
      </c>
      <c r="B271" s="60" t="s">
        <v>56</v>
      </c>
      <c r="C271" s="60" t="s">
        <v>655</v>
      </c>
      <c r="D271" s="60" t="s">
        <v>1265</v>
      </c>
      <c r="E271" s="61" t="s">
        <v>1266</v>
      </c>
      <c r="F271" s="60" t="s">
        <v>1267</v>
      </c>
      <c r="G271" s="61" t="n">
        <v>3044611401</v>
      </c>
      <c r="H271" s="62" t="n">
        <v>24</v>
      </c>
      <c r="I271" s="62" t="n">
        <v>25</v>
      </c>
      <c r="J271" s="62" t="n">
        <v>0</v>
      </c>
      <c r="K271" s="62" t="n">
        <v>0</v>
      </c>
      <c r="L271" s="62" t="n">
        <v>49</v>
      </c>
    </row>
    <row r="272" customFormat="false" ht="24" hidden="false" customHeight="true" outlineLevel="0" collapsed="false">
      <c r="A272" s="59" t="n">
        <v>268</v>
      </c>
      <c r="B272" s="60" t="s">
        <v>56</v>
      </c>
      <c r="C272" s="60" t="s">
        <v>655</v>
      </c>
      <c r="D272" s="60" t="s">
        <v>1268</v>
      </c>
      <c r="E272" s="61" t="s">
        <v>1269</v>
      </c>
      <c r="F272" s="60" t="s">
        <v>1270</v>
      </c>
      <c r="G272" s="61" t="n">
        <v>3044611503</v>
      </c>
      <c r="H272" s="62" t="n">
        <v>5</v>
      </c>
      <c r="I272" s="62" t="n">
        <v>5</v>
      </c>
      <c r="J272" s="62" t="n">
        <v>0</v>
      </c>
      <c r="K272" s="62" t="n">
        <v>0</v>
      </c>
      <c r="L272" s="62" t="n">
        <v>10</v>
      </c>
    </row>
    <row r="273" customFormat="false" ht="24" hidden="false" customHeight="true" outlineLevel="0" collapsed="false">
      <c r="A273" s="59" t="n">
        <v>269</v>
      </c>
      <c r="B273" s="60" t="s">
        <v>56</v>
      </c>
      <c r="C273" s="60" t="s">
        <v>655</v>
      </c>
      <c r="D273" s="60" t="s">
        <v>1268</v>
      </c>
      <c r="E273" s="61" t="s">
        <v>1269</v>
      </c>
      <c r="F273" s="60" t="s">
        <v>1271</v>
      </c>
      <c r="G273" s="61" t="n">
        <v>3044611502</v>
      </c>
      <c r="H273" s="62" t="n">
        <v>10</v>
      </c>
      <c r="I273" s="62" t="n">
        <v>20</v>
      </c>
      <c r="J273" s="62" t="n">
        <v>0</v>
      </c>
      <c r="K273" s="62" t="n">
        <v>0</v>
      </c>
      <c r="L273" s="62" t="n">
        <v>30</v>
      </c>
    </row>
    <row r="274" customFormat="false" ht="24" hidden="false" customHeight="true" outlineLevel="0" collapsed="false">
      <c r="A274" s="59" t="n">
        <v>270</v>
      </c>
      <c r="B274" s="60" t="s">
        <v>56</v>
      </c>
      <c r="C274" s="60" t="s">
        <v>655</v>
      </c>
      <c r="D274" s="60" t="s">
        <v>1268</v>
      </c>
      <c r="E274" s="61" t="s">
        <v>1269</v>
      </c>
      <c r="F274" s="60" t="s">
        <v>1272</v>
      </c>
      <c r="G274" s="61" t="n">
        <v>3044611505</v>
      </c>
      <c r="H274" s="62" t="n">
        <v>16</v>
      </c>
      <c r="I274" s="62" t="n">
        <v>10</v>
      </c>
      <c r="J274" s="62" t="n">
        <v>0</v>
      </c>
      <c r="K274" s="62" t="n">
        <v>0</v>
      </c>
      <c r="L274" s="62" t="n">
        <v>26</v>
      </c>
    </row>
    <row r="275" customFormat="false" ht="24" hidden="false" customHeight="true" outlineLevel="0" collapsed="false">
      <c r="A275" s="59" t="n">
        <v>271</v>
      </c>
      <c r="B275" s="60" t="s">
        <v>56</v>
      </c>
      <c r="C275" s="60" t="s">
        <v>655</v>
      </c>
      <c r="D275" s="60" t="s">
        <v>1268</v>
      </c>
      <c r="E275" s="61" t="s">
        <v>1269</v>
      </c>
      <c r="F275" s="60" t="s">
        <v>1273</v>
      </c>
      <c r="G275" s="61" t="n">
        <v>3044611501</v>
      </c>
      <c r="H275" s="62" t="n">
        <v>17</v>
      </c>
      <c r="I275" s="62" t="n">
        <v>14</v>
      </c>
      <c r="J275" s="62" t="n">
        <v>0</v>
      </c>
      <c r="K275" s="62" t="n">
        <v>0</v>
      </c>
      <c r="L275" s="62" t="n">
        <v>31</v>
      </c>
    </row>
    <row r="276" customFormat="false" ht="24" hidden="false" customHeight="true" outlineLevel="0" collapsed="false">
      <c r="A276" s="59" t="n">
        <v>272</v>
      </c>
      <c r="B276" s="60" t="s">
        <v>56</v>
      </c>
      <c r="C276" s="60" t="s">
        <v>655</v>
      </c>
      <c r="D276" s="60" t="s">
        <v>1268</v>
      </c>
      <c r="E276" s="61" t="s">
        <v>1269</v>
      </c>
      <c r="F276" s="60" t="s">
        <v>1274</v>
      </c>
      <c r="G276" s="61" t="n">
        <v>3044611504</v>
      </c>
      <c r="H276" s="62" t="n">
        <v>10</v>
      </c>
      <c r="I276" s="62" t="n">
        <v>13</v>
      </c>
      <c r="J276" s="62" t="n">
        <v>0</v>
      </c>
      <c r="K276" s="62" t="n">
        <v>0</v>
      </c>
      <c r="L276" s="62" t="n">
        <v>23</v>
      </c>
    </row>
    <row r="277" customFormat="false" ht="24" hidden="false" customHeight="true" outlineLevel="0" collapsed="false">
      <c r="A277" s="59" t="n">
        <v>273</v>
      </c>
      <c r="B277" s="60" t="s">
        <v>56</v>
      </c>
      <c r="C277" s="60" t="s">
        <v>655</v>
      </c>
      <c r="D277" s="60" t="s">
        <v>1275</v>
      </c>
      <c r="E277" s="61" t="s">
        <v>1276</v>
      </c>
      <c r="F277" s="60" t="s">
        <v>1277</v>
      </c>
      <c r="G277" s="61" t="n">
        <v>3044611602</v>
      </c>
      <c r="H277" s="62" t="n">
        <v>21</v>
      </c>
      <c r="I277" s="62" t="n">
        <v>14</v>
      </c>
      <c r="J277" s="62" t="n">
        <v>0</v>
      </c>
      <c r="K277" s="62" t="n">
        <v>0</v>
      </c>
      <c r="L277" s="62" t="n">
        <v>35</v>
      </c>
    </row>
    <row r="278" customFormat="false" ht="24" hidden="false" customHeight="true" outlineLevel="0" collapsed="false">
      <c r="A278" s="59" t="n">
        <v>274</v>
      </c>
      <c r="B278" s="60" t="s">
        <v>56</v>
      </c>
      <c r="C278" s="60" t="s">
        <v>655</v>
      </c>
      <c r="D278" s="60" t="s">
        <v>1275</v>
      </c>
      <c r="E278" s="61" t="s">
        <v>1276</v>
      </c>
      <c r="F278" s="60" t="s">
        <v>1278</v>
      </c>
      <c r="G278" s="61" t="n">
        <v>3044611601</v>
      </c>
      <c r="H278" s="62" t="n">
        <v>15</v>
      </c>
      <c r="I278" s="62" t="n">
        <v>16</v>
      </c>
      <c r="J278" s="62" t="n">
        <v>0</v>
      </c>
      <c r="K278" s="62" t="n">
        <v>0</v>
      </c>
      <c r="L278" s="62" t="n">
        <v>31</v>
      </c>
    </row>
    <row r="279" customFormat="false" ht="24" hidden="false" customHeight="true" outlineLevel="0" collapsed="false">
      <c r="A279" s="59" t="n">
        <v>275</v>
      </c>
      <c r="B279" s="60" t="s">
        <v>56</v>
      </c>
      <c r="C279" s="60" t="s">
        <v>655</v>
      </c>
      <c r="D279" s="60" t="s">
        <v>1279</v>
      </c>
      <c r="E279" s="61" t="s">
        <v>1280</v>
      </c>
      <c r="F279" s="60" t="s">
        <v>1281</v>
      </c>
      <c r="G279" s="61" t="n">
        <v>3044611701</v>
      </c>
      <c r="H279" s="62" t="n">
        <v>22</v>
      </c>
      <c r="I279" s="62" t="n">
        <v>24</v>
      </c>
      <c r="J279" s="62" t="n">
        <v>2</v>
      </c>
      <c r="K279" s="62" t="n">
        <v>0</v>
      </c>
      <c r="L279" s="62" t="n">
        <v>48</v>
      </c>
    </row>
    <row r="280" customFormat="false" ht="24" hidden="false" customHeight="true" outlineLevel="0" collapsed="false">
      <c r="A280" s="59" t="n">
        <v>276</v>
      </c>
      <c r="B280" s="60" t="s">
        <v>56</v>
      </c>
      <c r="C280" s="60" t="s">
        <v>655</v>
      </c>
      <c r="D280" s="60" t="s">
        <v>1282</v>
      </c>
      <c r="E280" s="61" t="s">
        <v>1283</v>
      </c>
      <c r="F280" s="60" t="s">
        <v>1284</v>
      </c>
      <c r="G280" s="61" t="n">
        <v>3044611804</v>
      </c>
      <c r="H280" s="62" t="n">
        <v>3</v>
      </c>
      <c r="I280" s="62" t="n">
        <v>7</v>
      </c>
      <c r="J280" s="62" t="n">
        <v>2</v>
      </c>
      <c r="K280" s="62" t="n">
        <v>0</v>
      </c>
      <c r="L280" s="62" t="n">
        <v>12</v>
      </c>
    </row>
    <row r="281" customFormat="false" ht="24" hidden="false" customHeight="true" outlineLevel="0" collapsed="false">
      <c r="A281" s="59" t="n">
        <v>277</v>
      </c>
      <c r="B281" s="60" t="s">
        <v>56</v>
      </c>
      <c r="C281" s="60" t="s">
        <v>655</v>
      </c>
      <c r="D281" s="60" t="s">
        <v>1282</v>
      </c>
      <c r="E281" s="61" t="s">
        <v>1283</v>
      </c>
      <c r="F281" s="60" t="s">
        <v>1285</v>
      </c>
      <c r="G281" s="61" t="n">
        <v>3044611802</v>
      </c>
      <c r="H281" s="62" t="n">
        <v>18</v>
      </c>
      <c r="I281" s="62" t="n">
        <v>9</v>
      </c>
      <c r="J281" s="62" t="n">
        <v>0</v>
      </c>
      <c r="K281" s="62" t="n">
        <v>0</v>
      </c>
      <c r="L281" s="62" t="n">
        <v>27</v>
      </c>
    </row>
    <row r="282" customFormat="false" ht="24" hidden="false" customHeight="true" outlineLevel="0" collapsed="false">
      <c r="A282" s="59" t="n">
        <v>278</v>
      </c>
      <c r="B282" s="60" t="s">
        <v>56</v>
      </c>
      <c r="C282" s="60" t="s">
        <v>655</v>
      </c>
      <c r="D282" s="60" t="s">
        <v>1282</v>
      </c>
      <c r="E282" s="61" t="s">
        <v>1283</v>
      </c>
      <c r="F282" s="60" t="s">
        <v>1286</v>
      </c>
      <c r="G282" s="61" t="n">
        <v>3044611801</v>
      </c>
      <c r="H282" s="62" t="n">
        <v>7</v>
      </c>
      <c r="I282" s="62" t="n">
        <v>11</v>
      </c>
      <c r="J282" s="62" t="n">
        <v>0</v>
      </c>
      <c r="K282" s="62" t="n">
        <v>0</v>
      </c>
      <c r="L282" s="62" t="n">
        <v>18</v>
      </c>
    </row>
    <row r="283" customFormat="false" ht="24" hidden="false" customHeight="true" outlineLevel="0" collapsed="false">
      <c r="A283" s="59" t="n">
        <v>279</v>
      </c>
      <c r="B283" s="60" t="s">
        <v>56</v>
      </c>
      <c r="C283" s="60" t="s">
        <v>655</v>
      </c>
      <c r="D283" s="60" t="s">
        <v>1282</v>
      </c>
      <c r="E283" s="61" t="s">
        <v>1283</v>
      </c>
      <c r="F283" s="60" t="s">
        <v>1287</v>
      </c>
      <c r="G283" s="61" t="n">
        <v>3044611803</v>
      </c>
      <c r="H283" s="62" t="n">
        <v>8</v>
      </c>
      <c r="I283" s="62" t="n">
        <v>11</v>
      </c>
      <c r="J283" s="62" t="n">
        <v>5</v>
      </c>
      <c r="K283" s="62" t="n">
        <v>0</v>
      </c>
      <c r="L283" s="62" t="n">
        <v>24</v>
      </c>
    </row>
    <row r="284" customFormat="false" ht="24" hidden="false" customHeight="true" outlineLevel="0" collapsed="false">
      <c r="A284" s="59" t="n">
        <v>280</v>
      </c>
      <c r="B284" s="60" t="s">
        <v>56</v>
      </c>
      <c r="C284" s="60" t="s">
        <v>655</v>
      </c>
      <c r="D284" s="60" t="s">
        <v>656</v>
      </c>
      <c r="E284" s="61" t="s">
        <v>1288</v>
      </c>
      <c r="F284" s="60" t="s">
        <v>1289</v>
      </c>
      <c r="G284" s="61" t="n">
        <v>3044501801</v>
      </c>
      <c r="H284" s="62" t="n">
        <v>12</v>
      </c>
      <c r="I284" s="62" t="n">
        <v>27</v>
      </c>
      <c r="J284" s="62" t="n">
        <v>0</v>
      </c>
      <c r="K284" s="62" t="n">
        <v>0</v>
      </c>
      <c r="L284" s="62" t="n">
        <v>39</v>
      </c>
    </row>
    <row r="285" customFormat="false" ht="24" hidden="false" customHeight="true" outlineLevel="0" collapsed="false">
      <c r="A285" s="59" t="n">
        <v>281</v>
      </c>
      <c r="B285" s="60" t="s">
        <v>56</v>
      </c>
      <c r="C285" s="60" t="s">
        <v>655</v>
      </c>
      <c r="D285" s="60" t="s">
        <v>1290</v>
      </c>
      <c r="E285" s="61" t="s">
        <v>1291</v>
      </c>
      <c r="F285" s="60" t="s">
        <v>1292</v>
      </c>
      <c r="G285" s="61" t="n">
        <v>3044611902</v>
      </c>
      <c r="H285" s="62" t="n">
        <v>9</v>
      </c>
      <c r="I285" s="62" t="n">
        <v>7</v>
      </c>
      <c r="J285" s="62" t="n">
        <v>0</v>
      </c>
      <c r="K285" s="62" t="n">
        <v>0</v>
      </c>
      <c r="L285" s="62" t="n">
        <v>16</v>
      </c>
    </row>
    <row r="286" customFormat="false" ht="24" hidden="false" customHeight="true" outlineLevel="0" collapsed="false">
      <c r="A286" s="59" t="n">
        <v>282</v>
      </c>
      <c r="B286" s="60" t="s">
        <v>56</v>
      </c>
      <c r="C286" s="60" t="s">
        <v>655</v>
      </c>
      <c r="D286" s="60" t="s">
        <v>1290</v>
      </c>
      <c r="E286" s="61" t="s">
        <v>1291</v>
      </c>
      <c r="F286" s="60" t="s">
        <v>1293</v>
      </c>
      <c r="G286" s="61" t="n">
        <v>3044611905</v>
      </c>
      <c r="H286" s="62" t="n">
        <v>5</v>
      </c>
      <c r="I286" s="62" t="n">
        <v>10</v>
      </c>
      <c r="J286" s="62" t="n">
        <v>0</v>
      </c>
      <c r="K286" s="62" t="n">
        <v>1</v>
      </c>
      <c r="L286" s="62" t="n">
        <v>16</v>
      </c>
    </row>
    <row r="287" customFormat="false" ht="24" hidden="false" customHeight="true" outlineLevel="0" collapsed="false">
      <c r="A287" s="59" t="n">
        <v>283</v>
      </c>
      <c r="B287" s="60" t="s">
        <v>56</v>
      </c>
      <c r="C287" s="60" t="s">
        <v>655</v>
      </c>
      <c r="D287" s="60" t="s">
        <v>1290</v>
      </c>
      <c r="E287" s="61" t="s">
        <v>1291</v>
      </c>
      <c r="F287" s="60" t="s">
        <v>1294</v>
      </c>
      <c r="G287" s="61" t="n">
        <v>3044611906</v>
      </c>
      <c r="H287" s="62" t="n">
        <v>4</v>
      </c>
      <c r="I287" s="62" t="n">
        <v>8</v>
      </c>
      <c r="J287" s="62" t="n">
        <v>0</v>
      </c>
      <c r="K287" s="62" t="n">
        <v>0</v>
      </c>
      <c r="L287" s="62" t="n">
        <v>12</v>
      </c>
    </row>
    <row r="288" customFormat="false" ht="24" hidden="false" customHeight="true" outlineLevel="0" collapsed="false">
      <c r="A288" s="59" t="n">
        <v>284</v>
      </c>
      <c r="B288" s="60" t="s">
        <v>56</v>
      </c>
      <c r="C288" s="60" t="s">
        <v>655</v>
      </c>
      <c r="D288" s="60" t="s">
        <v>1290</v>
      </c>
      <c r="E288" s="61" t="s">
        <v>1291</v>
      </c>
      <c r="F288" s="60" t="s">
        <v>1295</v>
      </c>
      <c r="G288" s="61" t="n">
        <v>3044611903</v>
      </c>
      <c r="H288" s="62" t="n">
        <v>16</v>
      </c>
      <c r="I288" s="62" t="n">
        <v>16</v>
      </c>
      <c r="J288" s="62" t="n">
        <v>0</v>
      </c>
      <c r="K288" s="62" t="n">
        <v>0</v>
      </c>
      <c r="L288" s="62" t="n">
        <v>32</v>
      </c>
    </row>
    <row r="289" customFormat="false" ht="24" hidden="false" customHeight="true" outlineLevel="0" collapsed="false">
      <c r="A289" s="59" t="n">
        <v>285</v>
      </c>
      <c r="B289" s="60" t="s">
        <v>56</v>
      </c>
      <c r="C289" s="60" t="s">
        <v>655</v>
      </c>
      <c r="D289" s="60" t="s">
        <v>1290</v>
      </c>
      <c r="E289" s="61" t="s">
        <v>1291</v>
      </c>
      <c r="F289" s="60" t="s">
        <v>1296</v>
      </c>
      <c r="G289" s="61" t="n">
        <v>3044611907</v>
      </c>
      <c r="H289" s="62" t="n">
        <v>9</v>
      </c>
      <c r="I289" s="62" t="n">
        <v>15</v>
      </c>
      <c r="J289" s="62" t="n">
        <v>0</v>
      </c>
      <c r="K289" s="62" t="n">
        <v>0</v>
      </c>
      <c r="L289" s="62" t="n">
        <v>24</v>
      </c>
    </row>
    <row r="290" customFormat="false" ht="24" hidden="false" customHeight="true" outlineLevel="0" collapsed="false">
      <c r="A290" s="59" t="n">
        <v>286</v>
      </c>
      <c r="B290" s="60" t="s">
        <v>56</v>
      </c>
      <c r="C290" s="60" t="s">
        <v>655</v>
      </c>
      <c r="D290" s="60" t="s">
        <v>1297</v>
      </c>
      <c r="E290" s="61" t="s">
        <v>1298</v>
      </c>
      <c r="F290" s="60" t="s">
        <v>1299</v>
      </c>
      <c r="G290" s="61" t="n">
        <v>3044612001</v>
      </c>
      <c r="H290" s="62" t="n">
        <v>16</v>
      </c>
      <c r="I290" s="62" t="n">
        <v>17</v>
      </c>
      <c r="J290" s="62" t="n">
        <v>0</v>
      </c>
      <c r="K290" s="62" t="n">
        <v>0</v>
      </c>
      <c r="L290" s="62" t="n">
        <v>33</v>
      </c>
    </row>
    <row r="291" customFormat="false" ht="24" hidden="false" customHeight="true" outlineLevel="0" collapsed="false">
      <c r="A291" s="59" t="n">
        <v>287</v>
      </c>
      <c r="B291" s="60" t="s">
        <v>56</v>
      </c>
      <c r="C291" s="60" t="s">
        <v>655</v>
      </c>
      <c r="D291" s="60" t="s">
        <v>1300</v>
      </c>
      <c r="E291" s="61" t="s">
        <v>1301</v>
      </c>
      <c r="F291" s="60" t="s">
        <v>1302</v>
      </c>
      <c r="G291" s="61" t="n">
        <v>3044612101</v>
      </c>
      <c r="H291" s="62" t="n">
        <v>33</v>
      </c>
      <c r="I291" s="62" t="n">
        <v>62</v>
      </c>
      <c r="J291" s="62" t="n">
        <v>0</v>
      </c>
      <c r="K291" s="62" t="n">
        <v>0</v>
      </c>
      <c r="L291" s="62" t="n">
        <v>95</v>
      </c>
    </row>
    <row r="292" customFormat="false" ht="24" hidden="false" customHeight="true" outlineLevel="0" collapsed="false">
      <c r="A292" s="59" t="n">
        <v>288</v>
      </c>
      <c r="B292" s="60" t="s">
        <v>56</v>
      </c>
      <c r="C292" s="60" t="s">
        <v>655</v>
      </c>
      <c r="D292" s="60" t="s">
        <v>1303</v>
      </c>
      <c r="E292" s="61" t="s">
        <v>1304</v>
      </c>
      <c r="F292" s="60" t="s">
        <v>1305</v>
      </c>
      <c r="G292" s="61" t="n">
        <v>3044612102</v>
      </c>
      <c r="H292" s="62" t="n">
        <v>26</v>
      </c>
      <c r="I292" s="62" t="n">
        <v>10</v>
      </c>
      <c r="J292" s="62" t="n">
        <v>15</v>
      </c>
      <c r="K292" s="62" t="n">
        <v>0</v>
      </c>
      <c r="L292" s="62" t="n">
        <v>51</v>
      </c>
    </row>
    <row r="293" customFormat="false" ht="24" hidden="false" customHeight="true" outlineLevel="0" collapsed="false">
      <c r="A293" s="59" t="n">
        <v>289</v>
      </c>
      <c r="B293" s="60" t="s">
        <v>56</v>
      </c>
      <c r="C293" s="60" t="s">
        <v>655</v>
      </c>
      <c r="D293" s="60" t="s">
        <v>1306</v>
      </c>
      <c r="E293" s="61" t="s">
        <v>1307</v>
      </c>
      <c r="F293" s="60" t="s">
        <v>1308</v>
      </c>
      <c r="G293" s="61" t="n">
        <v>3044612201</v>
      </c>
      <c r="H293" s="62" t="n">
        <v>5</v>
      </c>
      <c r="I293" s="62" t="n">
        <v>20</v>
      </c>
      <c r="J293" s="62" t="n">
        <v>23</v>
      </c>
      <c r="K293" s="62" t="n">
        <v>0</v>
      </c>
      <c r="L293" s="62" t="n">
        <v>48</v>
      </c>
    </row>
    <row r="294" customFormat="false" ht="24" hidden="false" customHeight="true" outlineLevel="0" collapsed="false">
      <c r="A294" s="59" t="n">
        <v>290</v>
      </c>
      <c r="B294" s="60" t="s">
        <v>56</v>
      </c>
      <c r="C294" s="60" t="s">
        <v>655</v>
      </c>
      <c r="D294" s="60" t="s">
        <v>1306</v>
      </c>
      <c r="E294" s="61" t="s">
        <v>1307</v>
      </c>
      <c r="F294" s="60" t="s">
        <v>1309</v>
      </c>
      <c r="G294" s="61" t="n">
        <v>3044612202</v>
      </c>
      <c r="H294" s="62" t="n">
        <v>9</v>
      </c>
      <c r="I294" s="62" t="n">
        <v>19</v>
      </c>
      <c r="J294" s="62" t="n">
        <v>18</v>
      </c>
      <c r="K294" s="62" t="n">
        <v>0</v>
      </c>
      <c r="L294" s="62" t="n">
        <v>46</v>
      </c>
    </row>
    <row r="295" customFormat="false" ht="24" hidden="false" customHeight="true" outlineLevel="0" collapsed="false">
      <c r="A295" s="59" t="n">
        <v>291</v>
      </c>
      <c r="B295" s="60" t="s">
        <v>56</v>
      </c>
      <c r="C295" s="60" t="s">
        <v>655</v>
      </c>
      <c r="D295" s="60" t="s">
        <v>1310</v>
      </c>
      <c r="E295" s="61" t="s">
        <v>1311</v>
      </c>
      <c r="F295" s="60" t="s">
        <v>1312</v>
      </c>
      <c r="G295" s="61" t="n">
        <v>3044612301</v>
      </c>
      <c r="H295" s="62" t="n">
        <v>9</v>
      </c>
      <c r="I295" s="62" t="n">
        <v>9</v>
      </c>
      <c r="J295" s="62" t="n">
        <v>1</v>
      </c>
      <c r="K295" s="62" t="n">
        <v>0</v>
      </c>
      <c r="L295" s="62" t="n">
        <v>19</v>
      </c>
    </row>
    <row r="296" customFormat="false" ht="24" hidden="false" customHeight="true" outlineLevel="0" collapsed="false">
      <c r="A296" s="59" t="n">
        <v>292</v>
      </c>
      <c r="B296" s="60" t="s">
        <v>56</v>
      </c>
      <c r="C296" s="60" t="s">
        <v>655</v>
      </c>
      <c r="D296" s="60" t="s">
        <v>1310</v>
      </c>
      <c r="E296" s="61" t="s">
        <v>1311</v>
      </c>
      <c r="F296" s="60" t="s">
        <v>1313</v>
      </c>
      <c r="G296" s="61" t="n">
        <v>3044612305</v>
      </c>
      <c r="H296" s="62" t="n">
        <v>11</v>
      </c>
      <c r="I296" s="62" t="n">
        <v>14</v>
      </c>
      <c r="J296" s="62" t="n">
        <v>0</v>
      </c>
      <c r="K296" s="62" t="n">
        <v>0</v>
      </c>
      <c r="L296" s="62" t="n">
        <v>25</v>
      </c>
    </row>
    <row r="297" customFormat="false" ht="24" hidden="false" customHeight="true" outlineLevel="0" collapsed="false">
      <c r="A297" s="59" t="n">
        <v>293</v>
      </c>
      <c r="B297" s="60" t="s">
        <v>56</v>
      </c>
      <c r="C297" s="60" t="s">
        <v>655</v>
      </c>
      <c r="D297" s="60" t="s">
        <v>1310</v>
      </c>
      <c r="E297" s="61" t="s">
        <v>1311</v>
      </c>
      <c r="F297" s="60" t="s">
        <v>1314</v>
      </c>
      <c r="G297" s="61" t="n">
        <v>3044612303</v>
      </c>
      <c r="H297" s="62" t="n">
        <v>11</v>
      </c>
      <c r="I297" s="62" t="n">
        <v>14</v>
      </c>
      <c r="J297" s="62" t="n">
        <v>0</v>
      </c>
      <c r="K297" s="62" t="n">
        <v>0</v>
      </c>
      <c r="L297" s="62" t="n">
        <v>25</v>
      </c>
    </row>
    <row r="298" customFormat="false" ht="24" hidden="false" customHeight="true" outlineLevel="0" collapsed="false">
      <c r="A298" s="59" t="n">
        <v>294</v>
      </c>
      <c r="B298" s="60" t="s">
        <v>56</v>
      </c>
      <c r="C298" s="60" t="s">
        <v>655</v>
      </c>
      <c r="D298" s="60" t="s">
        <v>1310</v>
      </c>
      <c r="E298" s="61" t="s">
        <v>1311</v>
      </c>
      <c r="F298" s="60" t="s">
        <v>1315</v>
      </c>
      <c r="G298" s="61" t="n">
        <v>3044612304</v>
      </c>
      <c r="H298" s="62" t="n">
        <v>7</v>
      </c>
      <c r="I298" s="62" t="n">
        <v>10</v>
      </c>
      <c r="J298" s="62" t="n">
        <v>0</v>
      </c>
      <c r="K298" s="62" t="n">
        <v>0</v>
      </c>
      <c r="L298" s="62" t="n">
        <v>17</v>
      </c>
    </row>
    <row r="299" customFormat="false" ht="24" hidden="false" customHeight="true" outlineLevel="0" collapsed="false">
      <c r="A299" s="59" t="n">
        <v>295</v>
      </c>
      <c r="B299" s="60" t="s">
        <v>56</v>
      </c>
      <c r="C299" s="60" t="s">
        <v>655</v>
      </c>
      <c r="D299" s="60" t="s">
        <v>1310</v>
      </c>
      <c r="E299" s="61" t="s">
        <v>1311</v>
      </c>
      <c r="F299" s="60" t="s">
        <v>1316</v>
      </c>
      <c r="G299" s="61" t="n">
        <v>3044612306</v>
      </c>
      <c r="H299" s="62" t="n">
        <v>6</v>
      </c>
      <c r="I299" s="62" t="n">
        <v>9</v>
      </c>
      <c r="J299" s="62" t="n">
        <v>0</v>
      </c>
      <c r="K299" s="62" t="n">
        <v>0</v>
      </c>
      <c r="L299" s="62" t="n">
        <v>15</v>
      </c>
    </row>
    <row r="300" customFormat="false" ht="24" hidden="false" customHeight="true" outlineLevel="0" collapsed="false">
      <c r="A300" s="59" t="n">
        <v>296</v>
      </c>
      <c r="B300" s="60" t="s">
        <v>56</v>
      </c>
      <c r="C300" s="60" t="s">
        <v>655</v>
      </c>
      <c r="D300" s="60" t="s">
        <v>1310</v>
      </c>
      <c r="E300" s="61" t="s">
        <v>1311</v>
      </c>
      <c r="F300" s="60" t="s">
        <v>1317</v>
      </c>
      <c r="G300" s="61" t="n">
        <v>3044612302</v>
      </c>
      <c r="H300" s="62" t="n">
        <v>32</v>
      </c>
      <c r="I300" s="62" t="n">
        <v>23</v>
      </c>
      <c r="J300" s="62" t="n">
        <v>0</v>
      </c>
      <c r="K300" s="62" t="n">
        <v>0</v>
      </c>
      <c r="L300" s="62" t="n">
        <v>55</v>
      </c>
    </row>
    <row r="301" customFormat="false" ht="24" hidden="false" customHeight="true" outlineLevel="0" collapsed="false">
      <c r="A301" s="59"/>
      <c r="B301" s="59"/>
      <c r="C301" s="59"/>
      <c r="D301" s="59"/>
      <c r="E301" s="61"/>
      <c r="F301" s="60" t="s">
        <v>1318</v>
      </c>
      <c r="G301" s="61"/>
      <c r="H301" s="62" t="n">
        <v>4432</v>
      </c>
      <c r="I301" s="62" t="n">
        <v>4795</v>
      </c>
      <c r="J301" s="62" t="n">
        <v>863</v>
      </c>
      <c r="K301" s="62" t="n">
        <v>79</v>
      </c>
      <c r="L301" s="62" t="n">
        <v>10169</v>
      </c>
    </row>
  </sheetData>
  <mergeCells count="14">
    <mergeCell ref="A1:L1"/>
    <mergeCell ref="A2:A4"/>
    <mergeCell ref="B2:B4"/>
    <mergeCell ref="C2:C4"/>
    <mergeCell ref="D2:D4"/>
    <mergeCell ref="E2:E4"/>
    <mergeCell ref="F2:F4"/>
    <mergeCell ref="G2:G4"/>
    <mergeCell ref="H2:K2"/>
    <mergeCell ref="L2:L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14"/>
  <sheetViews>
    <sheetView showFormulas="false" showGridLines="true" showRowColHeaders="true" showZeros="true" rightToLeft="false" tabSelected="false" showOutlineSymbols="true" defaultGridColor="true" view="normal" topLeftCell="F109" colorId="64" zoomScale="85" zoomScaleNormal="85" zoomScalePageLayoutView="100" workbookViewId="0">
      <selection pane="topLeft" activeCell="Q303" activeCellId="0" sqref="Q303"/>
    </sheetView>
  </sheetViews>
  <sheetFormatPr defaultColWidth="8.9921875" defaultRowHeight="24" zeroHeight="false" outlineLevelRow="0" outlineLevelCol="0"/>
  <cols>
    <col collapsed="false" customWidth="true" hidden="false" outlineLevel="0" max="3" min="1" style="50" width="8.56"/>
    <col collapsed="false" customWidth="true" hidden="false" outlineLevel="0" max="4" min="4" style="50" width="15.28"/>
    <col collapsed="false" customWidth="true" hidden="false" outlineLevel="0" max="5" min="5" style="50" width="24.13"/>
    <col collapsed="false" customWidth="true" hidden="false" outlineLevel="0" max="6" min="6" style="51" width="11.7"/>
    <col collapsed="false" customWidth="true" hidden="false" outlineLevel="0" max="7" min="7" style="50" width="75.99"/>
    <col collapsed="false" customWidth="true" hidden="false" outlineLevel="0" max="8" min="8" style="51" width="14.7"/>
    <col collapsed="false" customWidth="true" hidden="false" outlineLevel="0" max="10" min="9" style="52" width="10.56"/>
    <col collapsed="false" customWidth="true" hidden="false" outlineLevel="0" max="11" min="11" style="52" width="10.41"/>
    <col collapsed="false" customWidth="true" hidden="false" outlineLevel="0" max="12" min="12" style="52" width="13.41"/>
    <col collapsed="false" customWidth="true" hidden="false" outlineLevel="0" max="13" min="13" style="52" width="13.28"/>
    <col collapsed="false" customWidth="false" hidden="false" outlineLevel="0" max="26" min="14" style="52" width="8.99"/>
    <col collapsed="false" customWidth="true" hidden="false" outlineLevel="0" max="27" min="27" style="52" width="9.56"/>
    <col collapsed="false" customWidth="true" hidden="false" outlineLevel="0" max="28" min="28" style="52" width="16.28"/>
    <col collapsed="false" customWidth="true" hidden="false" outlineLevel="0" max="29" min="29" style="52" width="12.28"/>
    <col collapsed="false" customWidth="false" hidden="false" outlineLevel="0" max="31" min="30" style="52" width="8.99"/>
    <col collapsed="false" customWidth="true" hidden="false" outlineLevel="0" max="32" min="32" style="52" width="16.28"/>
    <col collapsed="false" customWidth="true" hidden="false" outlineLevel="0" max="33" min="33" style="52" width="12.28"/>
    <col collapsed="false" customWidth="false" hidden="false" outlineLevel="0" max="35" min="34" style="52" width="8.99"/>
    <col collapsed="false" customWidth="true" hidden="false" outlineLevel="0" max="36" min="36" style="52" width="16.28"/>
    <col collapsed="false" customWidth="true" hidden="false" outlineLevel="0" max="37" min="37" style="52" width="12.28"/>
    <col collapsed="false" customWidth="true" hidden="false" outlineLevel="0" max="41" min="38" style="52" width="9.56"/>
    <col collapsed="false" customWidth="true" hidden="false" outlineLevel="0" max="42" min="42" style="50" width="10.99"/>
    <col collapsed="false" customWidth="true" hidden="false" outlineLevel="0" max="43" min="43" style="50" width="9.56"/>
    <col collapsed="false" customWidth="true" hidden="false" outlineLevel="0" max="44" min="44" style="50" width="11.42"/>
    <col collapsed="false" customWidth="true" hidden="false" outlineLevel="0" max="45" min="45" style="50" width="16.7"/>
    <col collapsed="false" customWidth="true" hidden="false" outlineLevel="0" max="46" min="46" style="50" width="18.99"/>
    <col collapsed="false" customWidth="true" hidden="false" outlineLevel="0" max="47" min="47" style="50" width="10.41"/>
    <col collapsed="false" customWidth="false" hidden="false" outlineLevel="0" max="257" min="48" style="50" width="8.99"/>
  </cols>
  <sheetData>
    <row r="1" customFormat="false" ht="30.75" hidden="false" customHeight="true" outlineLevel="0" collapsed="false">
      <c r="A1" s="53" t="s">
        <v>75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24" hidden="false" customHeight="true" outlineLevel="0" collapsed="false">
      <c r="A2" s="54" t="s">
        <v>745</v>
      </c>
      <c r="B2" s="54" t="s">
        <v>745</v>
      </c>
      <c r="C2" s="54" t="s">
        <v>40</v>
      </c>
      <c r="D2" s="54" t="s">
        <v>41</v>
      </c>
      <c r="E2" s="54" t="s">
        <v>756</v>
      </c>
      <c r="F2" s="55" t="s">
        <v>43</v>
      </c>
      <c r="G2" s="54" t="s">
        <v>757</v>
      </c>
      <c r="H2" s="55" t="s">
        <v>758</v>
      </c>
      <c r="I2" s="56" t="s">
        <v>759</v>
      </c>
      <c r="J2" s="56"/>
      <c r="K2" s="56"/>
      <c r="L2" s="56"/>
      <c r="M2" s="57" t="s">
        <v>8</v>
      </c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</row>
    <row r="3" customFormat="false" ht="24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8" t="s">
        <v>760</v>
      </c>
      <c r="J3" s="58" t="s">
        <v>761</v>
      </c>
      <c r="K3" s="58" t="s">
        <v>762</v>
      </c>
      <c r="L3" s="58" t="s">
        <v>763</v>
      </c>
      <c r="M3" s="57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</row>
    <row r="4" customFormat="false" ht="24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8"/>
      <c r="J4" s="58"/>
      <c r="K4" s="58"/>
      <c r="L4" s="58"/>
      <c r="M4" s="57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</row>
    <row r="5" customFormat="false" ht="24" hidden="false" customHeight="true" outlineLevel="0" collapsed="false">
      <c r="A5" s="63" t="n">
        <v>1</v>
      </c>
      <c r="B5" s="63" t="n">
        <v>1</v>
      </c>
      <c r="C5" s="64" t="s">
        <v>56</v>
      </c>
      <c r="D5" s="64" t="s">
        <v>57</v>
      </c>
      <c r="E5" s="64" t="s">
        <v>764</v>
      </c>
      <c r="F5" s="65" t="s">
        <v>765</v>
      </c>
      <c r="G5" s="64" t="s">
        <v>766</v>
      </c>
      <c r="H5" s="65" t="n">
        <v>3044600102</v>
      </c>
      <c r="I5" s="66" t="n">
        <v>17</v>
      </c>
      <c r="J5" s="66" t="n">
        <v>16</v>
      </c>
      <c r="K5" s="66" t="n">
        <v>0</v>
      </c>
      <c r="L5" s="66" t="n">
        <v>0</v>
      </c>
      <c r="M5" s="66" t="n">
        <v>33</v>
      </c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</row>
    <row r="6" customFormat="false" ht="24" hidden="false" customHeight="true" outlineLevel="0" collapsed="false">
      <c r="A6" s="63" t="n">
        <v>2</v>
      </c>
      <c r="B6" s="63" t="n">
        <v>2</v>
      </c>
      <c r="C6" s="64" t="s">
        <v>56</v>
      </c>
      <c r="D6" s="64" t="s">
        <v>57</v>
      </c>
      <c r="E6" s="64" t="s">
        <v>764</v>
      </c>
      <c r="F6" s="65" t="s">
        <v>765</v>
      </c>
      <c r="G6" s="64" t="s">
        <v>767</v>
      </c>
      <c r="H6" s="65" t="n">
        <v>3044600101</v>
      </c>
      <c r="I6" s="66" t="n">
        <v>11</v>
      </c>
      <c r="J6" s="66" t="n">
        <v>5</v>
      </c>
      <c r="K6" s="66" t="n">
        <v>0</v>
      </c>
      <c r="L6" s="66" t="n">
        <v>0</v>
      </c>
      <c r="M6" s="66" t="n">
        <v>16</v>
      </c>
    </row>
    <row r="7" customFormat="false" ht="24" hidden="false" customHeight="true" outlineLevel="0" collapsed="false">
      <c r="A7" s="63" t="n">
        <v>3</v>
      </c>
      <c r="B7" s="63" t="n">
        <v>3</v>
      </c>
      <c r="C7" s="64" t="s">
        <v>56</v>
      </c>
      <c r="D7" s="64" t="s">
        <v>57</v>
      </c>
      <c r="E7" s="64" t="s">
        <v>768</v>
      </c>
      <c r="F7" s="65" t="s">
        <v>769</v>
      </c>
      <c r="G7" s="64" t="s">
        <v>770</v>
      </c>
      <c r="H7" s="65" t="n">
        <v>3044600201</v>
      </c>
      <c r="I7" s="66" t="n">
        <v>27</v>
      </c>
      <c r="J7" s="66" t="n">
        <v>40</v>
      </c>
      <c r="K7" s="66" t="n">
        <v>0</v>
      </c>
      <c r="L7" s="66" t="n">
        <v>0</v>
      </c>
      <c r="M7" s="66" t="n">
        <v>67</v>
      </c>
    </row>
    <row r="8" customFormat="false" ht="24" hidden="false" customHeight="true" outlineLevel="0" collapsed="false">
      <c r="A8" s="63" t="n">
        <v>4</v>
      </c>
      <c r="B8" s="63" t="n">
        <v>4</v>
      </c>
      <c r="C8" s="64" t="s">
        <v>56</v>
      </c>
      <c r="D8" s="64" t="s">
        <v>57</v>
      </c>
      <c r="E8" s="64" t="s">
        <v>768</v>
      </c>
      <c r="F8" s="65" t="s">
        <v>769</v>
      </c>
      <c r="G8" s="64" t="s">
        <v>771</v>
      </c>
      <c r="H8" s="65" t="n">
        <v>3044600202</v>
      </c>
      <c r="I8" s="66" t="n">
        <v>10</v>
      </c>
      <c r="J8" s="66" t="n">
        <v>6</v>
      </c>
      <c r="K8" s="66" t="n">
        <v>0</v>
      </c>
      <c r="L8" s="66" t="n">
        <v>0</v>
      </c>
      <c r="M8" s="66" t="n">
        <v>16</v>
      </c>
    </row>
    <row r="9" customFormat="false" ht="24" hidden="false" customHeight="true" outlineLevel="0" collapsed="false">
      <c r="A9" s="63" t="n">
        <v>5</v>
      </c>
      <c r="B9" s="63" t="n">
        <v>5</v>
      </c>
      <c r="C9" s="64" t="s">
        <v>56</v>
      </c>
      <c r="D9" s="64" t="s">
        <v>57</v>
      </c>
      <c r="E9" s="64" t="s">
        <v>58</v>
      </c>
      <c r="F9" s="65" t="s">
        <v>772</v>
      </c>
      <c r="G9" s="64" t="s">
        <v>773</v>
      </c>
      <c r="H9" s="65" t="n">
        <v>3044500103</v>
      </c>
      <c r="I9" s="66" t="n">
        <v>18</v>
      </c>
      <c r="J9" s="66" t="n">
        <v>23</v>
      </c>
      <c r="K9" s="66" t="n">
        <v>1</v>
      </c>
      <c r="L9" s="66" t="n">
        <v>0</v>
      </c>
      <c r="M9" s="66" t="n">
        <v>42</v>
      </c>
    </row>
    <row r="10" customFormat="false" ht="24" hidden="false" customHeight="true" outlineLevel="0" collapsed="false">
      <c r="A10" s="63" t="n">
        <v>6</v>
      </c>
      <c r="B10" s="63" t="n">
        <v>6</v>
      </c>
      <c r="C10" s="64" t="s">
        <v>56</v>
      </c>
      <c r="D10" s="64" t="s">
        <v>57</v>
      </c>
      <c r="E10" s="64" t="s">
        <v>58</v>
      </c>
      <c r="F10" s="65" t="s">
        <v>772</v>
      </c>
      <c r="G10" s="64" t="s">
        <v>774</v>
      </c>
      <c r="H10" s="65" t="n">
        <v>3044500104</v>
      </c>
      <c r="I10" s="66" t="n">
        <v>4</v>
      </c>
      <c r="J10" s="66" t="n">
        <v>12</v>
      </c>
      <c r="K10" s="66" t="n">
        <v>0</v>
      </c>
      <c r="L10" s="66" t="n">
        <v>0</v>
      </c>
      <c r="M10" s="66" t="n">
        <v>16</v>
      </c>
    </row>
    <row r="11" customFormat="false" ht="24" hidden="false" customHeight="true" outlineLevel="0" collapsed="false">
      <c r="A11" s="63" t="n">
        <v>7</v>
      </c>
      <c r="B11" s="63" t="n">
        <v>7</v>
      </c>
      <c r="C11" s="64" t="s">
        <v>56</v>
      </c>
      <c r="D11" s="64" t="s">
        <v>57</v>
      </c>
      <c r="E11" s="64" t="s">
        <v>58</v>
      </c>
      <c r="F11" s="65" t="s">
        <v>772</v>
      </c>
      <c r="G11" s="64" t="s">
        <v>775</v>
      </c>
      <c r="H11" s="65" t="n">
        <v>3044500102</v>
      </c>
      <c r="I11" s="66" t="n">
        <v>9</v>
      </c>
      <c r="J11" s="66" t="n">
        <v>9</v>
      </c>
      <c r="K11" s="66" t="n">
        <v>1</v>
      </c>
      <c r="L11" s="66" t="n">
        <v>0</v>
      </c>
      <c r="M11" s="66" t="n">
        <v>19</v>
      </c>
    </row>
    <row r="12" customFormat="false" ht="24" hidden="false" customHeight="true" outlineLevel="0" collapsed="false">
      <c r="A12" s="63" t="n">
        <v>8</v>
      </c>
      <c r="B12" s="63" t="n">
        <v>8</v>
      </c>
      <c r="C12" s="64" t="s">
        <v>56</v>
      </c>
      <c r="D12" s="64" t="s">
        <v>57</v>
      </c>
      <c r="E12" s="64" t="s">
        <v>58</v>
      </c>
      <c r="F12" s="65" t="s">
        <v>772</v>
      </c>
      <c r="G12" s="64" t="s">
        <v>776</v>
      </c>
      <c r="H12" s="65" t="n">
        <v>3044500101</v>
      </c>
      <c r="I12" s="66" t="n">
        <v>10</v>
      </c>
      <c r="J12" s="66" t="n">
        <v>21</v>
      </c>
      <c r="K12" s="66" t="n">
        <v>4</v>
      </c>
      <c r="L12" s="66" t="n">
        <v>0</v>
      </c>
      <c r="M12" s="66" t="n">
        <v>35</v>
      </c>
    </row>
    <row r="13" customFormat="false" ht="24" hidden="false" customHeight="true" outlineLevel="0" collapsed="false">
      <c r="A13" s="63" t="n">
        <v>9</v>
      </c>
      <c r="B13" s="63" t="n">
        <v>9</v>
      </c>
      <c r="C13" s="64" t="s">
        <v>56</v>
      </c>
      <c r="D13" s="64" t="s">
        <v>57</v>
      </c>
      <c r="E13" s="64" t="s">
        <v>58</v>
      </c>
      <c r="F13" s="65" t="s">
        <v>772</v>
      </c>
      <c r="G13" s="64" t="s">
        <v>777</v>
      </c>
      <c r="H13" s="65" t="n">
        <v>3044500105</v>
      </c>
      <c r="I13" s="66" t="n">
        <v>8</v>
      </c>
      <c r="J13" s="66" t="n">
        <v>17</v>
      </c>
      <c r="K13" s="66" t="n">
        <v>0</v>
      </c>
      <c r="L13" s="66" t="n">
        <v>0</v>
      </c>
      <c r="M13" s="66" t="n">
        <v>25</v>
      </c>
    </row>
    <row r="14" customFormat="false" ht="24" hidden="false" customHeight="true" outlineLevel="0" collapsed="false">
      <c r="A14" s="63" t="n">
        <v>10</v>
      </c>
      <c r="B14" s="63" t="n">
        <v>10</v>
      </c>
      <c r="C14" s="64" t="s">
        <v>56</v>
      </c>
      <c r="D14" s="64" t="s">
        <v>57</v>
      </c>
      <c r="E14" s="64" t="s">
        <v>778</v>
      </c>
      <c r="F14" s="65" t="s">
        <v>779</v>
      </c>
      <c r="G14" s="64" t="s">
        <v>780</v>
      </c>
      <c r="H14" s="65" t="n">
        <v>3044600303</v>
      </c>
      <c r="I14" s="66" t="n">
        <v>15</v>
      </c>
      <c r="J14" s="66" t="n">
        <v>11</v>
      </c>
      <c r="K14" s="66" t="n">
        <v>0</v>
      </c>
      <c r="L14" s="66" t="n">
        <v>0</v>
      </c>
      <c r="M14" s="66" t="n">
        <v>26</v>
      </c>
    </row>
    <row r="15" customFormat="false" ht="24" hidden="false" customHeight="true" outlineLevel="0" collapsed="false">
      <c r="A15" s="63" t="n">
        <v>11</v>
      </c>
      <c r="B15" s="63" t="n">
        <v>11</v>
      </c>
      <c r="C15" s="64" t="s">
        <v>56</v>
      </c>
      <c r="D15" s="64" t="s">
        <v>57</v>
      </c>
      <c r="E15" s="64" t="s">
        <v>778</v>
      </c>
      <c r="F15" s="65" t="s">
        <v>779</v>
      </c>
      <c r="G15" s="64" t="s">
        <v>781</v>
      </c>
      <c r="H15" s="65" t="n">
        <v>3044600301</v>
      </c>
      <c r="I15" s="66" t="n">
        <v>13</v>
      </c>
      <c r="J15" s="66" t="n">
        <v>13</v>
      </c>
      <c r="K15" s="66" t="n">
        <v>0</v>
      </c>
      <c r="L15" s="66" t="n">
        <v>0</v>
      </c>
      <c r="M15" s="66" t="n">
        <v>26</v>
      </c>
    </row>
    <row r="16" customFormat="false" ht="24" hidden="false" customHeight="true" outlineLevel="0" collapsed="false">
      <c r="A16" s="63" t="n">
        <v>12</v>
      </c>
      <c r="B16" s="63" t="n">
        <v>12</v>
      </c>
      <c r="C16" s="64" t="s">
        <v>56</v>
      </c>
      <c r="D16" s="64" t="s">
        <v>57</v>
      </c>
      <c r="E16" s="64" t="s">
        <v>778</v>
      </c>
      <c r="F16" s="65" t="s">
        <v>779</v>
      </c>
      <c r="G16" s="64" t="s">
        <v>782</v>
      </c>
      <c r="H16" s="65" t="n">
        <v>3044600302</v>
      </c>
      <c r="I16" s="66" t="n">
        <v>7</v>
      </c>
      <c r="J16" s="66" t="n">
        <v>11</v>
      </c>
      <c r="K16" s="66" t="n">
        <v>0</v>
      </c>
      <c r="L16" s="66" t="n">
        <v>0</v>
      </c>
      <c r="M16" s="66" t="n">
        <v>18</v>
      </c>
    </row>
    <row r="17" customFormat="false" ht="24" hidden="false" customHeight="true" outlineLevel="0" collapsed="false">
      <c r="A17" s="63" t="n">
        <v>13</v>
      </c>
      <c r="B17" s="63" t="n">
        <v>13</v>
      </c>
      <c r="C17" s="64" t="s">
        <v>56</v>
      </c>
      <c r="D17" s="64" t="s">
        <v>57</v>
      </c>
      <c r="E17" s="64" t="s">
        <v>783</v>
      </c>
      <c r="F17" s="65" t="s">
        <v>784</v>
      </c>
      <c r="G17" s="64" t="s">
        <v>785</v>
      </c>
      <c r="H17" s="65" t="n">
        <v>3044600403</v>
      </c>
      <c r="I17" s="66" t="n">
        <v>21</v>
      </c>
      <c r="J17" s="66" t="n">
        <v>26</v>
      </c>
      <c r="K17" s="66" t="n">
        <v>3</v>
      </c>
      <c r="L17" s="66" t="n">
        <v>0</v>
      </c>
      <c r="M17" s="66" t="n">
        <v>50</v>
      </c>
    </row>
    <row r="18" customFormat="false" ht="24" hidden="false" customHeight="true" outlineLevel="0" collapsed="false">
      <c r="A18" s="63" t="n">
        <v>14</v>
      </c>
      <c r="B18" s="63" t="n">
        <v>14</v>
      </c>
      <c r="C18" s="64" t="s">
        <v>56</v>
      </c>
      <c r="D18" s="64" t="s">
        <v>57</v>
      </c>
      <c r="E18" s="64" t="s">
        <v>66</v>
      </c>
      <c r="F18" s="65" t="s">
        <v>786</v>
      </c>
      <c r="G18" s="64" t="s">
        <v>787</v>
      </c>
      <c r="H18" s="65" t="n">
        <v>3044500201</v>
      </c>
      <c r="I18" s="66" t="n">
        <v>18</v>
      </c>
      <c r="J18" s="66" t="n">
        <v>21</v>
      </c>
      <c r="K18" s="66" t="n">
        <v>0</v>
      </c>
      <c r="L18" s="66" t="n">
        <v>0</v>
      </c>
      <c r="M18" s="66" t="n">
        <v>39</v>
      </c>
    </row>
    <row r="19" customFormat="false" ht="24" hidden="false" customHeight="true" outlineLevel="0" collapsed="false">
      <c r="A19" s="63" t="n">
        <v>15</v>
      </c>
      <c r="B19" s="63" t="n">
        <v>15</v>
      </c>
      <c r="C19" s="64" t="s">
        <v>56</v>
      </c>
      <c r="D19" s="64" t="s">
        <v>57</v>
      </c>
      <c r="E19" s="64" t="s">
        <v>788</v>
      </c>
      <c r="F19" s="65" t="s">
        <v>789</v>
      </c>
      <c r="G19" s="64" t="s">
        <v>790</v>
      </c>
      <c r="H19" s="65" t="n">
        <v>3044600501</v>
      </c>
      <c r="I19" s="66" t="n">
        <v>22</v>
      </c>
      <c r="J19" s="66" t="n">
        <v>27</v>
      </c>
      <c r="K19" s="66" t="n">
        <v>1</v>
      </c>
      <c r="L19" s="66" t="n">
        <v>0</v>
      </c>
      <c r="M19" s="66" t="n">
        <v>50</v>
      </c>
    </row>
    <row r="20" customFormat="false" ht="24" hidden="false" customHeight="true" outlineLevel="0" collapsed="false">
      <c r="A20" s="63" t="n">
        <v>16</v>
      </c>
      <c r="B20" s="63" t="n">
        <v>16</v>
      </c>
      <c r="C20" s="64" t="s">
        <v>56</v>
      </c>
      <c r="D20" s="64" t="s">
        <v>57</v>
      </c>
      <c r="E20" s="64" t="s">
        <v>70</v>
      </c>
      <c r="F20" s="65" t="s">
        <v>791</v>
      </c>
      <c r="G20" s="64" t="s">
        <v>792</v>
      </c>
      <c r="H20" s="65" t="n">
        <v>3044500301</v>
      </c>
      <c r="I20" s="66" t="n">
        <v>28</v>
      </c>
      <c r="J20" s="66" t="n">
        <v>34</v>
      </c>
      <c r="K20" s="66" t="n">
        <v>1</v>
      </c>
      <c r="L20" s="66" t="n">
        <v>0</v>
      </c>
      <c r="M20" s="66" t="n">
        <v>63</v>
      </c>
    </row>
    <row r="21" customFormat="false" ht="24" hidden="false" customHeight="true" outlineLevel="0" collapsed="false">
      <c r="A21" s="63" t="n">
        <v>17</v>
      </c>
      <c r="B21" s="63" t="n">
        <v>17</v>
      </c>
      <c r="C21" s="64" t="s">
        <v>56</v>
      </c>
      <c r="D21" s="64" t="s">
        <v>57</v>
      </c>
      <c r="E21" s="64" t="s">
        <v>793</v>
      </c>
      <c r="F21" s="65" t="s">
        <v>794</v>
      </c>
      <c r="G21" s="64" t="s">
        <v>795</v>
      </c>
      <c r="H21" s="65" t="n">
        <v>3044600604</v>
      </c>
      <c r="I21" s="66" t="n">
        <v>23</v>
      </c>
      <c r="J21" s="66" t="n">
        <v>17</v>
      </c>
      <c r="K21" s="66" t="n">
        <v>0</v>
      </c>
      <c r="L21" s="66" t="n">
        <v>0</v>
      </c>
      <c r="M21" s="66" t="n">
        <v>40</v>
      </c>
    </row>
    <row r="22" customFormat="false" ht="24" hidden="false" customHeight="true" outlineLevel="0" collapsed="false">
      <c r="A22" s="63" t="n">
        <v>18</v>
      </c>
      <c r="B22" s="63" t="n">
        <v>18</v>
      </c>
      <c r="C22" s="64" t="s">
        <v>56</v>
      </c>
      <c r="D22" s="64" t="s">
        <v>57</v>
      </c>
      <c r="E22" s="64" t="s">
        <v>793</v>
      </c>
      <c r="F22" s="65" t="s">
        <v>794</v>
      </c>
      <c r="G22" s="64" t="s">
        <v>796</v>
      </c>
      <c r="H22" s="65" t="n">
        <v>3044600601</v>
      </c>
      <c r="I22" s="66" t="n">
        <v>31</v>
      </c>
      <c r="J22" s="66" t="n">
        <v>1</v>
      </c>
      <c r="K22" s="66" t="n">
        <v>2</v>
      </c>
      <c r="L22" s="66" t="n">
        <v>0</v>
      </c>
      <c r="M22" s="66" t="n">
        <v>34</v>
      </c>
    </row>
    <row r="23" customFormat="false" ht="24" hidden="false" customHeight="true" outlineLevel="0" collapsed="false">
      <c r="A23" s="63" t="n">
        <v>19</v>
      </c>
      <c r="B23" s="63" t="n">
        <v>19</v>
      </c>
      <c r="C23" s="64" t="s">
        <v>56</v>
      </c>
      <c r="D23" s="64" t="s">
        <v>57</v>
      </c>
      <c r="E23" s="64" t="s">
        <v>793</v>
      </c>
      <c r="F23" s="65" t="s">
        <v>794</v>
      </c>
      <c r="G23" s="64" t="s">
        <v>797</v>
      </c>
      <c r="H23" s="65" t="n">
        <v>3044600602</v>
      </c>
      <c r="I23" s="66" t="n">
        <v>10</v>
      </c>
      <c r="J23" s="66" t="n">
        <v>10</v>
      </c>
      <c r="K23" s="66" t="n">
        <v>6</v>
      </c>
      <c r="L23" s="66" t="n">
        <v>1</v>
      </c>
      <c r="M23" s="66" t="n">
        <v>27</v>
      </c>
    </row>
    <row r="24" customFormat="false" ht="24" hidden="false" customHeight="true" outlineLevel="0" collapsed="false">
      <c r="A24" s="63" t="n">
        <v>20</v>
      </c>
      <c r="B24" s="63" t="n">
        <v>20</v>
      </c>
      <c r="C24" s="64" t="s">
        <v>56</v>
      </c>
      <c r="D24" s="64" t="s">
        <v>57</v>
      </c>
      <c r="E24" s="64" t="s">
        <v>793</v>
      </c>
      <c r="F24" s="65" t="s">
        <v>794</v>
      </c>
      <c r="G24" s="64" t="s">
        <v>798</v>
      </c>
      <c r="H24" s="65" t="n">
        <v>3044600603</v>
      </c>
      <c r="I24" s="66" t="n">
        <v>13</v>
      </c>
      <c r="J24" s="66" t="n">
        <v>15</v>
      </c>
      <c r="K24" s="66" t="n">
        <v>6</v>
      </c>
      <c r="L24" s="66" t="n">
        <v>0</v>
      </c>
      <c r="M24" s="66" t="n">
        <v>34</v>
      </c>
    </row>
    <row r="25" customFormat="false" ht="24" hidden="false" customHeight="true" outlineLevel="0" collapsed="false">
      <c r="A25" s="63" t="n">
        <v>21</v>
      </c>
      <c r="B25" s="63" t="n">
        <v>21</v>
      </c>
      <c r="C25" s="64" t="s">
        <v>56</v>
      </c>
      <c r="D25" s="64" t="s">
        <v>57</v>
      </c>
      <c r="E25" s="64" t="s">
        <v>799</v>
      </c>
      <c r="F25" s="65" t="s">
        <v>800</v>
      </c>
      <c r="G25" s="64" t="s">
        <v>801</v>
      </c>
      <c r="H25" s="65" t="n">
        <v>3044600702</v>
      </c>
      <c r="I25" s="66" t="n">
        <v>9</v>
      </c>
      <c r="J25" s="66" t="n">
        <v>9</v>
      </c>
      <c r="K25" s="66" t="n">
        <v>0</v>
      </c>
      <c r="L25" s="66" t="n">
        <v>0</v>
      </c>
      <c r="M25" s="66" t="n">
        <v>18</v>
      </c>
    </row>
    <row r="26" customFormat="false" ht="24" hidden="false" customHeight="true" outlineLevel="0" collapsed="false">
      <c r="A26" s="63" t="n">
        <v>22</v>
      </c>
      <c r="B26" s="63" t="n">
        <v>22</v>
      </c>
      <c r="C26" s="64" t="s">
        <v>56</v>
      </c>
      <c r="D26" s="64" t="s">
        <v>57</v>
      </c>
      <c r="E26" s="64" t="s">
        <v>799</v>
      </c>
      <c r="F26" s="65" t="s">
        <v>800</v>
      </c>
      <c r="G26" s="64" t="s">
        <v>802</v>
      </c>
      <c r="H26" s="65" t="n">
        <v>3044600701</v>
      </c>
      <c r="I26" s="66" t="n">
        <v>14</v>
      </c>
      <c r="J26" s="66" t="n">
        <v>18</v>
      </c>
      <c r="K26" s="66" t="n">
        <v>0</v>
      </c>
      <c r="L26" s="66" t="n">
        <v>0</v>
      </c>
      <c r="M26" s="66" t="n">
        <v>32</v>
      </c>
    </row>
    <row r="27" customFormat="false" ht="24" hidden="false" customHeight="true" outlineLevel="0" collapsed="false">
      <c r="A27" s="63" t="n">
        <v>23</v>
      </c>
      <c r="B27" s="63" t="n">
        <v>23</v>
      </c>
      <c r="C27" s="64" t="s">
        <v>56</v>
      </c>
      <c r="D27" s="64" t="s">
        <v>57</v>
      </c>
      <c r="E27" s="64" t="s">
        <v>803</v>
      </c>
      <c r="F27" s="65" t="s">
        <v>804</v>
      </c>
      <c r="G27" s="64" t="s">
        <v>805</v>
      </c>
      <c r="H27" s="65" t="n">
        <v>3044600801</v>
      </c>
      <c r="I27" s="66" t="n">
        <v>21</v>
      </c>
      <c r="J27" s="66" t="n">
        <v>29</v>
      </c>
      <c r="K27" s="66" t="n">
        <v>0</v>
      </c>
      <c r="L27" s="66" t="n">
        <v>0</v>
      </c>
      <c r="M27" s="66" t="n">
        <v>50</v>
      </c>
    </row>
    <row r="28" customFormat="false" ht="24" hidden="false" customHeight="true" outlineLevel="0" collapsed="false">
      <c r="A28" s="63" t="n">
        <v>24</v>
      </c>
      <c r="B28" s="63" t="n">
        <v>24</v>
      </c>
      <c r="C28" s="64" t="s">
        <v>56</v>
      </c>
      <c r="D28" s="64" t="s">
        <v>57</v>
      </c>
      <c r="E28" s="64" t="s">
        <v>803</v>
      </c>
      <c r="F28" s="65" t="s">
        <v>804</v>
      </c>
      <c r="G28" s="64" t="s">
        <v>806</v>
      </c>
      <c r="H28" s="65" t="n">
        <v>3044600802</v>
      </c>
      <c r="I28" s="66" t="n">
        <v>12</v>
      </c>
      <c r="J28" s="66" t="n">
        <v>14</v>
      </c>
      <c r="K28" s="66" t="n">
        <v>0</v>
      </c>
      <c r="L28" s="66" t="n">
        <v>0</v>
      </c>
      <c r="M28" s="66" t="n">
        <v>26</v>
      </c>
    </row>
    <row r="29" s="52" customFormat="true" ht="24" hidden="false" customHeight="true" outlineLevel="0" collapsed="false">
      <c r="A29" s="63" t="n">
        <v>25</v>
      </c>
      <c r="B29" s="63" t="n">
        <v>25</v>
      </c>
      <c r="C29" s="64" t="s">
        <v>56</v>
      </c>
      <c r="D29" s="64" t="s">
        <v>57</v>
      </c>
      <c r="E29" s="64" t="s">
        <v>803</v>
      </c>
      <c r="F29" s="65" t="s">
        <v>804</v>
      </c>
      <c r="G29" s="64" t="s">
        <v>807</v>
      </c>
      <c r="H29" s="65" t="n">
        <v>3044600803</v>
      </c>
      <c r="I29" s="66" t="n">
        <v>0</v>
      </c>
      <c r="J29" s="66" t="n">
        <v>12</v>
      </c>
      <c r="K29" s="66" t="n">
        <v>0</v>
      </c>
      <c r="L29" s="66" t="n">
        <v>0</v>
      </c>
      <c r="M29" s="66" t="n">
        <v>12</v>
      </c>
      <c r="AP29" s="50"/>
      <c r="AQ29" s="50"/>
      <c r="AR29" s="50"/>
      <c r="AS29" s="50"/>
      <c r="AT29" s="50"/>
      <c r="AU29" s="50"/>
    </row>
    <row r="30" s="52" customFormat="true" ht="24" hidden="false" customHeight="true" outlineLevel="0" collapsed="false">
      <c r="A30" s="63"/>
      <c r="B30" s="63"/>
      <c r="C30" s="63"/>
      <c r="D30" s="67" t="s">
        <v>57</v>
      </c>
      <c r="E30" s="63"/>
      <c r="F30" s="65"/>
      <c r="G30" s="63"/>
      <c r="H30" s="65"/>
      <c r="I30" s="68" t="n">
        <f aca="false">SUM(I5:I29)</f>
        <v>371</v>
      </c>
      <c r="J30" s="68" t="n">
        <f aca="false">SUM(J5:J29)</f>
        <v>417</v>
      </c>
      <c r="K30" s="68" t="n">
        <f aca="false">SUM(K5:K29)</f>
        <v>25</v>
      </c>
      <c r="L30" s="68" t="n">
        <f aca="false">SUM(L5:L29)</f>
        <v>1</v>
      </c>
      <c r="M30" s="68" t="n">
        <f aca="false">SUM(M5:M29)</f>
        <v>814</v>
      </c>
      <c r="AP30" s="50"/>
      <c r="AQ30" s="50"/>
      <c r="AR30" s="50"/>
      <c r="AS30" s="50"/>
      <c r="AT30" s="50"/>
      <c r="AU30" s="50"/>
    </row>
    <row r="31" s="52" customFormat="true" ht="24" hidden="false" customHeight="true" outlineLevel="0" collapsed="false">
      <c r="A31" s="69" t="n">
        <v>26</v>
      </c>
      <c r="B31" s="69" t="n">
        <v>1</v>
      </c>
      <c r="C31" s="70" t="s">
        <v>56</v>
      </c>
      <c r="D31" s="70" t="s">
        <v>110</v>
      </c>
      <c r="E31" s="70" t="s">
        <v>808</v>
      </c>
      <c r="F31" s="71" t="s">
        <v>809</v>
      </c>
      <c r="G31" s="70" t="s">
        <v>810</v>
      </c>
      <c r="H31" s="71" t="n">
        <v>3044600902</v>
      </c>
      <c r="I31" s="72" t="n">
        <v>13</v>
      </c>
      <c r="J31" s="72" t="n">
        <v>9</v>
      </c>
      <c r="K31" s="72" t="n">
        <v>0</v>
      </c>
      <c r="L31" s="72" t="n">
        <v>0</v>
      </c>
      <c r="M31" s="72" t="n">
        <v>22</v>
      </c>
      <c r="AP31" s="50"/>
      <c r="AQ31" s="50"/>
      <c r="AR31" s="50"/>
      <c r="AS31" s="50"/>
      <c r="AT31" s="50"/>
      <c r="AU31" s="50"/>
    </row>
    <row r="32" s="52" customFormat="true" ht="24" hidden="false" customHeight="true" outlineLevel="0" collapsed="false">
      <c r="A32" s="69" t="n">
        <v>27</v>
      </c>
      <c r="B32" s="69" t="n">
        <v>2</v>
      </c>
      <c r="C32" s="70" t="s">
        <v>56</v>
      </c>
      <c r="D32" s="70" t="s">
        <v>110</v>
      </c>
      <c r="E32" s="70" t="s">
        <v>808</v>
      </c>
      <c r="F32" s="71" t="s">
        <v>809</v>
      </c>
      <c r="G32" s="70" t="s">
        <v>811</v>
      </c>
      <c r="H32" s="71" t="n">
        <v>3044600903</v>
      </c>
      <c r="I32" s="72" t="n">
        <v>16</v>
      </c>
      <c r="J32" s="72" t="n">
        <v>11</v>
      </c>
      <c r="K32" s="72" t="n">
        <v>3</v>
      </c>
      <c r="L32" s="72" t="n">
        <v>0</v>
      </c>
      <c r="M32" s="72" t="n">
        <v>30</v>
      </c>
      <c r="AP32" s="50"/>
      <c r="AQ32" s="50"/>
      <c r="AR32" s="50"/>
      <c r="AS32" s="50"/>
      <c r="AT32" s="50"/>
      <c r="AU32" s="50"/>
    </row>
    <row r="33" s="52" customFormat="true" ht="24" hidden="false" customHeight="true" outlineLevel="0" collapsed="false">
      <c r="A33" s="69" t="n">
        <v>28</v>
      </c>
      <c r="B33" s="69" t="n">
        <v>3</v>
      </c>
      <c r="C33" s="70" t="s">
        <v>56</v>
      </c>
      <c r="D33" s="70" t="s">
        <v>110</v>
      </c>
      <c r="E33" s="70" t="s">
        <v>808</v>
      </c>
      <c r="F33" s="71" t="s">
        <v>809</v>
      </c>
      <c r="G33" s="70" t="s">
        <v>812</v>
      </c>
      <c r="H33" s="71" t="n">
        <v>3044600901</v>
      </c>
      <c r="I33" s="72" t="n">
        <v>23</v>
      </c>
      <c r="J33" s="72" t="n">
        <v>22</v>
      </c>
      <c r="K33" s="72" t="n">
        <v>0</v>
      </c>
      <c r="L33" s="72" t="n">
        <v>0</v>
      </c>
      <c r="M33" s="72" t="n">
        <v>45</v>
      </c>
      <c r="AP33" s="50"/>
      <c r="AQ33" s="50"/>
      <c r="AR33" s="50"/>
      <c r="AS33" s="50"/>
      <c r="AT33" s="50"/>
      <c r="AU33" s="50"/>
    </row>
    <row r="34" s="52" customFormat="true" ht="24" hidden="false" customHeight="true" outlineLevel="0" collapsed="false">
      <c r="A34" s="69" t="n">
        <v>29</v>
      </c>
      <c r="B34" s="69" t="n">
        <v>4</v>
      </c>
      <c r="C34" s="70" t="s">
        <v>56</v>
      </c>
      <c r="D34" s="70" t="s">
        <v>110</v>
      </c>
      <c r="E34" s="70" t="s">
        <v>813</v>
      </c>
      <c r="F34" s="71" t="s">
        <v>814</v>
      </c>
      <c r="G34" s="70" t="s">
        <v>815</v>
      </c>
      <c r="H34" s="71" t="n">
        <v>3044601001</v>
      </c>
      <c r="I34" s="72" t="n">
        <v>31</v>
      </c>
      <c r="J34" s="72" t="n">
        <v>42</v>
      </c>
      <c r="K34" s="72" t="n">
        <v>0</v>
      </c>
      <c r="L34" s="72" t="n">
        <v>0</v>
      </c>
      <c r="M34" s="72" t="n">
        <v>73</v>
      </c>
      <c r="AP34" s="50"/>
      <c r="AQ34" s="50"/>
      <c r="AR34" s="50"/>
      <c r="AS34" s="50"/>
      <c r="AT34" s="50"/>
      <c r="AU34" s="50"/>
    </row>
    <row r="35" s="52" customFormat="true" ht="24" hidden="false" customHeight="true" outlineLevel="0" collapsed="false">
      <c r="A35" s="69" t="n">
        <v>30</v>
      </c>
      <c r="B35" s="69" t="n">
        <v>5</v>
      </c>
      <c r="C35" s="70" t="s">
        <v>56</v>
      </c>
      <c r="D35" s="70" t="s">
        <v>110</v>
      </c>
      <c r="E35" s="70" t="s">
        <v>816</v>
      </c>
      <c r="F35" s="71" t="s">
        <v>817</v>
      </c>
      <c r="G35" s="70" t="s">
        <v>818</v>
      </c>
      <c r="H35" s="71" t="n">
        <v>3044601101</v>
      </c>
      <c r="I35" s="72" t="n">
        <v>29</v>
      </c>
      <c r="J35" s="72" t="n">
        <v>42</v>
      </c>
      <c r="K35" s="72" t="n">
        <v>0</v>
      </c>
      <c r="L35" s="72" t="n">
        <v>0</v>
      </c>
      <c r="M35" s="72" t="n">
        <v>71</v>
      </c>
      <c r="AP35" s="50"/>
      <c r="AQ35" s="50"/>
      <c r="AR35" s="50"/>
      <c r="AS35" s="50"/>
      <c r="AT35" s="50"/>
      <c r="AU35" s="50"/>
    </row>
    <row r="36" s="52" customFormat="true" ht="24" hidden="false" customHeight="true" outlineLevel="0" collapsed="false">
      <c r="A36" s="69" t="n">
        <v>31</v>
      </c>
      <c r="B36" s="69" t="n">
        <v>6</v>
      </c>
      <c r="C36" s="70" t="s">
        <v>56</v>
      </c>
      <c r="D36" s="70" t="s">
        <v>110</v>
      </c>
      <c r="E36" s="70" t="s">
        <v>819</v>
      </c>
      <c r="F36" s="71" t="s">
        <v>820</v>
      </c>
      <c r="G36" s="70" t="s">
        <v>821</v>
      </c>
      <c r="H36" s="71" t="n">
        <v>3044601202</v>
      </c>
      <c r="I36" s="72" t="n">
        <v>21</v>
      </c>
      <c r="J36" s="72" t="n">
        <v>27</v>
      </c>
      <c r="K36" s="72" t="n">
        <v>0</v>
      </c>
      <c r="L36" s="72" t="n">
        <v>0</v>
      </c>
      <c r="M36" s="72" t="n">
        <v>48</v>
      </c>
      <c r="AP36" s="50"/>
      <c r="AQ36" s="50"/>
      <c r="AR36" s="50"/>
      <c r="AS36" s="50"/>
      <c r="AT36" s="50"/>
      <c r="AU36" s="50"/>
    </row>
    <row r="37" s="52" customFormat="true" ht="24" hidden="false" customHeight="true" outlineLevel="0" collapsed="false">
      <c r="A37" s="69" t="n">
        <v>32</v>
      </c>
      <c r="B37" s="69" t="n">
        <v>7</v>
      </c>
      <c r="C37" s="70" t="s">
        <v>56</v>
      </c>
      <c r="D37" s="70" t="s">
        <v>110</v>
      </c>
      <c r="E37" s="70" t="s">
        <v>819</v>
      </c>
      <c r="F37" s="71" t="s">
        <v>820</v>
      </c>
      <c r="G37" s="70" t="s">
        <v>822</v>
      </c>
      <c r="H37" s="71" t="n">
        <v>3044601201</v>
      </c>
      <c r="I37" s="72" t="n">
        <v>6</v>
      </c>
      <c r="J37" s="72" t="n">
        <v>12</v>
      </c>
      <c r="K37" s="72" t="n">
        <v>17</v>
      </c>
      <c r="L37" s="72" t="n">
        <v>0</v>
      </c>
      <c r="M37" s="72" t="n">
        <v>35</v>
      </c>
      <c r="AP37" s="50"/>
      <c r="AQ37" s="50"/>
      <c r="AR37" s="50"/>
      <c r="AS37" s="50"/>
      <c r="AT37" s="50"/>
      <c r="AU37" s="50"/>
    </row>
    <row r="38" s="52" customFormat="true" ht="24" hidden="false" customHeight="true" outlineLevel="0" collapsed="false">
      <c r="A38" s="69" t="n">
        <v>33</v>
      </c>
      <c r="B38" s="69" t="n">
        <v>8</v>
      </c>
      <c r="C38" s="70" t="s">
        <v>56</v>
      </c>
      <c r="D38" s="70" t="s">
        <v>110</v>
      </c>
      <c r="E38" s="70" t="s">
        <v>823</v>
      </c>
      <c r="F38" s="71" t="s">
        <v>824</v>
      </c>
      <c r="G38" s="70" t="s">
        <v>825</v>
      </c>
      <c r="H38" s="71" t="n">
        <v>3044601301</v>
      </c>
      <c r="I38" s="72" t="n">
        <v>11</v>
      </c>
      <c r="J38" s="72" t="n">
        <v>33</v>
      </c>
      <c r="K38" s="72" t="n">
        <v>0</v>
      </c>
      <c r="L38" s="72" t="n">
        <v>0</v>
      </c>
      <c r="M38" s="72" t="n">
        <v>44</v>
      </c>
      <c r="AP38" s="50"/>
      <c r="AQ38" s="50"/>
      <c r="AR38" s="50"/>
      <c r="AS38" s="50"/>
      <c r="AT38" s="50"/>
      <c r="AU38" s="50"/>
    </row>
    <row r="39" s="52" customFormat="true" ht="24" hidden="false" customHeight="true" outlineLevel="0" collapsed="false">
      <c r="A39" s="69"/>
      <c r="B39" s="69"/>
      <c r="C39" s="69"/>
      <c r="D39" s="73" t="s">
        <v>110</v>
      </c>
      <c r="E39" s="69"/>
      <c r="F39" s="71"/>
      <c r="G39" s="69"/>
      <c r="H39" s="71"/>
      <c r="I39" s="74" t="n">
        <f aca="false">SUM(I31:I38)</f>
        <v>150</v>
      </c>
      <c r="J39" s="74" t="n">
        <f aca="false">SUM(J31:J38)</f>
        <v>198</v>
      </c>
      <c r="K39" s="74" t="n">
        <f aca="false">SUM(K31:K38)</f>
        <v>20</v>
      </c>
      <c r="L39" s="74" t="n">
        <f aca="false">SUM(L31:L38)</f>
        <v>0</v>
      </c>
      <c r="M39" s="74" t="n">
        <f aca="false">SUM(M31:M38)</f>
        <v>368</v>
      </c>
      <c r="AP39" s="50"/>
      <c r="AQ39" s="50"/>
      <c r="AR39" s="50"/>
      <c r="AS39" s="50"/>
      <c r="AT39" s="50"/>
      <c r="AU39" s="50"/>
    </row>
    <row r="40" s="52" customFormat="true" ht="24" hidden="false" customHeight="true" outlineLevel="0" collapsed="false">
      <c r="A40" s="63" t="n">
        <v>34</v>
      </c>
      <c r="B40" s="63" t="n">
        <v>1</v>
      </c>
      <c r="C40" s="64" t="s">
        <v>56</v>
      </c>
      <c r="D40" s="64" t="s">
        <v>130</v>
      </c>
      <c r="E40" s="64" t="s">
        <v>131</v>
      </c>
      <c r="F40" s="65" t="s">
        <v>826</v>
      </c>
      <c r="G40" s="64" t="s">
        <v>827</v>
      </c>
      <c r="H40" s="65" t="n">
        <v>3044500402</v>
      </c>
      <c r="I40" s="66" t="n">
        <v>11</v>
      </c>
      <c r="J40" s="66" t="n">
        <v>9</v>
      </c>
      <c r="K40" s="66" t="n">
        <v>0</v>
      </c>
      <c r="L40" s="66" t="n">
        <v>0</v>
      </c>
      <c r="M40" s="66" t="n">
        <v>20</v>
      </c>
      <c r="AP40" s="50"/>
      <c r="AQ40" s="50"/>
      <c r="AR40" s="50"/>
      <c r="AS40" s="50"/>
      <c r="AT40" s="50"/>
      <c r="AU40" s="50"/>
    </row>
    <row r="41" s="52" customFormat="true" ht="24" hidden="false" customHeight="true" outlineLevel="0" collapsed="false">
      <c r="A41" s="63" t="n">
        <v>35</v>
      </c>
      <c r="B41" s="63" t="n">
        <v>2</v>
      </c>
      <c r="C41" s="64" t="s">
        <v>56</v>
      </c>
      <c r="D41" s="64" t="s">
        <v>130</v>
      </c>
      <c r="E41" s="64" t="s">
        <v>828</v>
      </c>
      <c r="F41" s="65" t="s">
        <v>829</v>
      </c>
      <c r="G41" s="64" t="s">
        <v>830</v>
      </c>
      <c r="H41" s="65" t="n">
        <v>3044601401</v>
      </c>
      <c r="I41" s="66" t="n">
        <v>6</v>
      </c>
      <c r="J41" s="66" t="n">
        <v>6</v>
      </c>
      <c r="K41" s="66" t="n">
        <v>1</v>
      </c>
      <c r="L41" s="66" t="n">
        <v>0</v>
      </c>
      <c r="M41" s="66" t="n">
        <v>13</v>
      </c>
      <c r="AP41" s="50"/>
      <c r="AQ41" s="50"/>
      <c r="AR41" s="50"/>
      <c r="AS41" s="50"/>
      <c r="AT41" s="50"/>
      <c r="AU41" s="50"/>
    </row>
    <row r="42" s="52" customFormat="true" ht="24" hidden="false" customHeight="true" outlineLevel="0" collapsed="false">
      <c r="A42" s="63" t="n">
        <v>36</v>
      </c>
      <c r="B42" s="63" t="n">
        <v>3</v>
      </c>
      <c r="C42" s="64" t="s">
        <v>56</v>
      </c>
      <c r="D42" s="64" t="s">
        <v>130</v>
      </c>
      <c r="E42" s="64" t="s">
        <v>131</v>
      </c>
      <c r="F42" s="65" t="s">
        <v>826</v>
      </c>
      <c r="G42" s="64" t="s">
        <v>831</v>
      </c>
      <c r="H42" s="65" t="n">
        <v>3044500401</v>
      </c>
      <c r="I42" s="66" t="n">
        <v>16</v>
      </c>
      <c r="J42" s="66" t="n">
        <v>19</v>
      </c>
      <c r="K42" s="66" t="n">
        <v>1</v>
      </c>
      <c r="L42" s="66" t="n">
        <v>0</v>
      </c>
      <c r="M42" s="66" t="n">
        <v>36</v>
      </c>
      <c r="AP42" s="50"/>
      <c r="AQ42" s="50"/>
      <c r="AR42" s="50"/>
      <c r="AS42" s="50"/>
      <c r="AT42" s="50"/>
      <c r="AU42" s="50"/>
    </row>
    <row r="43" s="52" customFormat="true" ht="24" hidden="false" customHeight="true" outlineLevel="0" collapsed="false">
      <c r="A43" s="63" t="n">
        <v>37</v>
      </c>
      <c r="B43" s="63" t="n">
        <v>4</v>
      </c>
      <c r="C43" s="64" t="s">
        <v>56</v>
      </c>
      <c r="D43" s="64" t="s">
        <v>130</v>
      </c>
      <c r="E43" s="64" t="s">
        <v>828</v>
      </c>
      <c r="F43" s="65" t="s">
        <v>829</v>
      </c>
      <c r="G43" s="64" t="s">
        <v>832</v>
      </c>
      <c r="H43" s="65" t="n">
        <v>3044601402</v>
      </c>
      <c r="I43" s="66" t="n">
        <v>6</v>
      </c>
      <c r="J43" s="66" t="n">
        <v>5</v>
      </c>
      <c r="K43" s="66" t="n">
        <v>0</v>
      </c>
      <c r="L43" s="66" t="n">
        <v>0</v>
      </c>
      <c r="M43" s="66" t="n">
        <v>11</v>
      </c>
      <c r="AP43" s="50"/>
      <c r="AQ43" s="50"/>
      <c r="AR43" s="50"/>
      <c r="AS43" s="50"/>
      <c r="AT43" s="50"/>
      <c r="AU43" s="50"/>
    </row>
    <row r="44" s="52" customFormat="true" ht="24" hidden="false" customHeight="true" outlineLevel="0" collapsed="false">
      <c r="A44" s="63" t="n">
        <v>38</v>
      </c>
      <c r="B44" s="63" t="n">
        <v>5</v>
      </c>
      <c r="C44" s="64" t="s">
        <v>56</v>
      </c>
      <c r="D44" s="64" t="s">
        <v>130</v>
      </c>
      <c r="E44" s="64" t="s">
        <v>828</v>
      </c>
      <c r="F44" s="65" t="s">
        <v>829</v>
      </c>
      <c r="G44" s="64" t="s">
        <v>833</v>
      </c>
      <c r="H44" s="65" t="n">
        <v>3044601403</v>
      </c>
      <c r="I44" s="66" t="n">
        <v>7</v>
      </c>
      <c r="J44" s="66" t="n">
        <v>8</v>
      </c>
      <c r="K44" s="66" t="n">
        <v>2</v>
      </c>
      <c r="L44" s="66" t="n">
        <v>0</v>
      </c>
      <c r="M44" s="66" t="n">
        <v>17</v>
      </c>
      <c r="AP44" s="50"/>
      <c r="AQ44" s="50"/>
      <c r="AR44" s="50"/>
      <c r="AS44" s="50"/>
      <c r="AT44" s="50"/>
      <c r="AU44" s="50"/>
    </row>
    <row r="45" s="52" customFormat="true" ht="24" hidden="false" customHeight="true" outlineLevel="0" collapsed="false">
      <c r="A45" s="63" t="n">
        <v>39</v>
      </c>
      <c r="B45" s="63" t="n">
        <v>6</v>
      </c>
      <c r="C45" s="64" t="s">
        <v>56</v>
      </c>
      <c r="D45" s="64" t="s">
        <v>130</v>
      </c>
      <c r="E45" s="64" t="s">
        <v>834</v>
      </c>
      <c r="F45" s="65" t="s">
        <v>835</v>
      </c>
      <c r="G45" s="64" t="s">
        <v>836</v>
      </c>
      <c r="H45" s="65" t="n">
        <v>3044601501</v>
      </c>
      <c r="I45" s="66" t="n">
        <v>23</v>
      </c>
      <c r="J45" s="66" t="n">
        <v>24</v>
      </c>
      <c r="K45" s="66" t="n">
        <v>0</v>
      </c>
      <c r="L45" s="66" t="n">
        <v>0</v>
      </c>
      <c r="M45" s="66" t="n">
        <v>47</v>
      </c>
      <c r="AP45" s="50"/>
      <c r="AQ45" s="50"/>
      <c r="AR45" s="50"/>
      <c r="AS45" s="50"/>
      <c r="AT45" s="50"/>
      <c r="AU45" s="50"/>
    </row>
    <row r="46" s="52" customFormat="true" ht="24" hidden="false" customHeight="true" outlineLevel="0" collapsed="false">
      <c r="A46" s="63" t="n">
        <v>40</v>
      </c>
      <c r="B46" s="63" t="n">
        <v>7</v>
      </c>
      <c r="C46" s="64" t="s">
        <v>56</v>
      </c>
      <c r="D46" s="64" t="s">
        <v>130</v>
      </c>
      <c r="E46" s="64" t="s">
        <v>137</v>
      </c>
      <c r="F46" s="65" t="s">
        <v>837</v>
      </c>
      <c r="G46" s="64" t="s">
        <v>838</v>
      </c>
      <c r="H46" s="65" t="n">
        <v>3044500503</v>
      </c>
      <c r="I46" s="66" t="n">
        <v>11</v>
      </c>
      <c r="J46" s="66" t="n">
        <v>15</v>
      </c>
      <c r="K46" s="66" t="n">
        <v>0</v>
      </c>
      <c r="L46" s="66" t="n">
        <v>0</v>
      </c>
      <c r="M46" s="66" t="n">
        <v>26</v>
      </c>
      <c r="AP46" s="50"/>
      <c r="AQ46" s="50"/>
      <c r="AR46" s="50"/>
      <c r="AS46" s="50"/>
      <c r="AT46" s="50"/>
      <c r="AU46" s="50"/>
    </row>
    <row r="47" s="52" customFormat="true" ht="24" hidden="false" customHeight="true" outlineLevel="0" collapsed="false">
      <c r="A47" s="63" t="n">
        <v>41</v>
      </c>
      <c r="B47" s="63" t="n">
        <v>8</v>
      </c>
      <c r="C47" s="64" t="s">
        <v>56</v>
      </c>
      <c r="D47" s="64" t="s">
        <v>130</v>
      </c>
      <c r="E47" s="64" t="s">
        <v>137</v>
      </c>
      <c r="F47" s="65" t="s">
        <v>837</v>
      </c>
      <c r="G47" s="64" t="s">
        <v>839</v>
      </c>
      <c r="H47" s="65" t="n">
        <v>3044500506</v>
      </c>
      <c r="I47" s="66" t="n">
        <v>17</v>
      </c>
      <c r="J47" s="66" t="n">
        <v>28</v>
      </c>
      <c r="K47" s="66" t="n">
        <v>0</v>
      </c>
      <c r="L47" s="66" t="n">
        <v>0</v>
      </c>
      <c r="M47" s="66" t="n">
        <v>45</v>
      </c>
      <c r="AP47" s="50"/>
      <c r="AQ47" s="50"/>
      <c r="AR47" s="50"/>
      <c r="AS47" s="50"/>
      <c r="AT47" s="50"/>
      <c r="AU47" s="50"/>
    </row>
    <row r="48" s="52" customFormat="true" ht="24" hidden="false" customHeight="true" outlineLevel="0" collapsed="false">
      <c r="A48" s="63" t="n">
        <v>42</v>
      </c>
      <c r="B48" s="63" t="n">
        <v>9</v>
      </c>
      <c r="C48" s="64" t="s">
        <v>56</v>
      </c>
      <c r="D48" s="64" t="s">
        <v>130</v>
      </c>
      <c r="E48" s="64" t="s">
        <v>137</v>
      </c>
      <c r="F48" s="65" t="s">
        <v>837</v>
      </c>
      <c r="G48" s="64" t="s">
        <v>840</v>
      </c>
      <c r="H48" s="65" t="n">
        <v>3044500504</v>
      </c>
      <c r="I48" s="66" t="n">
        <v>15</v>
      </c>
      <c r="J48" s="66" t="n">
        <v>24</v>
      </c>
      <c r="K48" s="66" t="n">
        <v>0</v>
      </c>
      <c r="L48" s="66" t="n">
        <v>0</v>
      </c>
      <c r="M48" s="66" t="n">
        <v>39</v>
      </c>
      <c r="AP48" s="50"/>
      <c r="AQ48" s="50"/>
      <c r="AR48" s="50"/>
      <c r="AS48" s="50"/>
      <c r="AT48" s="50"/>
      <c r="AU48" s="50"/>
    </row>
    <row r="49" s="52" customFormat="true" ht="24" hidden="false" customHeight="true" outlineLevel="0" collapsed="false">
      <c r="A49" s="63" t="n">
        <v>43</v>
      </c>
      <c r="B49" s="63" t="n">
        <v>10</v>
      </c>
      <c r="C49" s="64" t="s">
        <v>56</v>
      </c>
      <c r="D49" s="64" t="s">
        <v>130</v>
      </c>
      <c r="E49" s="64" t="s">
        <v>841</v>
      </c>
      <c r="F49" s="65" t="s">
        <v>842</v>
      </c>
      <c r="G49" s="64" t="s">
        <v>843</v>
      </c>
      <c r="H49" s="65" t="n">
        <v>3044601601</v>
      </c>
      <c r="I49" s="66" t="n">
        <v>32</v>
      </c>
      <c r="J49" s="66" t="n">
        <v>0</v>
      </c>
      <c r="K49" s="66" t="n">
        <v>0</v>
      </c>
      <c r="L49" s="66" t="n">
        <v>0</v>
      </c>
      <c r="M49" s="66" t="n">
        <v>32</v>
      </c>
      <c r="AP49" s="50"/>
      <c r="AQ49" s="50"/>
      <c r="AR49" s="50"/>
      <c r="AS49" s="50"/>
      <c r="AT49" s="50"/>
      <c r="AU49" s="50"/>
    </row>
    <row r="50" s="52" customFormat="true" ht="24" hidden="false" customHeight="true" outlineLevel="0" collapsed="false">
      <c r="A50" s="63" t="n">
        <v>44</v>
      </c>
      <c r="B50" s="63" t="n">
        <v>11</v>
      </c>
      <c r="C50" s="64" t="s">
        <v>56</v>
      </c>
      <c r="D50" s="64" t="s">
        <v>130</v>
      </c>
      <c r="E50" s="64" t="s">
        <v>844</v>
      </c>
      <c r="F50" s="65" t="s">
        <v>845</v>
      </c>
      <c r="G50" s="64" t="s">
        <v>846</v>
      </c>
      <c r="H50" s="65" t="n">
        <v>3044601701</v>
      </c>
      <c r="I50" s="66" t="n">
        <v>37</v>
      </c>
      <c r="J50" s="66" t="n">
        <v>25</v>
      </c>
      <c r="K50" s="66" t="n">
        <v>0</v>
      </c>
      <c r="L50" s="66" t="n">
        <v>0</v>
      </c>
      <c r="M50" s="66" t="n">
        <v>62</v>
      </c>
      <c r="AP50" s="50"/>
      <c r="AQ50" s="50"/>
      <c r="AR50" s="50"/>
      <c r="AS50" s="50"/>
      <c r="AT50" s="50"/>
      <c r="AU50" s="50"/>
    </row>
    <row r="51" s="52" customFormat="true" ht="24" hidden="false" customHeight="true" outlineLevel="0" collapsed="false">
      <c r="A51" s="63"/>
      <c r="B51" s="63"/>
      <c r="C51" s="63"/>
      <c r="D51" s="67" t="s">
        <v>130</v>
      </c>
      <c r="E51" s="63"/>
      <c r="F51" s="65"/>
      <c r="G51" s="63"/>
      <c r="H51" s="65"/>
      <c r="I51" s="68" t="n">
        <f aca="false">SUM(I40:I50)</f>
        <v>181</v>
      </c>
      <c r="J51" s="68" t="n">
        <f aca="false">SUM(J40:J50)</f>
        <v>163</v>
      </c>
      <c r="K51" s="68" t="n">
        <f aca="false">SUM(K40:K50)</f>
        <v>4</v>
      </c>
      <c r="L51" s="68" t="n">
        <f aca="false">SUM(L40:L50)</f>
        <v>0</v>
      </c>
      <c r="M51" s="68" t="n">
        <f aca="false">SUM(M40:M50)</f>
        <v>348</v>
      </c>
      <c r="AP51" s="50"/>
      <c r="AQ51" s="50"/>
      <c r="AR51" s="50"/>
      <c r="AS51" s="50"/>
      <c r="AT51" s="50"/>
      <c r="AU51" s="50"/>
    </row>
    <row r="52" s="52" customFormat="true" ht="24" hidden="false" customHeight="true" outlineLevel="0" collapsed="false">
      <c r="A52" s="69" t="n">
        <v>45</v>
      </c>
      <c r="B52" s="69" t="n">
        <v>1</v>
      </c>
      <c r="C52" s="70" t="s">
        <v>56</v>
      </c>
      <c r="D52" s="70" t="s">
        <v>156</v>
      </c>
      <c r="E52" s="70" t="s">
        <v>847</v>
      </c>
      <c r="F52" s="71" t="s">
        <v>848</v>
      </c>
      <c r="G52" s="70" t="s">
        <v>849</v>
      </c>
      <c r="H52" s="71" t="n">
        <v>3044601801</v>
      </c>
      <c r="I52" s="72" t="n">
        <v>19</v>
      </c>
      <c r="J52" s="72" t="n">
        <v>15</v>
      </c>
      <c r="K52" s="72" t="n">
        <v>28</v>
      </c>
      <c r="L52" s="72" t="n">
        <v>11</v>
      </c>
      <c r="M52" s="72" t="n">
        <v>73</v>
      </c>
      <c r="AP52" s="50"/>
      <c r="AQ52" s="50"/>
      <c r="AR52" s="50"/>
      <c r="AS52" s="50"/>
      <c r="AT52" s="50"/>
      <c r="AU52" s="50"/>
    </row>
    <row r="53" s="52" customFormat="true" ht="24" hidden="false" customHeight="true" outlineLevel="0" collapsed="false">
      <c r="A53" s="69" t="n">
        <v>46</v>
      </c>
      <c r="B53" s="69" t="n">
        <v>2</v>
      </c>
      <c r="C53" s="70" t="s">
        <v>56</v>
      </c>
      <c r="D53" s="70" t="s">
        <v>156</v>
      </c>
      <c r="E53" s="70" t="s">
        <v>157</v>
      </c>
      <c r="F53" s="71" t="s">
        <v>850</v>
      </c>
      <c r="G53" s="70" t="s">
        <v>851</v>
      </c>
      <c r="H53" s="71" t="n">
        <v>3044500601</v>
      </c>
      <c r="I53" s="72" t="n">
        <v>23</v>
      </c>
      <c r="J53" s="72" t="n">
        <v>29</v>
      </c>
      <c r="K53" s="72" t="n">
        <v>10</v>
      </c>
      <c r="L53" s="72" t="n">
        <v>0</v>
      </c>
      <c r="M53" s="72" t="n">
        <v>62</v>
      </c>
      <c r="AP53" s="50"/>
      <c r="AQ53" s="50"/>
      <c r="AR53" s="50"/>
      <c r="AS53" s="50"/>
      <c r="AT53" s="50"/>
      <c r="AU53" s="50"/>
    </row>
    <row r="54" s="52" customFormat="true" ht="24" hidden="false" customHeight="true" outlineLevel="0" collapsed="false">
      <c r="A54" s="69" t="n">
        <v>47</v>
      </c>
      <c r="B54" s="69" t="n">
        <v>3</v>
      </c>
      <c r="C54" s="70" t="s">
        <v>56</v>
      </c>
      <c r="D54" s="70" t="s">
        <v>156</v>
      </c>
      <c r="E54" s="70" t="s">
        <v>852</v>
      </c>
      <c r="F54" s="71" t="s">
        <v>853</v>
      </c>
      <c r="G54" s="70" t="s">
        <v>854</v>
      </c>
      <c r="H54" s="71" t="n">
        <v>3044601903</v>
      </c>
      <c r="I54" s="72" t="n">
        <v>11</v>
      </c>
      <c r="J54" s="72" t="n">
        <v>9</v>
      </c>
      <c r="K54" s="72" t="n">
        <v>0</v>
      </c>
      <c r="L54" s="72" t="n">
        <v>0</v>
      </c>
      <c r="M54" s="72" t="n">
        <v>20</v>
      </c>
      <c r="AP54" s="50"/>
      <c r="AQ54" s="50"/>
      <c r="AR54" s="50"/>
      <c r="AS54" s="50"/>
      <c r="AT54" s="50"/>
      <c r="AU54" s="50"/>
    </row>
    <row r="55" s="52" customFormat="true" ht="24" hidden="false" customHeight="true" outlineLevel="0" collapsed="false">
      <c r="A55" s="69" t="n">
        <v>48</v>
      </c>
      <c r="B55" s="69" t="n">
        <v>4</v>
      </c>
      <c r="C55" s="70" t="s">
        <v>56</v>
      </c>
      <c r="D55" s="70" t="s">
        <v>156</v>
      </c>
      <c r="E55" s="70" t="s">
        <v>852</v>
      </c>
      <c r="F55" s="71" t="s">
        <v>853</v>
      </c>
      <c r="G55" s="70" t="s">
        <v>855</v>
      </c>
      <c r="H55" s="71" t="n">
        <v>3044601902</v>
      </c>
      <c r="I55" s="72" t="n">
        <v>4</v>
      </c>
      <c r="J55" s="72" t="n">
        <v>4</v>
      </c>
      <c r="K55" s="72" t="n">
        <v>0</v>
      </c>
      <c r="L55" s="72" t="n">
        <v>0</v>
      </c>
      <c r="M55" s="72" t="n">
        <v>8</v>
      </c>
      <c r="AP55" s="50"/>
      <c r="AQ55" s="50"/>
      <c r="AR55" s="50"/>
      <c r="AS55" s="50"/>
      <c r="AT55" s="50"/>
      <c r="AU55" s="50"/>
    </row>
    <row r="56" s="52" customFormat="true" ht="24" hidden="false" customHeight="true" outlineLevel="0" collapsed="false">
      <c r="A56" s="69" t="n">
        <v>49</v>
      </c>
      <c r="B56" s="69" t="n">
        <v>5</v>
      </c>
      <c r="C56" s="70" t="s">
        <v>56</v>
      </c>
      <c r="D56" s="70" t="s">
        <v>156</v>
      </c>
      <c r="E56" s="70" t="s">
        <v>852</v>
      </c>
      <c r="F56" s="71" t="s">
        <v>853</v>
      </c>
      <c r="G56" s="70" t="s">
        <v>856</v>
      </c>
      <c r="H56" s="71" t="n">
        <v>3044601901</v>
      </c>
      <c r="I56" s="72" t="n">
        <v>20</v>
      </c>
      <c r="J56" s="72" t="n">
        <v>12</v>
      </c>
      <c r="K56" s="72" t="n">
        <v>0</v>
      </c>
      <c r="L56" s="72" t="n">
        <v>0</v>
      </c>
      <c r="M56" s="72" t="n">
        <v>32</v>
      </c>
      <c r="AP56" s="50"/>
      <c r="AQ56" s="50"/>
      <c r="AR56" s="50"/>
      <c r="AS56" s="50"/>
      <c r="AT56" s="50"/>
      <c r="AU56" s="50"/>
    </row>
    <row r="57" s="52" customFormat="true" ht="24" hidden="false" customHeight="true" outlineLevel="0" collapsed="false">
      <c r="A57" s="69" t="n">
        <v>50</v>
      </c>
      <c r="B57" s="69" t="n">
        <v>6</v>
      </c>
      <c r="C57" s="70" t="s">
        <v>56</v>
      </c>
      <c r="D57" s="70" t="s">
        <v>156</v>
      </c>
      <c r="E57" s="70" t="s">
        <v>852</v>
      </c>
      <c r="F57" s="71" t="s">
        <v>853</v>
      </c>
      <c r="G57" s="70" t="s">
        <v>857</v>
      </c>
      <c r="H57" s="71" t="n">
        <v>3044601904</v>
      </c>
      <c r="I57" s="72" t="n">
        <v>15</v>
      </c>
      <c r="J57" s="72" t="n">
        <v>16</v>
      </c>
      <c r="K57" s="72" t="n">
        <v>1</v>
      </c>
      <c r="L57" s="72" t="n">
        <v>0</v>
      </c>
      <c r="M57" s="72" t="n">
        <v>32</v>
      </c>
      <c r="AP57" s="50"/>
      <c r="AQ57" s="50"/>
      <c r="AR57" s="50"/>
      <c r="AS57" s="50"/>
      <c r="AT57" s="50"/>
      <c r="AU57" s="50"/>
    </row>
    <row r="58" s="52" customFormat="true" ht="24" hidden="false" customHeight="true" outlineLevel="0" collapsed="false">
      <c r="A58" s="69" t="n">
        <v>51</v>
      </c>
      <c r="B58" s="69" t="n">
        <v>7</v>
      </c>
      <c r="C58" s="70" t="s">
        <v>56</v>
      </c>
      <c r="D58" s="70" t="s">
        <v>156</v>
      </c>
      <c r="E58" s="70" t="s">
        <v>858</v>
      </c>
      <c r="F58" s="71" t="s">
        <v>859</v>
      </c>
      <c r="G58" s="70" t="s">
        <v>860</v>
      </c>
      <c r="H58" s="71" t="n">
        <v>3044602002</v>
      </c>
      <c r="I58" s="72" t="n">
        <v>22</v>
      </c>
      <c r="J58" s="72" t="n">
        <v>14</v>
      </c>
      <c r="K58" s="72" t="n">
        <v>7</v>
      </c>
      <c r="L58" s="72" t="n">
        <v>0</v>
      </c>
      <c r="M58" s="72" t="n">
        <v>43</v>
      </c>
      <c r="AP58" s="50"/>
      <c r="AQ58" s="50"/>
      <c r="AR58" s="50"/>
      <c r="AS58" s="50"/>
      <c r="AT58" s="50"/>
      <c r="AU58" s="50"/>
    </row>
    <row r="59" s="52" customFormat="true" ht="24" hidden="false" customHeight="true" outlineLevel="0" collapsed="false">
      <c r="A59" s="69" t="n">
        <v>52</v>
      </c>
      <c r="B59" s="69" t="n">
        <v>8</v>
      </c>
      <c r="C59" s="70" t="s">
        <v>56</v>
      </c>
      <c r="D59" s="70" t="s">
        <v>156</v>
      </c>
      <c r="E59" s="70" t="s">
        <v>858</v>
      </c>
      <c r="F59" s="71" t="s">
        <v>859</v>
      </c>
      <c r="G59" s="70" t="s">
        <v>861</v>
      </c>
      <c r="H59" s="71" t="n">
        <v>3044602001</v>
      </c>
      <c r="I59" s="72" t="n">
        <v>9</v>
      </c>
      <c r="J59" s="72" t="n">
        <v>12</v>
      </c>
      <c r="K59" s="72" t="n">
        <v>11</v>
      </c>
      <c r="L59" s="72" t="n">
        <v>8</v>
      </c>
      <c r="M59" s="72" t="n">
        <v>40</v>
      </c>
      <c r="AP59" s="50"/>
      <c r="AQ59" s="50"/>
      <c r="AR59" s="50"/>
      <c r="AS59" s="50"/>
      <c r="AT59" s="50"/>
      <c r="AU59" s="50"/>
    </row>
    <row r="60" s="52" customFormat="true" ht="24" hidden="false" customHeight="true" outlineLevel="0" collapsed="false">
      <c r="A60" s="69" t="n">
        <v>53</v>
      </c>
      <c r="B60" s="69" t="n">
        <v>9</v>
      </c>
      <c r="C60" s="70" t="s">
        <v>56</v>
      </c>
      <c r="D60" s="70" t="s">
        <v>156</v>
      </c>
      <c r="E60" s="70" t="s">
        <v>862</v>
      </c>
      <c r="F60" s="71" t="s">
        <v>863</v>
      </c>
      <c r="G60" s="70" t="s">
        <v>864</v>
      </c>
      <c r="H60" s="71" t="n">
        <v>3044602102</v>
      </c>
      <c r="I60" s="72" t="n">
        <v>9</v>
      </c>
      <c r="J60" s="72" t="n">
        <v>7</v>
      </c>
      <c r="K60" s="72" t="n">
        <v>14</v>
      </c>
      <c r="L60" s="72" t="n">
        <v>13</v>
      </c>
      <c r="M60" s="72" t="n">
        <v>43</v>
      </c>
      <c r="AP60" s="50"/>
      <c r="AQ60" s="50"/>
      <c r="AR60" s="50"/>
      <c r="AS60" s="50"/>
      <c r="AT60" s="50"/>
      <c r="AU60" s="50"/>
    </row>
    <row r="61" s="52" customFormat="true" ht="24" hidden="false" customHeight="true" outlineLevel="0" collapsed="false">
      <c r="A61" s="69" t="n">
        <v>54</v>
      </c>
      <c r="B61" s="69" t="n">
        <v>10</v>
      </c>
      <c r="C61" s="70" t="s">
        <v>56</v>
      </c>
      <c r="D61" s="70" t="s">
        <v>156</v>
      </c>
      <c r="E61" s="70" t="s">
        <v>862</v>
      </c>
      <c r="F61" s="71" t="s">
        <v>863</v>
      </c>
      <c r="G61" s="70" t="s">
        <v>865</v>
      </c>
      <c r="H61" s="71" t="n">
        <v>3044602101</v>
      </c>
      <c r="I61" s="72" t="n">
        <v>19</v>
      </c>
      <c r="J61" s="72" t="n">
        <v>31</v>
      </c>
      <c r="K61" s="72" t="n">
        <v>31</v>
      </c>
      <c r="L61" s="72" t="n">
        <v>30</v>
      </c>
      <c r="M61" s="72" t="n">
        <v>111</v>
      </c>
      <c r="AP61" s="50"/>
      <c r="AQ61" s="50"/>
      <c r="AR61" s="50"/>
      <c r="AS61" s="50"/>
      <c r="AT61" s="50"/>
      <c r="AU61" s="50"/>
    </row>
    <row r="62" s="52" customFormat="true" ht="24" hidden="false" customHeight="true" outlineLevel="0" collapsed="false">
      <c r="A62" s="69" t="n">
        <v>55</v>
      </c>
      <c r="B62" s="69" t="n">
        <v>11</v>
      </c>
      <c r="C62" s="70" t="s">
        <v>56</v>
      </c>
      <c r="D62" s="70" t="s">
        <v>156</v>
      </c>
      <c r="E62" s="70" t="s">
        <v>866</v>
      </c>
      <c r="F62" s="71" t="s">
        <v>867</v>
      </c>
      <c r="G62" s="70" t="s">
        <v>868</v>
      </c>
      <c r="H62" s="71" t="n">
        <v>3044602202</v>
      </c>
      <c r="I62" s="72" t="n">
        <v>8</v>
      </c>
      <c r="J62" s="72" t="n">
        <v>13</v>
      </c>
      <c r="K62" s="72" t="n">
        <v>1</v>
      </c>
      <c r="L62" s="72" t="n">
        <v>0</v>
      </c>
      <c r="M62" s="72" t="n">
        <v>22</v>
      </c>
      <c r="AP62" s="50"/>
      <c r="AQ62" s="50"/>
      <c r="AR62" s="50"/>
      <c r="AS62" s="50"/>
      <c r="AT62" s="50"/>
      <c r="AU62" s="50"/>
    </row>
    <row r="63" s="52" customFormat="true" ht="24" hidden="false" customHeight="true" outlineLevel="0" collapsed="false">
      <c r="A63" s="69" t="n">
        <v>56</v>
      </c>
      <c r="B63" s="69" t="n">
        <v>12</v>
      </c>
      <c r="C63" s="70" t="s">
        <v>56</v>
      </c>
      <c r="D63" s="70" t="s">
        <v>156</v>
      </c>
      <c r="E63" s="70" t="s">
        <v>866</v>
      </c>
      <c r="F63" s="71" t="s">
        <v>867</v>
      </c>
      <c r="G63" s="70" t="s">
        <v>869</v>
      </c>
      <c r="H63" s="71" t="n">
        <v>3044602203</v>
      </c>
      <c r="I63" s="72" t="n">
        <v>19</v>
      </c>
      <c r="J63" s="72" t="n">
        <v>20</v>
      </c>
      <c r="K63" s="72" t="n">
        <v>7</v>
      </c>
      <c r="L63" s="72" t="n">
        <v>0</v>
      </c>
      <c r="M63" s="72" t="n">
        <v>46</v>
      </c>
      <c r="AP63" s="50"/>
      <c r="AQ63" s="50"/>
      <c r="AR63" s="50"/>
      <c r="AS63" s="50"/>
      <c r="AT63" s="50"/>
      <c r="AU63" s="50"/>
    </row>
    <row r="64" s="52" customFormat="true" ht="24" hidden="false" customHeight="true" outlineLevel="0" collapsed="false">
      <c r="A64" s="69" t="n">
        <v>57</v>
      </c>
      <c r="B64" s="69" t="n">
        <v>13</v>
      </c>
      <c r="C64" s="70" t="s">
        <v>56</v>
      </c>
      <c r="D64" s="70" t="s">
        <v>156</v>
      </c>
      <c r="E64" s="70" t="s">
        <v>866</v>
      </c>
      <c r="F64" s="71" t="s">
        <v>867</v>
      </c>
      <c r="G64" s="70" t="s">
        <v>870</v>
      </c>
      <c r="H64" s="71" t="n">
        <v>3044602201</v>
      </c>
      <c r="I64" s="72" t="n">
        <v>11</v>
      </c>
      <c r="J64" s="72" t="n">
        <v>17</v>
      </c>
      <c r="K64" s="72" t="n">
        <v>0</v>
      </c>
      <c r="L64" s="72" t="n">
        <v>2</v>
      </c>
      <c r="M64" s="72" t="n">
        <v>30</v>
      </c>
      <c r="AP64" s="50"/>
      <c r="AQ64" s="50"/>
      <c r="AR64" s="50"/>
      <c r="AS64" s="50"/>
      <c r="AT64" s="50"/>
      <c r="AU64" s="50"/>
    </row>
    <row r="65" s="52" customFormat="true" ht="24" hidden="false" customHeight="true" outlineLevel="0" collapsed="false">
      <c r="A65" s="69" t="n">
        <v>58</v>
      </c>
      <c r="B65" s="69" t="n">
        <v>14</v>
      </c>
      <c r="C65" s="70" t="s">
        <v>56</v>
      </c>
      <c r="D65" s="70" t="s">
        <v>156</v>
      </c>
      <c r="E65" s="70" t="s">
        <v>871</v>
      </c>
      <c r="F65" s="71" t="s">
        <v>872</v>
      </c>
      <c r="G65" s="70" t="s">
        <v>873</v>
      </c>
      <c r="H65" s="71" t="n">
        <v>3044602301</v>
      </c>
      <c r="I65" s="72" t="n">
        <v>19</v>
      </c>
      <c r="J65" s="72" t="n">
        <v>10</v>
      </c>
      <c r="K65" s="72" t="n">
        <v>0</v>
      </c>
      <c r="L65" s="72" t="n">
        <v>0</v>
      </c>
      <c r="M65" s="72" t="n">
        <v>29</v>
      </c>
      <c r="AP65" s="50"/>
      <c r="AQ65" s="50"/>
      <c r="AR65" s="50"/>
      <c r="AS65" s="50"/>
      <c r="AT65" s="50"/>
      <c r="AU65" s="50"/>
    </row>
    <row r="66" s="52" customFormat="true" ht="24" hidden="false" customHeight="true" outlineLevel="0" collapsed="false">
      <c r="A66" s="69" t="n">
        <v>59</v>
      </c>
      <c r="B66" s="69" t="n">
        <v>15</v>
      </c>
      <c r="C66" s="70" t="s">
        <v>56</v>
      </c>
      <c r="D66" s="70" t="s">
        <v>156</v>
      </c>
      <c r="E66" s="70" t="s">
        <v>874</v>
      </c>
      <c r="F66" s="71" t="s">
        <v>875</v>
      </c>
      <c r="G66" s="70" t="s">
        <v>876</v>
      </c>
      <c r="H66" s="71" t="n">
        <v>3044602401</v>
      </c>
      <c r="I66" s="72" t="n">
        <v>4</v>
      </c>
      <c r="J66" s="72" t="n">
        <v>13</v>
      </c>
      <c r="K66" s="72" t="n">
        <v>0</v>
      </c>
      <c r="L66" s="72" t="n">
        <v>0</v>
      </c>
      <c r="M66" s="72" t="n">
        <v>17</v>
      </c>
      <c r="AP66" s="50"/>
      <c r="AQ66" s="50"/>
      <c r="AR66" s="50"/>
      <c r="AS66" s="50"/>
      <c r="AT66" s="50"/>
      <c r="AU66" s="50"/>
    </row>
    <row r="67" s="52" customFormat="true" ht="24" hidden="false" customHeight="true" outlineLevel="0" collapsed="false">
      <c r="A67" s="69" t="n">
        <v>60</v>
      </c>
      <c r="B67" s="69" t="n">
        <v>16</v>
      </c>
      <c r="C67" s="70" t="s">
        <v>56</v>
      </c>
      <c r="D67" s="70" t="s">
        <v>156</v>
      </c>
      <c r="E67" s="70" t="s">
        <v>874</v>
      </c>
      <c r="F67" s="71" t="s">
        <v>875</v>
      </c>
      <c r="G67" s="70" t="s">
        <v>877</v>
      </c>
      <c r="H67" s="71" t="n">
        <v>3044602403</v>
      </c>
      <c r="I67" s="72" t="n">
        <v>9</v>
      </c>
      <c r="J67" s="72" t="n">
        <v>3</v>
      </c>
      <c r="K67" s="72" t="n">
        <v>2</v>
      </c>
      <c r="L67" s="72" t="n">
        <v>0</v>
      </c>
      <c r="M67" s="72" t="n">
        <v>14</v>
      </c>
      <c r="AP67" s="50"/>
      <c r="AQ67" s="50"/>
      <c r="AR67" s="50"/>
      <c r="AS67" s="50"/>
      <c r="AT67" s="50"/>
      <c r="AU67" s="50"/>
    </row>
    <row r="68" s="52" customFormat="true" ht="24" hidden="false" customHeight="true" outlineLevel="0" collapsed="false">
      <c r="A68" s="69" t="n">
        <v>61</v>
      </c>
      <c r="B68" s="69" t="n">
        <v>17</v>
      </c>
      <c r="C68" s="70" t="s">
        <v>56</v>
      </c>
      <c r="D68" s="70" t="s">
        <v>156</v>
      </c>
      <c r="E68" s="70" t="s">
        <v>874</v>
      </c>
      <c r="F68" s="71" t="s">
        <v>875</v>
      </c>
      <c r="G68" s="70" t="s">
        <v>878</v>
      </c>
      <c r="H68" s="71" t="n">
        <v>3044602402</v>
      </c>
      <c r="I68" s="72" t="n">
        <v>14</v>
      </c>
      <c r="J68" s="72" t="n">
        <v>8</v>
      </c>
      <c r="K68" s="72" t="n">
        <v>0</v>
      </c>
      <c r="L68" s="72" t="n">
        <v>0</v>
      </c>
      <c r="M68" s="72" t="n">
        <v>22</v>
      </c>
      <c r="AP68" s="50"/>
      <c r="AQ68" s="50"/>
      <c r="AR68" s="50"/>
      <c r="AS68" s="50"/>
      <c r="AT68" s="50"/>
      <c r="AU68" s="50"/>
    </row>
    <row r="69" s="52" customFormat="true" ht="24" hidden="false" customHeight="true" outlineLevel="0" collapsed="false">
      <c r="A69" s="69" t="n">
        <v>62</v>
      </c>
      <c r="B69" s="69" t="n">
        <v>18</v>
      </c>
      <c r="C69" s="70" t="s">
        <v>56</v>
      </c>
      <c r="D69" s="70" t="s">
        <v>156</v>
      </c>
      <c r="E69" s="70" t="s">
        <v>879</v>
      </c>
      <c r="F69" s="71" t="s">
        <v>880</v>
      </c>
      <c r="G69" s="70" t="s">
        <v>881</v>
      </c>
      <c r="H69" s="71" t="n">
        <v>3044602501</v>
      </c>
      <c r="I69" s="72" t="n">
        <v>26</v>
      </c>
      <c r="J69" s="72" t="n">
        <v>31</v>
      </c>
      <c r="K69" s="72" t="n">
        <v>12</v>
      </c>
      <c r="L69" s="72" t="n">
        <v>0</v>
      </c>
      <c r="M69" s="72" t="n">
        <v>69</v>
      </c>
      <c r="AP69" s="50"/>
      <c r="AQ69" s="50"/>
      <c r="AR69" s="50"/>
      <c r="AS69" s="50"/>
      <c r="AT69" s="50"/>
      <c r="AU69" s="50"/>
    </row>
    <row r="70" s="52" customFormat="true" ht="24" hidden="false" customHeight="true" outlineLevel="0" collapsed="false">
      <c r="A70" s="69" t="n">
        <v>63</v>
      </c>
      <c r="B70" s="69" t="n">
        <v>19</v>
      </c>
      <c r="C70" s="70" t="s">
        <v>56</v>
      </c>
      <c r="D70" s="70" t="s">
        <v>156</v>
      </c>
      <c r="E70" s="70" t="s">
        <v>882</v>
      </c>
      <c r="F70" s="71" t="s">
        <v>883</v>
      </c>
      <c r="G70" s="70" t="s">
        <v>884</v>
      </c>
      <c r="H70" s="71" t="n">
        <v>3044602601</v>
      </c>
      <c r="I70" s="72" t="n">
        <v>19</v>
      </c>
      <c r="J70" s="72" t="n">
        <v>21</v>
      </c>
      <c r="K70" s="72" t="n">
        <v>0</v>
      </c>
      <c r="L70" s="72" t="n">
        <v>0</v>
      </c>
      <c r="M70" s="72" t="n">
        <v>40</v>
      </c>
      <c r="AP70" s="50"/>
      <c r="AQ70" s="50"/>
      <c r="AR70" s="50"/>
      <c r="AS70" s="50"/>
      <c r="AT70" s="50"/>
      <c r="AU70" s="50"/>
    </row>
    <row r="71" s="52" customFormat="true" ht="24" hidden="false" customHeight="true" outlineLevel="0" collapsed="false">
      <c r="A71" s="69" t="n">
        <v>64</v>
      </c>
      <c r="B71" s="69" t="n">
        <v>20</v>
      </c>
      <c r="C71" s="70" t="s">
        <v>56</v>
      </c>
      <c r="D71" s="70" t="s">
        <v>156</v>
      </c>
      <c r="E71" s="70" t="s">
        <v>885</v>
      </c>
      <c r="F71" s="71" t="s">
        <v>886</v>
      </c>
      <c r="G71" s="70" t="s">
        <v>887</v>
      </c>
      <c r="H71" s="71" t="n">
        <v>3044602701</v>
      </c>
      <c r="I71" s="72" t="n">
        <v>15</v>
      </c>
      <c r="J71" s="72" t="n">
        <v>1</v>
      </c>
      <c r="K71" s="72" t="n">
        <v>10</v>
      </c>
      <c r="L71" s="72" t="n">
        <v>0</v>
      </c>
      <c r="M71" s="72" t="n">
        <v>26</v>
      </c>
      <c r="AP71" s="50"/>
      <c r="AQ71" s="50"/>
      <c r="AR71" s="50"/>
      <c r="AS71" s="50"/>
      <c r="AT71" s="50"/>
      <c r="AU71" s="50"/>
    </row>
    <row r="72" s="52" customFormat="true" ht="24" hidden="false" customHeight="true" outlineLevel="0" collapsed="false">
      <c r="A72" s="69" t="n">
        <v>65</v>
      </c>
      <c r="B72" s="69" t="n">
        <v>21</v>
      </c>
      <c r="C72" s="70" t="s">
        <v>56</v>
      </c>
      <c r="D72" s="70" t="s">
        <v>156</v>
      </c>
      <c r="E72" s="70" t="s">
        <v>885</v>
      </c>
      <c r="F72" s="71" t="s">
        <v>886</v>
      </c>
      <c r="G72" s="70" t="s">
        <v>888</v>
      </c>
      <c r="H72" s="71" t="n">
        <v>3044602801</v>
      </c>
      <c r="I72" s="72" t="n">
        <v>15</v>
      </c>
      <c r="J72" s="72" t="n">
        <v>17</v>
      </c>
      <c r="K72" s="72" t="n">
        <v>0</v>
      </c>
      <c r="L72" s="72" t="n">
        <v>0</v>
      </c>
      <c r="M72" s="72" t="n">
        <v>32</v>
      </c>
      <c r="AP72" s="50"/>
      <c r="AQ72" s="50"/>
      <c r="AR72" s="50"/>
      <c r="AS72" s="50"/>
      <c r="AT72" s="50"/>
      <c r="AU72" s="50"/>
    </row>
    <row r="73" s="52" customFormat="true" ht="24" hidden="false" customHeight="true" outlineLevel="0" collapsed="false">
      <c r="A73" s="69" t="n">
        <v>66</v>
      </c>
      <c r="B73" s="69" t="n">
        <v>22</v>
      </c>
      <c r="C73" s="70" t="s">
        <v>56</v>
      </c>
      <c r="D73" s="70" t="s">
        <v>156</v>
      </c>
      <c r="E73" s="70" t="s">
        <v>889</v>
      </c>
      <c r="F73" s="71" t="s">
        <v>890</v>
      </c>
      <c r="G73" s="70" t="s">
        <v>891</v>
      </c>
      <c r="H73" s="71" t="n">
        <v>3044602901</v>
      </c>
      <c r="I73" s="72" t="n">
        <v>36</v>
      </c>
      <c r="J73" s="72" t="n">
        <v>35</v>
      </c>
      <c r="K73" s="72" t="n">
        <v>0</v>
      </c>
      <c r="L73" s="72" t="n">
        <v>0</v>
      </c>
      <c r="M73" s="72" t="n">
        <v>71</v>
      </c>
      <c r="AP73" s="50"/>
      <c r="AQ73" s="50"/>
      <c r="AR73" s="50"/>
      <c r="AS73" s="50"/>
      <c r="AT73" s="50"/>
      <c r="AU73" s="50"/>
    </row>
    <row r="74" s="52" customFormat="true" ht="24" hidden="false" customHeight="true" outlineLevel="0" collapsed="false">
      <c r="A74" s="69" t="n">
        <v>67</v>
      </c>
      <c r="B74" s="69" t="n">
        <v>23</v>
      </c>
      <c r="C74" s="70" t="s">
        <v>56</v>
      </c>
      <c r="D74" s="70" t="s">
        <v>156</v>
      </c>
      <c r="E74" s="70" t="s">
        <v>892</v>
      </c>
      <c r="F74" s="71" t="s">
        <v>893</v>
      </c>
      <c r="G74" s="70" t="s">
        <v>894</v>
      </c>
      <c r="H74" s="71" t="n">
        <v>3044603001</v>
      </c>
      <c r="I74" s="72" t="n">
        <v>38</v>
      </c>
      <c r="J74" s="72" t="n">
        <v>41</v>
      </c>
      <c r="K74" s="72" t="n">
        <v>5</v>
      </c>
      <c r="L74" s="72" t="n">
        <v>0</v>
      </c>
      <c r="M74" s="72" t="n">
        <v>84</v>
      </c>
      <c r="AP74" s="50"/>
      <c r="AQ74" s="50"/>
      <c r="AR74" s="50"/>
      <c r="AS74" s="50"/>
      <c r="AT74" s="50"/>
      <c r="AU74" s="50"/>
    </row>
    <row r="75" s="52" customFormat="true" ht="24" hidden="false" customHeight="true" outlineLevel="0" collapsed="false">
      <c r="A75" s="69" t="n">
        <v>68</v>
      </c>
      <c r="B75" s="69" t="n">
        <v>24</v>
      </c>
      <c r="C75" s="70" t="s">
        <v>56</v>
      </c>
      <c r="D75" s="70" t="s">
        <v>156</v>
      </c>
      <c r="E75" s="70" t="s">
        <v>895</v>
      </c>
      <c r="F75" s="71" t="s">
        <v>896</v>
      </c>
      <c r="G75" s="70" t="s">
        <v>897</v>
      </c>
      <c r="H75" s="71" t="n">
        <v>3044603101</v>
      </c>
      <c r="I75" s="72" t="n">
        <v>23</v>
      </c>
      <c r="J75" s="72" t="n">
        <v>19</v>
      </c>
      <c r="K75" s="72" t="n">
        <v>4</v>
      </c>
      <c r="L75" s="72" t="n">
        <v>0</v>
      </c>
      <c r="M75" s="72" t="n">
        <v>46</v>
      </c>
      <c r="AP75" s="50"/>
      <c r="AQ75" s="50"/>
      <c r="AR75" s="50"/>
      <c r="AS75" s="50"/>
      <c r="AT75" s="50"/>
      <c r="AU75" s="50"/>
    </row>
    <row r="76" s="52" customFormat="true" ht="24" hidden="false" customHeight="true" outlineLevel="0" collapsed="false">
      <c r="A76" s="69" t="n">
        <v>69</v>
      </c>
      <c r="B76" s="69" t="n">
        <v>25</v>
      </c>
      <c r="C76" s="70" t="s">
        <v>56</v>
      </c>
      <c r="D76" s="70" t="s">
        <v>156</v>
      </c>
      <c r="E76" s="70" t="s">
        <v>895</v>
      </c>
      <c r="F76" s="71" t="s">
        <v>896</v>
      </c>
      <c r="G76" s="70" t="s">
        <v>898</v>
      </c>
      <c r="H76" s="71" t="n">
        <v>3044603102</v>
      </c>
      <c r="I76" s="72" t="n">
        <v>2</v>
      </c>
      <c r="J76" s="72" t="n">
        <v>33</v>
      </c>
      <c r="K76" s="72" t="n">
        <v>25</v>
      </c>
      <c r="L76" s="72" t="n">
        <v>0</v>
      </c>
      <c r="M76" s="72" t="n">
        <v>60</v>
      </c>
      <c r="AP76" s="50"/>
      <c r="AQ76" s="50"/>
      <c r="AR76" s="50"/>
      <c r="AS76" s="50"/>
      <c r="AT76" s="50"/>
      <c r="AU76" s="50"/>
    </row>
    <row r="77" s="52" customFormat="true" ht="24" hidden="false" customHeight="true" outlineLevel="0" collapsed="false">
      <c r="A77" s="69" t="n">
        <v>70</v>
      </c>
      <c r="B77" s="69" t="n">
        <v>26</v>
      </c>
      <c r="C77" s="70" t="s">
        <v>56</v>
      </c>
      <c r="D77" s="70" t="s">
        <v>156</v>
      </c>
      <c r="E77" s="70" t="s">
        <v>899</v>
      </c>
      <c r="F77" s="71" t="s">
        <v>900</v>
      </c>
      <c r="G77" s="70" t="s">
        <v>901</v>
      </c>
      <c r="H77" s="71" t="n">
        <v>3044603201</v>
      </c>
      <c r="I77" s="72" t="n">
        <v>46</v>
      </c>
      <c r="J77" s="72" t="n">
        <v>56</v>
      </c>
      <c r="K77" s="72" t="n">
        <v>11</v>
      </c>
      <c r="L77" s="72" t="n">
        <v>0</v>
      </c>
      <c r="M77" s="72" t="n">
        <v>113</v>
      </c>
      <c r="AP77" s="50"/>
      <c r="AQ77" s="50"/>
      <c r="AR77" s="50"/>
      <c r="AS77" s="50"/>
      <c r="AT77" s="50"/>
      <c r="AU77" s="50"/>
    </row>
    <row r="78" s="52" customFormat="true" ht="24" hidden="false" customHeight="true" outlineLevel="0" collapsed="false">
      <c r="A78" s="69" t="n">
        <v>71</v>
      </c>
      <c r="B78" s="69" t="n">
        <v>27</v>
      </c>
      <c r="C78" s="70" t="s">
        <v>56</v>
      </c>
      <c r="D78" s="70" t="s">
        <v>156</v>
      </c>
      <c r="E78" s="70" t="s">
        <v>902</v>
      </c>
      <c r="F78" s="71" t="s">
        <v>903</v>
      </c>
      <c r="G78" s="70" t="s">
        <v>904</v>
      </c>
      <c r="H78" s="71" t="n">
        <v>3044603302</v>
      </c>
      <c r="I78" s="72" t="n">
        <v>13</v>
      </c>
      <c r="J78" s="72" t="n">
        <v>3</v>
      </c>
      <c r="K78" s="72" t="n">
        <v>0</v>
      </c>
      <c r="L78" s="72" t="n">
        <v>0</v>
      </c>
      <c r="M78" s="72" t="n">
        <v>16</v>
      </c>
      <c r="AP78" s="50"/>
      <c r="AQ78" s="50"/>
      <c r="AR78" s="50"/>
      <c r="AS78" s="50"/>
      <c r="AT78" s="50"/>
      <c r="AU78" s="50"/>
    </row>
    <row r="79" s="52" customFormat="true" ht="24" hidden="false" customHeight="true" outlineLevel="0" collapsed="false">
      <c r="A79" s="69" t="n">
        <v>72</v>
      </c>
      <c r="B79" s="69" t="n">
        <v>28</v>
      </c>
      <c r="C79" s="70" t="s">
        <v>56</v>
      </c>
      <c r="D79" s="70" t="s">
        <v>156</v>
      </c>
      <c r="E79" s="70" t="s">
        <v>902</v>
      </c>
      <c r="F79" s="71" t="s">
        <v>903</v>
      </c>
      <c r="G79" s="70" t="s">
        <v>905</v>
      </c>
      <c r="H79" s="71" t="n">
        <v>3044603301</v>
      </c>
      <c r="I79" s="72" t="n">
        <v>11</v>
      </c>
      <c r="J79" s="72" t="n">
        <v>8</v>
      </c>
      <c r="K79" s="72" t="n">
        <v>0</v>
      </c>
      <c r="L79" s="72" t="n">
        <v>0</v>
      </c>
      <c r="M79" s="72" t="n">
        <v>19</v>
      </c>
      <c r="AP79" s="50"/>
      <c r="AQ79" s="50"/>
      <c r="AR79" s="50"/>
      <c r="AS79" s="50"/>
      <c r="AT79" s="50"/>
      <c r="AU79" s="50"/>
    </row>
    <row r="80" s="52" customFormat="true" ht="24" hidden="false" customHeight="true" outlineLevel="0" collapsed="false">
      <c r="A80" s="69" t="n">
        <v>73</v>
      </c>
      <c r="B80" s="69" t="n">
        <v>29</v>
      </c>
      <c r="C80" s="70" t="s">
        <v>56</v>
      </c>
      <c r="D80" s="70" t="s">
        <v>156</v>
      </c>
      <c r="E80" s="70" t="s">
        <v>902</v>
      </c>
      <c r="F80" s="71" t="s">
        <v>903</v>
      </c>
      <c r="G80" s="70" t="s">
        <v>906</v>
      </c>
      <c r="H80" s="71" t="n">
        <v>3044603303</v>
      </c>
      <c r="I80" s="72" t="n">
        <v>7</v>
      </c>
      <c r="J80" s="72" t="n">
        <v>10</v>
      </c>
      <c r="K80" s="72" t="n">
        <v>0</v>
      </c>
      <c r="L80" s="72" t="n">
        <v>0</v>
      </c>
      <c r="M80" s="72" t="n">
        <v>17</v>
      </c>
      <c r="AP80" s="50"/>
      <c r="AQ80" s="50"/>
      <c r="AR80" s="50"/>
      <c r="AS80" s="50"/>
      <c r="AT80" s="50"/>
      <c r="AU80" s="50"/>
    </row>
    <row r="81" s="52" customFormat="true" ht="24" hidden="false" customHeight="true" outlineLevel="0" collapsed="false">
      <c r="A81" s="69" t="n">
        <v>74</v>
      </c>
      <c r="B81" s="69" t="n">
        <v>30</v>
      </c>
      <c r="C81" s="70" t="s">
        <v>56</v>
      </c>
      <c r="D81" s="70" t="s">
        <v>156</v>
      </c>
      <c r="E81" s="70" t="s">
        <v>907</v>
      </c>
      <c r="F81" s="71" t="s">
        <v>908</v>
      </c>
      <c r="G81" s="70" t="s">
        <v>909</v>
      </c>
      <c r="H81" s="71" t="n">
        <v>3044603402</v>
      </c>
      <c r="I81" s="72" t="n">
        <v>0</v>
      </c>
      <c r="J81" s="72" t="n">
        <v>0</v>
      </c>
      <c r="K81" s="72" t="n">
        <v>0</v>
      </c>
      <c r="L81" s="72" t="n">
        <v>0</v>
      </c>
      <c r="M81" s="72" t="n">
        <v>0</v>
      </c>
      <c r="AP81" s="50"/>
      <c r="AQ81" s="50"/>
      <c r="AR81" s="50"/>
      <c r="AS81" s="50"/>
      <c r="AT81" s="50"/>
      <c r="AU81" s="50"/>
    </row>
    <row r="82" s="52" customFormat="true" ht="24" hidden="false" customHeight="true" outlineLevel="0" collapsed="false">
      <c r="A82" s="69" t="n">
        <v>75</v>
      </c>
      <c r="B82" s="69" t="n">
        <v>31</v>
      </c>
      <c r="C82" s="70" t="s">
        <v>56</v>
      </c>
      <c r="D82" s="70" t="s">
        <v>156</v>
      </c>
      <c r="E82" s="70" t="s">
        <v>907</v>
      </c>
      <c r="F82" s="71" t="s">
        <v>908</v>
      </c>
      <c r="G82" s="70" t="s">
        <v>910</v>
      </c>
      <c r="H82" s="71" t="n">
        <v>3044603401</v>
      </c>
      <c r="I82" s="72" t="n">
        <v>14</v>
      </c>
      <c r="J82" s="72" t="n">
        <v>21</v>
      </c>
      <c r="K82" s="72" t="n">
        <v>2</v>
      </c>
      <c r="L82" s="72" t="n">
        <v>0</v>
      </c>
      <c r="M82" s="72" t="n">
        <v>37</v>
      </c>
      <c r="AP82" s="50"/>
      <c r="AQ82" s="50"/>
      <c r="AR82" s="50"/>
      <c r="AS82" s="50"/>
      <c r="AT82" s="50"/>
      <c r="AU82" s="50"/>
    </row>
    <row r="83" s="52" customFormat="true" ht="24" hidden="false" customHeight="true" outlineLevel="0" collapsed="false">
      <c r="A83" s="69" t="n">
        <v>76</v>
      </c>
      <c r="B83" s="69" t="n">
        <v>32</v>
      </c>
      <c r="C83" s="70" t="s">
        <v>56</v>
      </c>
      <c r="D83" s="70" t="s">
        <v>156</v>
      </c>
      <c r="E83" s="70" t="s">
        <v>911</v>
      </c>
      <c r="F83" s="71" t="s">
        <v>912</v>
      </c>
      <c r="G83" s="70" t="s">
        <v>913</v>
      </c>
      <c r="H83" s="71" t="n">
        <v>3044603501</v>
      </c>
      <c r="I83" s="72" t="n">
        <v>7</v>
      </c>
      <c r="J83" s="72" t="n">
        <v>12</v>
      </c>
      <c r="K83" s="72" t="n">
        <v>1</v>
      </c>
      <c r="L83" s="72" t="n">
        <v>0</v>
      </c>
      <c r="M83" s="72" t="n">
        <v>20</v>
      </c>
      <c r="AP83" s="50"/>
      <c r="AQ83" s="50"/>
      <c r="AR83" s="50"/>
      <c r="AS83" s="50"/>
      <c r="AT83" s="50"/>
      <c r="AU83" s="50"/>
    </row>
    <row r="84" s="52" customFormat="true" ht="24" hidden="false" customHeight="true" outlineLevel="0" collapsed="false">
      <c r="A84" s="69" t="n">
        <v>77</v>
      </c>
      <c r="B84" s="69" t="n">
        <v>33</v>
      </c>
      <c r="C84" s="70" t="s">
        <v>56</v>
      </c>
      <c r="D84" s="70" t="s">
        <v>156</v>
      </c>
      <c r="E84" s="70" t="s">
        <v>911</v>
      </c>
      <c r="F84" s="71" t="s">
        <v>912</v>
      </c>
      <c r="G84" s="70" t="s">
        <v>914</v>
      </c>
      <c r="H84" s="71" t="n">
        <v>3044603503</v>
      </c>
      <c r="I84" s="72" t="n">
        <v>2</v>
      </c>
      <c r="J84" s="72" t="n">
        <v>19</v>
      </c>
      <c r="K84" s="72" t="n">
        <v>9</v>
      </c>
      <c r="L84" s="72" t="n">
        <v>0</v>
      </c>
      <c r="M84" s="72" t="n">
        <v>30</v>
      </c>
      <c r="AP84" s="50"/>
      <c r="AQ84" s="50"/>
      <c r="AR84" s="50"/>
      <c r="AS84" s="50"/>
      <c r="AT84" s="50"/>
      <c r="AU84" s="50"/>
    </row>
    <row r="85" s="52" customFormat="true" ht="24" hidden="false" customHeight="true" outlineLevel="0" collapsed="false">
      <c r="A85" s="69" t="n">
        <v>78</v>
      </c>
      <c r="B85" s="69" t="n">
        <v>34</v>
      </c>
      <c r="C85" s="70" t="s">
        <v>56</v>
      </c>
      <c r="D85" s="70" t="s">
        <v>156</v>
      </c>
      <c r="E85" s="70" t="s">
        <v>911</v>
      </c>
      <c r="F85" s="71" t="s">
        <v>912</v>
      </c>
      <c r="G85" s="70" t="s">
        <v>915</v>
      </c>
      <c r="H85" s="71" t="n">
        <v>3044603502</v>
      </c>
      <c r="I85" s="72" t="n">
        <v>14</v>
      </c>
      <c r="J85" s="72" t="n">
        <v>18</v>
      </c>
      <c r="K85" s="72" t="n">
        <v>1</v>
      </c>
      <c r="L85" s="72" t="n">
        <v>0</v>
      </c>
      <c r="M85" s="72" t="n">
        <v>33</v>
      </c>
      <c r="AP85" s="50"/>
      <c r="AQ85" s="50"/>
      <c r="AR85" s="50"/>
      <c r="AS85" s="50"/>
      <c r="AT85" s="50"/>
      <c r="AU85" s="50"/>
    </row>
    <row r="86" s="52" customFormat="true" ht="24" hidden="false" customHeight="true" outlineLevel="0" collapsed="false">
      <c r="A86" s="69"/>
      <c r="B86" s="69"/>
      <c r="C86" s="69"/>
      <c r="D86" s="73" t="s">
        <v>156</v>
      </c>
      <c r="E86" s="69"/>
      <c r="F86" s="71"/>
      <c r="G86" s="69"/>
      <c r="H86" s="71"/>
      <c r="I86" s="74" t="n">
        <f aca="false">SUM(I52:I85)</f>
        <v>523</v>
      </c>
      <c r="J86" s="74" t="n">
        <f aca="false">SUM(J52:J85)</f>
        <v>578</v>
      </c>
      <c r="K86" s="74" t="n">
        <f aca="false">SUM(K52:K85)</f>
        <v>192</v>
      </c>
      <c r="L86" s="74" t="n">
        <f aca="false">SUM(L52:L85)</f>
        <v>64</v>
      </c>
      <c r="M86" s="74" t="n">
        <f aca="false">SUM(M52:M85)</f>
        <v>1357</v>
      </c>
      <c r="AP86" s="50"/>
      <c r="AQ86" s="50"/>
      <c r="AR86" s="50"/>
      <c r="AS86" s="50"/>
      <c r="AT86" s="50"/>
      <c r="AU86" s="50"/>
    </row>
    <row r="87" s="52" customFormat="true" ht="24" hidden="false" customHeight="true" outlineLevel="0" collapsed="false">
      <c r="A87" s="63" t="n">
        <v>79</v>
      </c>
      <c r="B87" s="63" t="n">
        <v>1</v>
      </c>
      <c r="C87" s="64" t="s">
        <v>56</v>
      </c>
      <c r="D87" s="64" t="s">
        <v>240</v>
      </c>
      <c r="E87" s="64" t="s">
        <v>241</v>
      </c>
      <c r="F87" s="65" t="s">
        <v>916</v>
      </c>
      <c r="G87" s="64" t="s">
        <v>917</v>
      </c>
      <c r="H87" s="65" t="n">
        <v>3044500702</v>
      </c>
      <c r="I87" s="66" t="n">
        <v>17</v>
      </c>
      <c r="J87" s="66" t="n">
        <v>19</v>
      </c>
      <c r="K87" s="66" t="n">
        <v>1</v>
      </c>
      <c r="L87" s="66" t="n">
        <v>0</v>
      </c>
      <c r="M87" s="66" t="n">
        <v>37</v>
      </c>
      <c r="AP87" s="50"/>
      <c r="AQ87" s="50"/>
      <c r="AR87" s="50"/>
      <c r="AS87" s="50"/>
      <c r="AT87" s="50"/>
      <c r="AU87" s="50"/>
    </row>
    <row r="88" s="52" customFormat="true" ht="24" hidden="false" customHeight="true" outlineLevel="0" collapsed="false">
      <c r="A88" s="63" t="n">
        <v>80</v>
      </c>
      <c r="B88" s="63" t="n">
        <v>2</v>
      </c>
      <c r="C88" s="64" t="s">
        <v>56</v>
      </c>
      <c r="D88" s="64" t="s">
        <v>240</v>
      </c>
      <c r="E88" s="64" t="s">
        <v>241</v>
      </c>
      <c r="F88" s="65" t="s">
        <v>916</v>
      </c>
      <c r="G88" s="64" t="s">
        <v>918</v>
      </c>
      <c r="H88" s="65" t="n">
        <v>3044500701</v>
      </c>
      <c r="I88" s="66" t="n">
        <v>14</v>
      </c>
      <c r="J88" s="66" t="n">
        <v>15</v>
      </c>
      <c r="K88" s="66" t="n">
        <v>0</v>
      </c>
      <c r="L88" s="66" t="n">
        <v>0</v>
      </c>
      <c r="M88" s="66" t="n">
        <v>29</v>
      </c>
      <c r="AP88" s="50"/>
      <c r="AQ88" s="50"/>
      <c r="AR88" s="50"/>
      <c r="AS88" s="50"/>
      <c r="AT88" s="50"/>
      <c r="AU88" s="50"/>
    </row>
    <row r="89" s="52" customFormat="true" ht="24" hidden="false" customHeight="true" outlineLevel="0" collapsed="false">
      <c r="A89" s="63" t="n">
        <v>81</v>
      </c>
      <c r="B89" s="63" t="n">
        <v>3</v>
      </c>
      <c r="C89" s="64" t="s">
        <v>56</v>
      </c>
      <c r="D89" s="64" t="s">
        <v>240</v>
      </c>
      <c r="E89" s="64" t="s">
        <v>919</v>
      </c>
      <c r="F89" s="65" t="s">
        <v>920</v>
      </c>
      <c r="G89" s="64" t="s">
        <v>921</v>
      </c>
      <c r="H89" s="65" t="n">
        <v>3044603601</v>
      </c>
      <c r="I89" s="66" t="n">
        <v>16</v>
      </c>
      <c r="J89" s="66" t="n">
        <v>22</v>
      </c>
      <c r="K89" s="66" t="n">
        <v>0</v>
      </c>
      <c r="L89" s="66" t="n">
        <v>0</v>
      </c>
      <c r="M89" s="66" t="n">
        <v>38</v>
      </c>
      <c r="AP89" s="50"/>
      <c r="AQ89" s="50"/>
      <c r="AR89" s="50"/>
      <c r="AS89" s="50"/>
      <c r="AT89" s="50"/>
      <c r="AU89" s="50"/>
    </row>
    <row r="90" s="52" customFormat="true" ht="24" hidden="false" customHeight="true" outlineLevel="0" collapsed="false">
      <c r="A90" s="63" t="n">
        <v>82</v>
      </c>
      <c r="B90" s="63" t="n">
        <v>4</v>
      </c>
      <c r="C90" s="64" t="s">
        <v>56</v>
      </c>
      <c r="D90" s="64" t="s">
        <v>240</v>
      </c>
      <c r="E90" s="64" t="s">
        <v>246</v>
      </c>
      <c r="F90" s="65" t="s">
        <v>922</v>
      </c>
      <c r="G90" s="64" t="s">
        <v>923</v>
      </c>
      <c r="H90" s="65" t="n">
        <v>3044500803</v>
      </c>
      <c r="I90" s="66" t="n">
        <v>11</v>
      </c>
      <c r="J90" s="66" t="n">
        <v>6</v>
      </c>
      <c r="K90" s="66" t="n">
        <v>0</v>
      </c>
      <c r="L90" s="66" t="n">
        <v>0</v>
      </c>
      <c r="M90" s="66" t="n">
        <v>17</v>
      </c>
      <c r="AP90" s="50"/>
      <c r="AQ90" s="50"/>
      <c r="AR90" s="50"/>
      <c r="AS90" s="50"/>
      <c r="AT90" s="50"/>
      <c r="AU90" s="50"/>
    </row>
    <row r="91" s="52" customFormat="true" ht="24" hidden="false" customHeight="true" outlineLevel="0" collapsed="false">
      <c r="A91" s="63" t="n">
        <v>83</v>
      </c>
      <c r="B91" s="63" t="n">
        <v>5</v>
      </c>
      <c r="C91" s="64" t="s">
        <v>56</v>
      </c>
      <c r="D91" s="64" t="s">
        <v>240</v>
      </c>
      <c r="E91" s="64" t="s">
        <v>246</v>
      </c>
      <c r="F91" s="65" t="s">
        <v>922</v>
      </c>
      <c r="G91" s="64" t="s">
        <v>924</v>
      </c>
      <c r="H91" s="65" t="n">
        <v>3044500801</v>
      </c>
      <c r="I91" s="66" t="n">
        <v>13</v>
      </c>
      <c r="J91" s="66" t="n">
        <v>11</v>
      </c>
      <c r="K91" s="66" t="n">
        <v>0</v>
      </c>
      <c r="L91" s="66" t="n">
        <v>0</v>
      </c>
      <c r="M91" s="66" t="n">
        <v>24</v>
      </c>
      <c r="AP91" s="50"/>
      <c r="AQ91" s="50"/>
      <c r="AR91" s="50"/>
      <c r="AS91" s="50"/>
      <c r="AT91" s="50"/>
      <c r="AU91" s="50"/>
    </row>
    <row r="92" s="52" customFormat="true" ht="24" hidden="false" customHeight="true" outlineLevel="0" collapsed="false">
      <c r="A92" s="63" t="n">
        <v>84</v>
      </c>
      <c r="B92" s="63" t="n">
        <v>6</v>
      </c>
      <c r="C92" s="64" t="s">
        <v>56</v>
      </c>
      <c r="D92" s="64" t="s">
        <v>240</v>
      </c>
      <c r="E92" s="64" t="s">
        <v>246</v>
      </c>
      <c r="F92" s="65" t="s">
        <v>922</v>
      </c>
      <c r="G92" s="64" t="s">
        <v>925</v>
      </c>
      <c r="H92" s="65" t="n">
        <v>3044500802</v>
      </c>
      <c r="I92" s="66" t="n">
        <v>9</v>
      </c>
      <c r="J92" s="66" t="n">
        <v>12</v>
      </c>
      <c r="K92" s="66" t="n">
        <v>2</v>
      </c>
      <c r="L92" s="66" t="n">
        <v>0</v>
      </c>
      <c r="M92" s="66" t="n">
        <v>23</v>
      </c>
      <c r="AP92" s="50"/>
      <c r="AQ92" s="50"/>
      <c r="AR92" s="50"/>
      <c r="AS92" s="50"/>
      <c r="AT92" s="50"/>
      <c r="AU92" s="50"/>
    </row>
    <row r="93" s="52" customFormat="true" ht="24" hidden="false" customHeight="true" outlineLevel="0" collapsed="false">
      <c r="A93" s="63" t="n">
        <v>85</v>
      </c>
      <c r="B93" s="63" t="n">
        <v>7</v>
      </c>
      <c r="C93" s="64" t="s">
        <v>56</v>
      </c>
      <c r="D93" s="64" t="s">
        <v>240</v>
      </c>
      <c r="E93" s="64" t="s">
        <v>926</v>
      </c>
      <c r="F93" s="65" t="s">
        <v>927</v>
      </c>
      <c r="G93" s="64" t="s">
        <v>928</v>
      </c>
      <c r="H93" s="65" t="n">
        <v>3044603702</v>
      </c>
      <c r="I93" s="66" t="n">
        <v>11</v>
      </c>
      <c r="J93" s="66" t="n">
        <v>18</v>
      </c>
      <c r="K93" s="66" t="n">
        <v>2</v>
      </c>
      <c r="L93" s="66" t="n">
        <v>0</v>
      </c>
      <c r="M93" s="66" t="n">
        <v>31</v>
      </c>
      <c r="AP93" s="50"/>
      <c r="AQ93" s="50"/>
      <c r="AR93" s="50"/>
      <c r="AS93" s="50"/>
      <c r="AT93" s="50"/>
      <c r="AU93" s="50"/>
    </row>
    <row r="94" s="52" customFormat="true" ht="24" hidden="false" customHeight="true" outlineLevel="0" collapsed="false">
      <c r="A94" s="63" t="n">
        <v>86</v>
      </c>
      <c r="B94" s="63" t="n">
        <v>8</v>
      </c>
      <c r="C94" s="64" t="s">
        <v>56</v>
      </c>
      <c r="D94" s="64" t="s">
        <v>240</v>
      </c>
      <c r="E94" s="64" t="s">
        <v>926</v>
      </c>
      <c r="F94" s="65" t="s">
        <v>927</v>
      </c>
      <c r="G94" s="64" t="s">
        <v>929</v>
      </c>
      <c r="H94" s="65" t="n">
        <v>3044603703</v>
      </c>
      <c r="I94" s="66" t="n">
        <v>17</v>
      </c>
      <c r="J94" s="66" t="n">
        <v>11</v>
      </c>
      <c r="K94" s="66" t="n">
        <v>2</v>
      </c>
      <c r="L94" s="66" t="n">
        <v>0</v>
      </c>
      <c r="M94" s="66" t="n">
        <v>30</v>
      </c>
      <c r="AP94" s="50"/>
      <c r="AQ94" s="50"/>
      <c r="AR94" s="50"/>
      <c r="AS94" s="50"/>
      <c r="AT94" s="50"/>
      <c r="AU94" s="50"/>
    </row>
    <row r="95" s="52" customFormat="true" ht="24" hidden="false" customHeight="true" outlineLevel="0" collapsed="false">
      <c r="A95" s="63" t="n">
        <v>87</v>
      </c>
      <c r="B95" s="63" t="n">
        <v>9</v>
      </c>
      <c r="C95" s="64" t="s">
        <v>56</v>
      </c>
      <c r="D95" s="64" t="s">
        <v>240</v>
      </c>
      <c r="E95" s="64" t="s">
        <v>926</v>
      </c>
      <c r="F95" s="65" t="s">
        <v>927</v>
      </c>
      <c r="G95" s="64" t="s">
        <v>930</v>
      </c>
      <c r="H95" s="65" t="n">
        <v>3044603704</v>
      </c>
      <c r="I95" s="66" t="n">
        <v>12</v>
      </c>
      <c r="J95" s="66" t="n">
        <v>11</v>
      </c>
      <c r="K95" s="66" t="n">
        <v>0</v>
      </c>
      <c r="L95" s="66" t="n">
        <v>0</v>
      </c>
      <c r="M95" s="66" t="n">
        <v>23</v>
      </c>
      <c r="AP95" s="50"/>
      <c r="AQ95" s="50"/>
      <c r="AR95" s="50"/>
      <c r="AS95" s="50"/>
      <c r="AT95" s="50"/>
      <c r="AU95" s="50"/>
    </row>
    <row r="96" s="52" customFormat="true" ht="24" hidden="false" customHeight="true" outlineLevel="0" collapsed="false">
      <c r="A96" s="63" t="n">
        <v>88</v>
      </c>
      <c r="B96" s="63" t="n">
        <v>10</v>
      </c>
      <c r="C96" s="64" t="s">
        <v>56</v>
      </c>
      <c r="D96" s="64" t="s">
        <v>240</v>
      </c>
      <c r="E96" s="64" t="s">
        <v>926</v>
      </c>
      <c r="F96" s="65" t="s">
        <v>927</v>
      </c>
      <c r="G96" s="64" t="s">
        <v>931</v>
      </c>
      <c r="H96" s="65" t="n">
        <v>3044603701</v>
      </c>
      <c r="I96" s="66" t="n">
        <v>19</v>
      </c>
      <c r="J96" s="66" t="n">
        <v>16</v>
      </c>
      <c r="K96" s="66" t="n">
        <v>3</v>
      </c>
      <c r="L96" s="66" t="n">
        <v>0</v>
      </c>
      <c r="M96" s="66" t="n">
        <v>38</v>
      </c>
      <c r="AP96" s="50"/>
      <c r="AQ96" s="50"/>
      <c r="AR96" s="50"/>
      <c r="AS96" s="50"/>
      <c r="AT96" s="50"/>
      <c r="AU96" s="50"/>
    </row>
    <row r="97" s="52" customFormat="true" ht="24" hidden="false" customHeight="true" outlineLevel="0" collapsed="false">
      <c r="A97" s="63"/>
      <c r="B97" s="63"/>
      <c r="C97" s="63"/>
      <c r="D97" s="67" t="s">
        <v>240</v>
      </c>
      <c r="E97" s="63"/>
      <c r="F97" s="65"/>
      <c r="G97" s="63"/>
      <c r="H97" s="65"/>
      <c r="I97" s="68" t="n">
        <f aca="false">SUM(I87:I96)</f>
        <v>139</v>
      </c>
      <c r="J97" s="68" t="n">
        <f aca="false">SUM(J87:J96)</f>
        <v>141</v>
      </c>
      <c r="K97" s="68" t="n">
        <f aca="false">SUM(K87:K96)</f>
        <v>10</v>
      </c>
      <c r="L97" s="68" t="n">
        <f aca="false">SUM(L87:L96)</f>
        <v>0</v>
      </c>
      <c r="M97" s="68" t="n">
        <f aca="false">SUM(M87:M96)</f>
        <v>290</v>
      </c>
      <c r="AP97" s="50"/>
      <c r="AQ97" s="50"/>
      <c r="AR97" s="50"/>
      <c r="AS97" s="50"/>
      <c r="AT97" s="50"/>
      <c r="AU97" s="50"/>
    </row>
    <row r="98" s="52" customFormat="true" ht="24" hidden="false" customHeight="true" outlineLevel="0" collapsed="false">
      <c r="A98" s="69" t="n">
        <v>89</v>
      </c>
      <c r="B98" s="69" t="n">
        <v>1</v>
      </c>
      <c r="C98" s="70" t="s">
        <v>56</v>
      </c>
      <c r="D98" s="70" t="s">
        <v>262</v>
      </c>
      <c r="E98" s="70" t="s">
        <v>932</v>
      </c>
      <c r="F98" s="71" t="s">
        <v>933</v>
      </c>
      <c r="G98" s="70" t="s">
        <v>934</v>
      </c>
      <c r="H98" s="71" t="n">
        <v>3044603806</v>
      </c>
      <c r="I98" s="72" t="n">
        <v>44</v>
      </c>
      <c r="J98" s="72" t="n">
        <v>49</v>
      </c>
      <c r="K98" s="72" t="n">
        <v>9</v>
      </c>
      <c r="L98" s="72" t="n">
        <v>0</v>
      </c>
      <c r="M98" s="72" t="n">
        <v>102</v>
      </c>
      <c r="AP98" s="50"/>
      <c r="AQ98" s="50"/>
      <c r="AR98" s="50"/>
      <c r="AS98" s="50"/>
      <c r="AT98" s="50"/>
      <c r="AU98" s="50"/>
    </row>
    <row r="99" s="52" customFormat="true" ht="24" hidden="false" customHeight="true" outlineLevel="0" collapsed="false">
      <c r="A99" s="69" t="n">
        <v>90</v>
      </c>
      <c r="B99" s="69" t="n">
        <v>2</v>
      </c>
      <c r="C99" s="70" t="s">
        <v>56</v>
      </c>
      <c r="D99" s="70" t="s">
        <v>262</v>
      </c>
      <c r="E99" s="70" t="s">
        <v>263</v>
      </c>
      <c r="F99" s="71" t="s">
        <v>935</v>
      </c>
      <c r="G99" s="70" t="s">
        <v>936</v>
      </c>
      <c r="H99" s="71" t="n">
        <v>3044500901</v>
      </c>
      <c r="I99" s="72" t="n">
        <v>19</v>
      </c>
      <c r="J99" s="72" t="n">
        <v>23</v>
      </c>
      <c r="K99" s="72" t="n">
        <v>21</v>
      </c>
      <c r="L99" s="72" t="n">
        <v>2</v>
      </c>
      <c r="M99" s="72" t="n">
        <v>65</v>
      </c>
      <c r="AP99" s="50"/>
      <c r="AQ99" s="50"/>
      <c r="AR99" s="50"/>
      <c r="AS99" s="50"/>
      <c r="AT99" s="50"/>
      <c r="AU99" s="50"/>
    </row>
    <row r="100" s="52" customFormat="true" ht="24" hidden="false" customHeight="true" outlineLevel="0" collapsed="false">
      <c r="A100" s="69" t="n">
        <v>91</v>
      </c>
      <c r="B100" s="69" t="n">
        <v>3</v>
      </c>
      <c r="C100" s="70" t="s">
        <v>56</v>
      </c>
      <c r="D100" s="70" t="s">
        <v>262</v>
      </c>
      <c r="E100" s="70" t="s">
        <v>937</v>
      </c>
      <c r="F100" s="71" t="s">
        <v>938</v>
      </c>
      <c r="G100" s="70" t="s">
        <v>939</v>
      </c>
      <c r="H100" s="71" t="n">
        <v>3044603901</v>
      </c>
      <c r="I100" s="72" t="n">
        <v>14</v>
      </c>
      <c r="J100" s="72" t="n">
        <v>12</v>
      </c>
      <c r="K100" s="72" t="n">
        <v>0</v>
      </c>
      <c r="L100" s="72" t="n">
        <v>0</v>
      </c>
      <c r="M100" s="72" t="n">
        <v>26</v>
      </c>
      <c r="AP100" s="50"/>
      <c r="AQ100" s="50"/>
      <c r="AR100" s="50"/>
      <c r="AS100" s="50"/>
      <c r="AT100" s="50"/>
      <c r="AU100" s="50"/>
    </row>
    <row r="101" s="52" customFormat="true" ht="24" hidden="false" customHeight="true" outlineLevel="0" collapsed="false">
      <c r="A101" s="69" t="n">
        <v>92</v>
      </c>
      <c r="B101" s="69" t="n">
        <v>4</v>
      </c>
      <c r="C101" s="70" t="s">
        <v>56</v>
      </c>
      <c r="D101" s="70" t="s">
        <v>262</v>
      </c>
      <c r="E101" s="70" t="s">
        <v>937</v>
      </c>
      <c r="F101" s="71" t="s">
        <v>938</v>
      </c>
      <c r="G101" s="70" t="s">
        <v>940</v>
      </c>
      <c r="H101" s="71" t="n">
        <v>3044603902</v>
      </c>
      <c r="I101" s="72" t="n">
        <v>11</v>
      </c>
      <c r="J101" s="72" t="n">
        <v>5</v>
      </c>
      <c r="K101" s="72" t="n">
        <v>0</v>
      </c>
      <c r="L101" s="72" t="n">
        <v>0</v>
      </c>
      <c r="M101" s="72" t="n">
        <v>16</v>
      </c>
      <c r="AP101" s="50"/>
      <c r="AQ101" s="50"/>
      <c r="AR101" s="50"/>
      <c r="AS101" s="50"/>
      <c r="AT101" s="50"/>
      <c r="AU101" s="50"/>
    </row>
    <row r="102" s="52" customFormat="true" ht="24" hidden="false" customHeight="true" outlineLevel="0" collapsed="false">
      <c r="A102" s="69" t="n">
        <v>93</v>
      </c>
      <c r="B102" s="69" t="n">
        <v>5</v>
      </c>
      <c r="C102" s="70" t="s">
        <v>56</v>
      </c>
      <c r="D102" s="70" t="s">
        <v>262</v>
      </c>
      <c r="E102" s="70" t="s">
        <v>941</v>
      </c>
      <c r="F102" s="71" t="s">
        <v>942</v>
      </c>
      <c r="G102" s="70" t="s">
        <v>943</v>
      </c>
      <c r="H102" s="71" t="n">
        <v>3044604001</v>
      </c>
      <c r="I102" s="72" t="n">
        <v>19</v>
      </c>
      <c r="J102" s="72" t="n">
        <v>32</v>
      </c>
      <c r="K102" s="72" t="n">
        <v>24</v>
      </c>
      <c r="L102" s="72" t="n">
        <v>0</v>
      </c>
      <c r="M102" s="72" t="n">
        <v>75</v>
      </c>
      <c r="AP102" s="50"/>
      <c r="AQ102" s="50"/>
      <c r="AR102" s="50"/>
      <c r="AS102" s="50"/>
      <c r="AT102" s="50"/>
      <c r="AU102" s="50"/>
    </row>
    <row r="103" s="52" customFormat="true" ht="24" hidden="false" customHeight="true" outlineLevel="0" collapsed="false">
      <c r="A103" s="69" t="n">
        <v>94</v>
      </c>
      <c r="B103" s="69" t="n">
        <v>6</v>
      </c>
      <c r="C103" s="70" t="s">
        <v>56</v>
      </c>
      <c r="D103" s="70" t="s">
        <v>262</v>
      </c>
      <c r="E103" s="70" t="s">
        <v>944</v>
      </c>
      <c r="F103" s="71" t="s">
        <v>945</v>
      </c>
      <c r="G103" s="70" t="s">
        <v>946</v>
      </c>
      <c r="H103" s="71" t="n">
        <v>3044604104</v>
      </c>
      <c r="I103" s="72" t="n">
        <v>4</v>
      </c>
      <c r="J103" s="72" t="n">
        <v>8</v>
      </c>
      <c r="K103" s="72" t="n">
        <v>0</v>
      </c>
      <c r="L103" s="72" t="n">
        <v>0</v>
      </c>
      <c r="M103" s="72" t="n">
        <v>12</v>
      </c>
      <c r="AP103" s="50"/>
      <c r="AQ103" s="50"/>
      <c r="AR103" s="50"/>
      <c r="AS103" s="50"/>
      <c r="AT103" s="50"/>
      <c r="AU103" s="50"/>
    </row>
    <row r="104" s="52" customFormat="true" ht="24" hidden="false" customHeight="true" outlineLevel="0" collapsed="false">
      <c r="A104" s="69" t="n">
        <v>95</v>
      </c>
      <c r="B104" s="69" t="n">
        <v>7</v>
      </c>
      <c r="C104" s="70" t="s">
        <v>56</v>
      </c>
      <c r="D104" s="70" t="s">
        <v>262</v>
      </c>
      <c r="E104" s="70" t="s">
        <v>944</v>
      </c>
      <c r="F104" s="71" t="s">
        <v>945</v>
      </c>
      <c r="G104" s="70" t="s">
        <v>947</v>
      </c>
      <c r="H104" s="71" t="n">
        <v>3044604101</v>
      </c>
      <c r="I104" s="72" t="n">
        <v>9</v>
      </c>
      <c r="J104" s="72" t="n">
        <v>11</v>
      </c>
      <c r="K104" s="72" t="n">
        <v>0</v>
      </c>
      <c r="L104" s="72" t="n">
        <v>0</v>
      </c>
      <c r="M104" s="72" t="n">
        <v>20</v>
      </c>
      <c r="AP104" s="50"/>
      <c r="AQ104" s="50"/>
      <c r="AR104" s="50"/>
      <c r="AS104" s="50"/>
      <c r="AT104" s="50"/>
      <c r="AU104" s="50"/>
    </row>
    <row r="105" s="52" customFormat="true" ht="24" hidden="false" customHeight="true" outlineLevel="0" collapsed="false">
      <c r="A105" s="69" t="n">
        <v>96</v>
      </c>
      <c r="B105" s="69" t="n">
        <v>8</v>
      </c>
      <c r="C105" s="70" t="s">
        <v>56</v>
      </c>
      <c r="D105" s="70" t="s">
        <v>262</v>
      </c>
      <c r="E105" s="70" t="s">
        <v>944</v>
      </c>
      <c r="F105" s="71" t="s">
        <v>945</v>
      </c>
      <c r="G105" s="70" t="s">
        <v>948</v>
      </c>
      <c r="H105" s="71" t="n">
        <v>3044604103</v>
      </c>
      <c r="I105" s="72" t="n">
        <v>16</v>
      </c>
      <c r="J105" s="72" t="n">
        <v>18</v>
      </c>
      <c r="K105" s="72" t="n">
        <v>1</v>
      </c>
      <c r="L105" s="72" t="n">
        <v>0</v>
      </c>
      <c r="M105" s="72" t="n">
        <v>35</v>
      </c>
      <c r="AP105" s="50"/>
      <c r="AQ105" s="50"/>
      <c r="AR105" s="50"/>
      <c r="AS105" s="50"/>
      <c r="AT105" s="50"/>
      <c r="AU105" s="50"/>
    </row>
    <row r="106" s="52" customFormat="true" ht="24" hidden="false" customHeight="true" outlineLevel="0" collapsed="false">
      <c r="A106" s="69" t="n">
        <v>97</v>
      </c>
      <c r="B106" s="69" t="n">
        <v>9</v>
      </c>
      <c r="C106" s="70" t="s">
        <v>56</v>
      </c>
      <c r="D106" s="70" t="s">
        <v>262</v>
      </c>
      <c r="E106" s="70" t="s">
        <v>944</v>
      </c>
      <c r="F106" s="71" t="s">
        <v>945</v>
      </c>
      <c r="G106" s="70" t="s">
        <v>949</v>
      </c>
      <c r="H106" s="71" t="n">
        <v>3044604102</v>
      </c>
      <c r="I106" s="72" t="n">
        <v>10</v>
      </c>
      <c r="J106" s="72" t="n">
        <v>5</v>
      </c>
      <c r="K106" s="72" t="n">
        <v>2</v>
      </c>
      <c r="L106" s="72" t="n">
        <v>0</v>
      </c>
      <c r="M106" s="72" t="n">
        <v>17</v>
      </c>
      <c r="AP106" s="50"/>
      <c r="AQ106" s="50"/>
      <c r="AR106" s="50"/>
      <c r="AS106" s="50"/>
      <c r="AT106" s="50"/>
      <c r="AU106" s="50"/>
    </row>
    <row r="107" s="52" customFormat="true" ht="24" hidden="false" customHeight="true" outlineLevel="0" collapsed="false">
      <c r="A107" s="69" t="n">
        <v>98</v>
      </c>
      <c r="B107" s="69" t="n">
        <v>10</v>
      </c>
      <c r="C107" s="70" t="s">
        <v>56</v>
      </c>
      <c r="D107" s="70" t="s">
        <v>262</v>
      </c>
      <c r="E107" s="70" t="s">
        <v>265</v>
      </c>
      <c r="F107" s="71" t="s">
        <v>950</v>
      </c>
      <c r="G107" s="70" t="s">
        <v>951</v>
      </c>
      <c r="H107" s="71" t="n">
        <v>3044501002</v>
      </c>
      <c r="I107" s="72" t="n">
        <v>8</v>
      </c>
      <c r="J107" s="72" t="n">
        <v>16</v>
      </c>
      <c r="K107" s="72" t="n">
        <v>4</v>
      </c>
      <c r="L107" s="72" t="n">
        <v>0</v>
      </c>
      <c r="M107" s="72" t="n">
        <v>28</v>
      </c>
      <c r="AP107" s="50"/>
      <c r="AQ107" s="50"/>
      <c r="AR107" s="50"/>
      <c r="AS107" s="50"/>
      <c r="AT107" s="50"/>
      <c r="AU107" s="50"/>
    </row>
    <row r="108" s="52" customFormat="true" ht="24" hidden="false" customHeight="true" outlineLevel="0" collapsed="false">
      <c r="A108" s="69" t="n">
        <v>99</v>
      </c>
      <c r="B108" s="69" t="n">
        <v>11</v>
      </c>
      <c r="C108" s="70" t="s">
        <v>56</v>
      </c>
      <c r="D108" s="70" t="s">
        <v>262</v>
      </c>
      <c r="E108" s="70" t="s">
        <v>265</v>
      </c>
      <c r="F108" s="71" t="s">
        <v>950</v>
      </c>
      <c r="G108" s="70" t="s">
        <v>952</v>
      </c>
      <c r="H108" s="71" t="n">
        <v>3044501001</v>
      </c>
      <c r="I108" s="72" t="n">
        <v>10</v>
      </c>
      <c r="J108" s="72" t="n">
        <v>9</v>
      </c>
      <c r="K108" s="72" t="n">
        <v>9</v>
      </c>
      <c r="L108" s="72" t="n">
        <v>0</v>
      </c>
      <c r="M108" s="72" t="n">
        <v>28</v>
      </c>
      <c r="AP108" s="50"/>
      <c r="AQ108" s="50"/>
      <c r="AR108" s="50"/>
      <c r="AS108" s="50"/>
      <c r="AT108" s="50"/>
      <c r="AU108" s="50"/>
    </row>
    <row r="109" s="52" customFormat="true" ht="24" hidden="false" customHeight="true" outlineLevel="0" collapsed="false">
      <c r="A109" s="69" t="n">
        <v>100</v>
      </c>
      <c r="B109" s="69" t="n">
        <v>12</v>
      </c>
      <c r="C109" s="70" t="s">
        <v>56</v>
      </c>
      <c r="D109" s="70" t="s">
        <v>262</v>
      </c>
      <c r="E109" s="70" t="s">
        <v>953</v>
      </c>
      <c r="F109" s="71" t="s">
        <v>954</v>
      </c>
      <c r="G109" s="70" t="s">
        <v>955</v>
      </c>
      <c r="H109" s="71" t="n">
        <v>3044604201</v>
      </c>
      <c r="I109" s="72" t="n">
        <v>12</v>
      </c>
      <c r="J109" s="72" t="n">
        <v>14</v>
      </c>
      <c r="K109" s="72" t="n">
        <v>2</v>
      </c>
      <c r="L109" s="72" t="n">
        <v>0</v>
      </c>
      <c r="M109" s="72" t="n">
        <v>28</v>
      </c>
      <c r="AP109" s="50"/>
      <c r="AQ109" s="50"/>
      <c r="AR109" s="50"/>
      <c r="AS109" s="50"/>
      <c r="AT109" s="50"/>
      <c r="AU109" s="50"/>
    </row>
    <row r="110" s="52" customFormat="true" ht="24" hidden="false" customHeight="true" outlineLevel="0" collapsed="false">
      <c r="A110" s="69" t="n">
        <v>101</v>
      </c>
      <c r="B110" s="69" t="n">
        <v>13</v>
      </c>
      <c r="C110" s="70" t="s">
        <v>56</v>
      </c>
      <c r="D110" s="70" t="s">
        <v>262</v>
      </c>
      <c r="E110" s="70" t="s">
        <v>953</v>
      </c>
      <c r="F110" s="71" t="s">
        <v>954</v>
      </c>
      <c r="G110" s="70" t="s">
        <v>956</v>
      </c>
      <c r="H110" s="71" t="n">
        <v>3044604202</v>
      </c>
      <c r="I110" s="72" t="n">
        <v>8</v>
      </c>
      <c r="J110" s="72" t="n">
        <v>16</v>
      </c>
      <c r="K110" s="72" t="n">
        <v>5</v>
      </c>
      <c r="L110" s="72" t="n">
        <v>0</v>
      </c>
      <c r="M110" s="72" t="n">
        <v>29</v>
      </c>
      <c r="AP110" s="50"/>
      <c r="AQ110" s="50"/>
      <c r="AR110" s="50"/>
      <c r="AS110" s="50"/>
      <c r="AT110" s="50"/>
      <c r="AU110" s="50"/>
    </row>
    <row r="111" s="52" customFormat="true" ht="24" hidden="false" customHeight="true" outlineLevel="0" collapsed="false">
      <c r="A111" s="69" t="n">
        <v>102</v>
      </c>
      <c r="B111" s="69" t="n">
        <v>14</v>
      </c>
      <c r="C111" s="70" t="s">
        <v>56</v>
      </c>
      <c r="D111" s="70" t="s">
        <v>262</v>
      </c>
      <c r="E111" s="70" t="s">
        <v>957</v>
      </c>
      <c r="F111" s="71" t="s">
        <v>958</v>
      </c>
      <c r="G111" s="70" t="s">
        <v>959</v>
      </c>
      <c r="H111" s="71" t="n">
        <v>3044604302</v>
      </c>
      <c r="I111" s="72" t="n">
        <v>3</v>
      </c>
      <c r="J111" s="72" t="n">
        <v>8</v>
      </c>
      <c r="K111" s="72" t="n">
        <v>1</v>
      </c>
      <c r="L111" s="72" t="n">
        <v>0</v>
      </c>
      <c r="M111" s="72" t="n">
        <v>12</v>
      </c>
      <c r="AP111" s="50"/>
      <c r="AQ111" s="50"/>
      <c r="AR111" s="50"/>
      <c r="AS111" s="50"/>
      <c r="AT111" s="50"/>
      <c r="AU111" s="50"/>
    </row>
    <row r="112" s="52" customFormat="true" ht="24" hidden="false" customHeight="true" outlineLevel="0" collapsed="false">
      <c r="A112" s="69" t="n">
        <v>103</v>
      </c>
      <c r="B112" s="69" t="n">
        <v>15</v>
      </c>
      <c r="C112" s="70" t="s">
        <v>56</v>
      </c>
      <c r="D112" s="70" t="s">
        <v>262</v>
      </c>
      <c r="E112" s="70" t="s">
        <v>957</v>
      </c>
      <c r="F112" s="71" t="s">
        <v>958</v>
      </c>
      <c r="G112" s="70" t="s">
        <v>960</v>
      </c>
      <c r="H112" s="71" t="n">
        <v>3044604301</v>
      </c>
      <c r="I112" s="72" t="n">
        <v>15</v>
      </c>
      <c r="J112" s="72" t="n">
        <v>10</v>
      </c>
      <c r="K112" s="72" t="n">
        <v>3</v>
      </c>
      <c r="L112" s="72" t="n">
        <v>0</v>
      </c>
      <c r="M112" s="72" t="n">
        <v>28</v>
      </c>
      <c r="AP112" s="50"/>
      <c r="AQ112" s="50"/>
      <c r="AR112" s="50"/>
      <c r="AS112" s="50"/>
      <c r="AT112" s="50"/>
      <c r="AU112" s="50"/>
    </row>
    <row r="113" s="52" customFormat="true" ht="24" hidden="false" customHeight="true" outlineLevel="0" collapsed="false">
      <c r="A113" s="69" t="n">
        <v>104</v>
      </c>
      <c r="B113" s="69" t="n">
        <v>16</v>
      </c>
      <c r="C113" s="70" t="s">
        <v>56</v>
      </c>
      <c r="D113" s="70" t="s">
        <v>262</v>
      </c>
      <c r="E113" s="70" t="s">
        <v>957</v>
      </c>
      <c r="F113" s="71" t="s">
        <v>958</v>
      </c>
      <c r="G113" s="70" t="s">
        <v>961</v>
      </c>
      <c r="H113" s="71" t="n">
        <v>3044604303</v>
      </c>
      <c r="I113" s="72" t="n">
        <v>16</v>
      </c>
      <c r="J113" s="72" t="n">
        <v>21</v>
      </c>
      <c r="K113" s="72" t="n">
        <v>4</v>
      </c>
      <c r="L113" s="72" t="n">
        <v>0</v>
      </c>
      <c r="M113" s="72" t="n">
        <v>41</v>
      </c>
      <c r="AP113" s="50"/>
      <c r="AQ113" s="50"/>
      <c r="AR113" s="50"/>
      <c r="AS113" s="50"/>
      <c r="AT113" s="50"/>
      <c r="AU113" s="50"/>
    </row>
    <row r="114" s="52" customFormat="true" ht="24" hidden="false" customHeight="true" outlineLevel="0" collapsed="false">
      <c r="A114" s="69" t="n">
        <v>105</v>
      </c>
      <c r="B114" s="69" t="n">
        <v>17</v>
      </c>
      <c r="C114" s="70" t="s">
        <v>56</v>
      </c>
      <c r="D114" s="70" t="s">
        <v>262</v>
      </c>
      <c r="E114" s="70" t="s">
        <v>962</v>
      </c>
      <c r="F114" s="71" t="s">
        <v>963</v>
      </c>
      <c r="G114" s="70" t="s">
        <v>964</v>
      </c>
      <c r="H114" s="71" t="n">
        <v>3044604401</v>
      </c>
      <c r="I114" s="72" t="n">
        <v>20</v>
      </c>
      <c r="J114" s="72" t="n">
        <v>15</v>
      </c>
      <c r="K114" s="72" t="n">
        <v>0</v>
      </c>
      <c r="L114" s="72" t="n">
        <v>0</v>
      </c>
      <c r="M114" s="72" t="n">
        <v>35</v>
      </c>
      <c r="AP114" s="50"/>
      <c r="AQ114" s="50"/>
      <c r="AR114" s="50"/>
      <c r="AS114" s="50"/>
      <c r="AT114" s="50"/>
      <c r="AU114" s="50"/>
    </row>
    <row r="115" s="52" customFormat="true" ht="24" hidden="false" customHeight="true" outlineLevel="0" collapsed="false">
      <c r="A115" s="69"/>
      <c r="B115" s="69"/>
      <c r="C115" s="69"/>
      <c r="D115" s="73" t="s">
        <v>262</v>
      </c>
      <c r="E115" s="69"/>
      <c r="F115" s="71"/>
      <c r="G115" s="69"/>
      <c r="H115" s="71"/>
      <c r="I115" s="74" t="n">
        <f aca="false">SUM(I98:I114)</f>
        <v>238</v>
      </c>
      <c r="J115" s="74" t="n">
        <f aca="false">SUM(J98:J114)</f>
        <v>272</v>
      </c>
      <c r="K115" s="74" t="n">
        <f aca="false">SUM(K98:K114)</f>
        <v>85</v>
      </c>
      <c r="L115" s="74" t="n">
        <f aca="false">SUM(L98:L114)</f>
        <v>2</v>
      </c>
      <c r="M115" s="74" t="n">
        <f aca="false">SUM(M98:M114)</f>
        <v>597</v>
      </c>
      <c r="AP115" s="50"/>
      <c r="AQ115" s="50"/>
      <c r="AR115" s="50"/>
      <c r="AS115" s="50"/>
      <c r="AT115" s="50"/>
      <c r="AU115" s="50"/>
    </row>
    <row r="116" s="52" customFormat="true" ht="24" hidden="false" customHeight="true" outlineLevel="0" collapsed="false">
      <c r="A116" s="63" t="n">
        <v>106</v>
      </c>
      <c r="B116" s="63" t="n">
        <v>1</v>
      </c>
      <c r="C116" s="64" t="s">
        <v>56</v>
      </c>
      <c r="D116" s="64" t="s">
        <v>308</v>
      </c>
      <c r="E116" s="64" t="s">
        <v>852</v>
      </c>
      <c r="F116" s="65" t="s">
        <v>965</v>
      </c>
      <c r="G116" s="64" t="s">
        <v>857</v>
      </c>
      <c r="H116" s="65" t="n">
        <v>3044604501</v>
      </c>
      <c r="I116" s="66" t="n">
        <v>37</v>
      </c>
      <c r="J116" s="66" t="n">
        <v>35</v>
      </c>
      <c r="K116" s="66" t="n">
        <v>0</v>
      </c>
      <c r="L116" s="66" t="n">
        <v>0</v>
      </c>
      <c r="M116" s="66" t="n">
        <v>72</v>
      </c>
      <c r="AP116" s="50"/>
      <c r="AQ116" s="50"/>
      <c r="AR116" s="50"/>
      <c r="AS116" s="50"/>
      <c r="AT116" s="50"/>
      <c r="AU116" s="50"/>
    </row>
    <row r="117" s="52" customFormat="true" ht="24" hidden="false" customHeight="true" outlineLevel="0" collapsed="false">
      <c r="A117" s="63" t="n">
        <v>107</v>
      </c>
      <c r="B117" s="63" t="n">
        <v>2</v>
      </c>
      <c r="C117" s="64" t="s">
        <v>56</v>
      </c>
      <c r="D117" s="64" t="s">
        <v>308</v>
      </c>
      <c r="E117" s="64" t="s">
        <v>309</v>
      </c>
      <c r="F117" s="65" t="s">
        <v>966</v>
      </c>
      <c r="G117" s="64" t="s">
        <v>967</v>
      </c>
      <c r="H117" s="65" t="n">
        <v>3044501101</v>
      </c>
      <c r="I117" s="66" t="n">
        <v>21</v>
      </c>
      <c r="J117" s="66" t="n">
        <v>16</v>
      </c>
      <c r="K117" s="66" t="n">
        <v>0</v>
      </c>
      <c r="L117" s="66" t="n">
        <v>0</v>
      </c>
      <c r="M117" s="66" t="n">
        <v>37</v>
      </c>
      <c r="AP117" s="50"/>
      <c r="AQ117" s="50"/>
      <c r="AR117" s="50"/>
      <c r="AS117" s="50"/>
      <c r="AT117" s="50"/>
      <c r="AU117" s="50"/>
    </row>
    <row r="118" s="52" customFormat="true" ht="24" hidden="false" customHeight="true" outlineLevel="0" collapsed="false">
      <c r="A118" s="63" t="n">
        <v>108</v>
      </c>
      <c r="B118" s="63" t="n">
        <v>3</v>
      </c>
      <c r="C118" s="64" t="s">
        <v>56</v>
      </c>
      <c r="D118" s="64" t="s">
        <v>308</v>
      </c>
      <c r="E118" s="64" t="s">
        <v>968</v>
      </c>
      <c r="F118" s="65" t="s">
        <v>969</v>
      </c>
      <c r="G118" s="64" t="s">
        <v>970</v>
      </c>
      <c r="H118" s="65" t="n">
        <v>3044604601</v>
      </c>
      <c r="I118" s="66" t="n">
        <v>20</v>
      </c>
      <c r="J118" s="66" t="n">
        <v>6</v>
      </c>
      <c r="K118" s="66" t="n">
        <v>13</v>
      </c>
      <c r="L118" s="66" t="n">
        <v>0</v>
      </c>
      <c r="M118" s="66" t="n">
        <v>39</v>
      </c>
      <c r="AP118" s="50"/>
      <c r="AQ118" s="50"/>
      <c r="AR118" s="50"/>
      <c r="AS118" s="50"/>
      <c r="AT118" s="50"/>
      <c r="AU118" s="50"/>
    </row>
    <row r="119" s="52" customFormat="true" ht="24" hidden="false" customHeight="true" outlineLevel="0" collapsed="false">
      <c r="A119" s="63" t="n">
        <v>109</v>
      </c>
      <c r="B119" s="63" t="n">
        <v>4</v>
      </c>
      <c r="C119" s="64" t="s">
        <v>56</v>
      </c>
      <c r="D119" s="64" t="s">
        <v>308</v>
      </c>
      <c r="E119" s="64" t="s">
        <v>968</v>
      </c>
      <c r="F119" s="65" t="s">
        <v>969</v>
      </c>
      <c r="G119" s="64" t="s">
        <v>971</v>
      </c>
      <c r="H119" s="65" t="n">
        <v>3044604605</v>
      </c>
      <c r="I119" s="66" t="n">
        <v>9</v>
      </c>
      <c r="J119" s="66" t="n">
        <v>19</v>
      </c>
      <c r="K119" s="66" t="n">
        <v>10</v>
      </c>
      <c r="L119" s="66" t="n">
        <v>0</v>
      </c>
      <c r="M119" s="66" t="n">
        <v>38</v>
      </c>
      <c r="AP119" s="50"/>
      <c r="AQ119" s="50"/>
      <c r="AR119" s="50"/>
      <c r="AS119" s="50"/>
      <c r="AT119" s="50"/>
      <c r="AU119" s="50"/>
    </row>
    <row r="120" s="52" customFormat="true" ht="24" hidden="false" customHeight="true" outlineLevel="0" collapsed="false">
      <c r="A120" s="63" t="n">
        <v>110</v>
      </c>
      <c r="B120" s="63" t="n">
        <v>5</v>
      </c>
      <c r="C120" s="64" t="s">
        <v>56</v>
      </c>
      <c r="D120" s="64" t="s">
        <v>308</v>
      </c>
      <c r="E120" s="64" t="s">
        <v>972</v>
      </c>
      <c r="F120" s="65" t="s">
        <v>973</v>
      </c>
      <c r="G120" s="64" t="s">
        <v>974</v>
      </c>
      <c r="H120" s="65" t="n">
        <v>3044604702</v>
      </c>
      <c r="I120" s="66" t="n">
        <v>43</v>
      </c>
      <c r="J120" s="66" t="n">
        <v>42</v>
      </c>
      <c r="K120" s="66" t="n">
        <v>2</v>
      </c>
      <c r="L120" s="66" t="n">
        <v>0</v>
      </c>
      <c r="M120" s="66" t="n">
        <v>87</v>
      </c>
      <c r="AP120" s="50"/>
      <c r="AQ120" s="50"/>
      <c r="AR120" s="50"/>
      <c r="AS120" s="50"/>
      <c r="AT120" s="50"/>
      <c r="AU120" s="50"/>
    </row>
    <row r="121" s="52" customFormat="true" ht="24" hidden="false" customHeight="true" outlineLevel="0" collapsed="false">
      <c r="A121" s="63" t="n">
        <v>111</v>
      </c>
      <c r="B121" s="63" t="n">
        <v>6</v>
      </c>
      <c r="C121" s="64" t="s">
        <v>56</v>
      </c>
      <c r="D121" s="64" t="s">
        <v>308</v>
      </c>
      <c r="E121" s="64" t="s">
        <v>975</v>
      </c>
      <c r="F121" s="65" t="s">
        <v>976</v>
      </c>
      <c r="G121" s="64" t="s">
        <v>977</v>
      </c>
      <c r="H121" s="65" t="n">
        <v>3044604801</v>
      </c>
      <c r="I121" s="66" t="n">
        <v>9</v>
      </c>
      <c r="J121" s="66" t="n">
        <v>20</v>
      </c>
      <c r="K121" s="66" t="n">
        <v>22</v>
      </c>
      <c r="L121" s="66" t="n">
        <v>0</v>
      </c>
      <c r="M121" s="66" t="n">
        <v>51</v>
      </c>
      <c r="AP121" s="50"/>
      <c r="AQ121" s="50"/>
      <c r="AR121" s="50"/>
      <c r="AS121" s="50"/>
      <c r="AT121" s="50"/>
      <c r="AU121" s="50"/>
    </row>
    <row r="122" s="52" customFormat="true" ht="24" hidden="false" customHeight="true" outlineLevel="0" collapsed="false">
      <c r="A122" s="63" t="n">
        <v>112</v>
      </c>
      <c r="B122" s="63" t="n">
        <v>7</v>
      </c>
      <c r="C122" s="64" t="s">
        <v>56</v>
      </c>
      <c r="D122" s="64" t="s">
        <v>308</v>
      </c>
      <c r="E122" s="64" t="s">
        <v>978</v>
      </c>
      <c r="F122" s="65" t="s">
        <v>979</v>
      </c>
      <c r="G122" s="64" t="s">
        <v>980</v>
      </c>
      <c r="H122" s="65" t="n">
        <v>3044604909</v>
      </c>
      <c r="I122" s="66" t="n">
        <v>39</v>
      </c>
      <c r="J122" s="66" t="n">
        <v>42</v>
      </c>
      <c r="K122" s="66" t="n">
        <v>0</v>
      </c>
      <c r="L122" s="66" t="n">
        <v>0</v>
      </c>
      <c r="M122" s="66" t="n">
        <v>81</v>
      </c>
      <c r="AP122" s="50"/>
      <c r="AQ122" s="50"/>
      <c r="AR122" s="50"/>
      <c r="AS122" s="50"/>
      <c r="AT122" s="50"/>
      <c r="AU122" s="50"/>
    </row>
    <row r="123" s="52" customFormat="true" ht="24" hidden="false" customHeight="true" outlineLevel="0" collapsed="false">
      <c r="A123" s="63" t="n">
        <v>113</v>
      </c>
      <c r="B123" s="63" t="n">
        <v>8</v>
      </c>
      <c r="C123" s="64" t="s">
        <v>56</v>
      </c>
      <c r="D123" s="64" t="s">
        <v>308</v>
      </c>
      <c r="E123" s="64" t="s">
        <v>844</v>
      </c>
      <c r="F123" s="65" t="s">
        <v>981</v>
      </c>
      <c r="G123" s="64" t="s">
        <v>982</v>
      </c>
      <c r="H123" s="65" t="n">
        <v>3044605001</v>
      </c>
      <c r="I123" s="66" t="n">
        <v>23</v>
      </c>
      <c r="J123" s="66" t="n">
        <v>20</v>
      </c>
      <c r="K123" s="66" t="n">
        <v>0</v>
      </c>
      <c r="L123" s="66" t="n">
        <v>0</v>
      </c>
      <c r="M123" s="66" t="n">
        <v>43</v>
      </c>
      <c r="AP123" s="50"/>
      <c r="AQ123" s="50"/>
      <c r="AR123" s="50"/>
      <c r="AS123" s="50"/>
      <c r="AT123" s="50"/>
      <c r="AU123" s="50"/>
    </row>
    <row r="124" s="52" customFormat="true" ht="24" hidden="false" customHeight="true" outlineLevel="0" collapsed="false">
      <c r="A124" s="63" t="n">
        <v>114</v>
      </c>
      <c r="B124" s="63" t="n">
        <v>9</v>
      </c>
      <c r="C124" s="64" t="s">
        <v>56</v>
      </c>
      <c r="D124" s="64" t="s">
        <v>308</v>
      </c>
      <c r="E124" s="64" t="s">
        <v>983</v>
      </c>
      <c r="F124" s="65" t="s">
        <v>984</v>
      </c>
      <c r="G124" s="64" t="s">
        <v>985</v>
      </c>
      <c r="H124" s="65" t="n">
        <v>3044605103</v>
      </c>
      <c r="I124" s="66" t="n">
        <v>7</v>
      </c>
      <c r="J124" s="66" t="n">
        <v>5</v>
      </c>
      <c r="K124" s="66" t="n">
        <v>5</v>
      </c>
      <c r="L124" s="66" t="n">
        <v>0</v>
      </c>
      <c r="M124" s="66" t="n">
        <v>17</v>
      </c>
      <c r="AP124" s="50"/>
      <c r="AQ124" s="50"/>
      <c r="AR124" s="50"/>
      <c r="AS124" s="50"/>
      <c r="AT124" s="50"/>
      <c r="AU124" s="50"/>
    </row>
    <row r="125" s="52" customFormat="true" ht="24" hidden="false" customHeight="true" outlineLevel="0" collapsed="false">
      <c r="A125" s="63" t="n">
        <v>115</v>
      </c>
      <c r="B125" s="63" t="n">
        <v>10</v>
      </c>
      <c r="C125" s="64" t="s">
        <v>56</v>
      </c>
      <c r="D125" s="64" t="s">
        <v>308</v>
      </c>
      <c r="E125" s="64" t="s">
        <v>983</v>
      </c>
      <c r="F125" s="65" t="s">
        <v>984</v>
      </c>
      <c r="G125" s="64" t="s">
        <v>986</v>
      </c>
      <c r="H125" s="65" t="n">
        <v>3044605102</v>
      </c>
      <c r="I125" s="66" t="n">
        <v>4</v>
      </c>
      <c r="J125" s="66" t="n">
        <v>9</v>
      </c>
      <c r="K125" s="66" t="n">
        <v>4</v>
      </c>
      <c r="L125" s="66" t="n">
        <v>0</v>
      </c>
      <c r="M125" s="66" t="n">
        <v>17</v>
      </c>
      <c r="AP125" s="50"/>
      <c r="AQ125" s="50"/>
      <c r="AR125" s="50"/>
      <c r="AS125" s="50"/>
      <c r="AT125" s="50"/>
      <c r="AU125" s="50"/>
    </row>
    <row r="126" s="52" customFormat="true" ht="24" hidden="false" customHeight="true" outlineLevel="0" collapsed="false">
      <c r="A126" s="63" t="n">
        <v>116</v>
      </c>
      <c r="B126" s="63" t="n">
        <v>11</v>
      </c>
      <c r="C126" s="64" t="s">
        <v>56</v>
      </c>
      <c r="D126" s="64" t="s">
        <v>308</v>
      </c>
      <c r="E126" s="64" t="s">
        <v>983</v>
      </c>
      <c r="F126" s="65" t="s">
        <v>984</v>
      </c>
      <c r="G126" s="64" t="s">
        <v>987</v>
      </c>
      <c r="H126" s="65" t="n">
        <v>3044605104</v>
      </c>
      <c r="I126" s="66" t="n">
        <v>20</v>
      </c>
      <c r="J126" s="66" t="n">
        <v>11</v>
      </c>
      <c r="K126" s="66" t="n">
        <v>0</v>
      </c>
      <c r="L126" s="66" t="n">
        <v>0</v>
      </c>
      <c r="M126" s="66" t="n">
        <v>31</v>
      </c>
      <c r="AP126" s="50"/>
      <c r="AQ126" s="50"/>
      <c r="AR126" s="50"/>
      <c r="AS126" s="50"/>
      <c r="AT126" s="50"/>
      <c r="AU126" s="50"/>
    </row>
    <row r="127" s="52" customFormat="true" ht="24" hidden="false" customHeight="true" outlineLevel="0" collapsed="false">
      <c r="A127" s="63" t="n">
        <v>117</v>
      </c>
      <c r="B127" s="63" t="n">
        <v>12</v>
      </c>
      <c r="C127" s="64" t="s">
        <v>56</v>
      </c>
      <c r="D127" s="64" t="s">
        <v>308</v>
      </c>
      <c r="E127" s="64" t="s">
        <v>983</v>
      </c>
      <c r="F127" s="65" t="s">
        <v>984</v>
      </c>
      <c r="G127" s="64" t="s">
        <v>988</v>
      </c>
      <c r="H127" s="65" t="n">
        <v>3044605101</v>
      </c>
      <c r="I127" s="66" t="n">
        <v>3</v>
      </c>
      <c r="J127" s="66" t="n">
        <v>6</v>
      </c>
      <c r="K127" s="66" t="n">
        <v>0</v>
      </c>
      <c r="L127" s="66" t="n">
        <v>0</v>
      </c>
      <c r="M127" s="66" t="n">
        <v>9</v>
      </c>
      <c r="AP127" s="50"/>
      <c r="AQ127" s="50"/>
      <c r="AR127" s="50"/>
      <c r="AS127" s="50"/>
      <c r="AT127" s="50"/>
      <c r="AU127" s="50"/>
    </row>
    <row r="128" s="52" customFormat="true" ht="24" hidden="false" customHeight="true" outlineLevel="0" collapsed="false">
      <c r="A128" s="63" t="n">
        <v>118</v>
      </c>
      <c r="B128" s="63" t="n">
        <v>13</v>
      </c>
      <c r="C128" s="64" t="s">
        <v>56</v>
      </c>
      <c r="D128" s="64" t="s">
        <v>308</v>
      </c>
      <c r="E128" s="64" t="s">
        <v>989</v>
      </c>
      <c r="F128" s="65" t="s">
        <v>990</v>
      </c>
      <c r="G128" s="64" t="s">
        <v>991</v>
      </c>
      <c r="H128" s="65" t="n">
        <v>3044605201</v>
      </c>
      <c r="I128" s="66" t="n">
        <v>29</v>
      </c>
      <c r="J128" s="66" t="n">
        <v>39</v>
      </c>
      <c r="K128" s="66" t="n">
        <v>0</v>
      </c>
      <c r="L128" s="66" t="n">
        <v>0</v>
      </c>
      <c r="M128" s="66" t="n">
        <v>68</v>
      </c>
      <c r="AP128" s="50"/>
      <c r="AQ128" s="50"/>
      <c r="AR128" s="50"/>
      <c r="AS128" s="50"/>
      <c r="AT128" s="50"/>
      <c r="AU128" s="50"/>
    </row>
    <row r="129" s="52" customFormat="true" ht="24" hidden="false" customHeight="true" outlineLevel="0" collapsed="false">
      <c r="A129" s="63" t="n">
        <v>119</v>
      </c>
      <c r="B129" s="63" t="n">
        <v>14</v>
      </c>
      <c r="C129" s="64" t="s">
        <v>56</v>
      </c>
      <c r="D129" s="64" t="s">
        <v>308</v>
      </c>
      <c r="E129" s="64" t="s">
        <v>992</v>
      </c>
      <c r="F129" s="65" t="s">
        <v>993</v>
      </c>
      <c r="G129" s="64" t="s">
        <v>994</v>
      </c>
      <c r="H129" s="65" t="n">
        <v>3044605302</v>
      </c>
      <c r="I129" s="66" t="n">
        <v>7</v>
      </c>
      <c r="J129" s="66" t="n">
        <v>11</v>
      </c>
      <c r="K129" s="66" t="n">
        <v>0</v>
      </c>
      <c r="L129" s="66" t="n">
        <v>0</v>
      </c>
      <c r="M129" s="66" t="n">
        <v>18</v>
      </c>
      <c r="AP129" s="50"/>
      <c r="AQ129" s="50"/>
      <c r="AR129" s="50"/>
      <c r="AS129" s="50"/>
      <c r="AT129" s="50"/>
      <c r="AU129" s="50"/>
    </row>
    <row r="130" s="52" customFormat="true" ht="24" hidden="false" customHeight="true" outlineLevel="0" collapsed="false">
      <c r="A130" s="63" t="n">
        <v>120</v>
      </c>
      <c r="B130" s="63" t="n">
        <v>15</v>
      </c>
      <c r="C130" s="64" t="s">
        <v>56</v>
      </c>
      <c r="D130" s="64" t="s">
        <v>308</v>
      </c>
      <c r="E130" s="64" t="s">
        <v>992</v>
      </c>
      <c r="F130" s="65" t="s">
        <v>993</v>
      </c>
      <c r="G130" s="64" t="s">
        <v>995</v>
      </c>
      <c r="H130" s="65" t="n">
        <v>3044605301</v>
      </c>
      <c r="I130" s="66" t="n">
        <v>26</v>
      </c>
      <c r="J130" s="66" t="n">
        <v>28</v>
      </c>
      <c r="K130" s="66" t="n">
        <v>3</v>
      </c>
      <c r="L130" s="66" t="n">
        <v>0</v>
      </c>
      <c r="M130" s="66" t="n">
        <v>57</v>
      </c>
      <c r="AP130" s="50"/>
      <c r="AQ130" s="50"/>
      <c r="AR130" s="50"/>
      <c r="AS130" s="50"/>
      <c r="AT130" s="50"/>
      <c r="AU130" s="50"/>
    </row>
    <row r="131" s="52" customFormat="true" ht="24" hidden="false" customHeight="true" outlineLevel="0" collapsed="false">
      <c r="A131" s="63" t="n">
        <v>121</v>
      </c>
      <c r="B131" s="63" t="n">
        <v>16</v>
      </c>
      <c r="C131" s="64" t="s">
        <v>56</v>
      </c>
      <c r="D131" s="64" t="s">
        <v>308</v>
      </c>
      <c r="E131" s="64" t="s">
        <v>996</v>
      </c>
      <c r="F131" s="65" t="s">
        <v>997</v>
      </c>
      <c r="G131" s="64" t="s">
        <v>998</v>
      </c>
      <c r="H131" s="65" t="n">
        <v>3044605401</v>
      </c>
      <c r="I131" s="66" t="n">
        <v>21</v>
      </c>
      <c r="J131" s="66" t="n">
        <v>27</v>
      </c>
      <c r="K131" s="66" t="n">
        <v>0</v>
      </c>
      <c r="L131" s="66" t="n">
        <v>0</v>
      </c>
      <c r="M131" s="66" t="n">
        <v>48</v>
      </c>
      <c r="AP131" s="50"/>
      <c r="AQ131" s="50"/>
      <c r="AR131" s="50"/>
      <c r="AS131" s="50"/>
      <c r="AT131" s="50"/>
      <c r="AU131" s="50"/>
    </row>
    <row r="132" s="52" customFormat="true" ht="24" hidden="false" customHeight="true" outlineLevel="0" collapsed="false">
      <c r="A132" s="63"/>
      <c r="B132" s="63"/>
      <c r="C132" s="63"/>
      <c r="D132" s="67" t="s">
        <v>308</v>
      </c>
      <c r="E132" s="63"/>
      <c r="F132" s="65"/>
      <c r="G132" s="63"/>
      <c r="H132" s="65"/>
      <c r="I132" s="68" t="n">
        <f aca="false">SUM(I116:I131)</f>
        <v>318</v>
      </c>
      <c r="J132" s="68" t="n">
        <f aca="false">SUM(J116:J131)</f>
        <v>336</v>
      </c>
      <c r="K132" s="68" t="n">
        <f aca="false">SUM(K116:K131)</f>
        <v>59</v>
      </c>
      <c r="L132" s="68" t="n">
        <f aca="false">SUM(L116:L131)</f>
        <v>0</v>
      </c>
      <c r="M132" s="68" t="n">
        <f aca="false">SUM(M116:M131)</f>
        <v>713</v>
      </c>
      <c r="AP132" s="50"/>
      <c r="AQ132" s="50"/>
      <c r="AR132" s="50"/>
      <c r="AS132" s="50"/>
      <c r="AT132" s="50"/>
      <c r="AU132" s="50"/>
    </row>
    <row r="133" s="52" customFormat="true" ht="24" hidden="false" customHeight="true" outlineLevel="0" collapsed="false">
      <c r="A133" s="69" t="n">
        <v>122</v>
      </c>
      <c r="B133" s="69" t="n">
        <v>1</v>
      </c>
      <c r="C133" s="70" t="s">
        <v>56</v>
      </c>
      <c r="D133" s="70" t="s">
        <v>346</v>
      </c>
      <c r="E133" s="70" t="s">
        <v>999</v>
      </c>
      <c r="F133" s="71" t="s">
        <v>1000</v>
      </c>
      <c r="G133" s="70" t="s">
        <v>1001</v>
      </c>
      <c r="H133" s="71" t="n">
        <v>3044605501</v>
      </c>
      <c r="I133" s="72" t="n">
        <v>18</v>
      </c>
      <c r="J133" s="72" t="n">
        <v>16</v>
      </c>
      <c r="K133" s="72" t="n">
        <v>3</v>
      </c>
      <c r="L133" s="72" t="n">
        <v>0</v>
      </c>
      <c r="M133" s="72" t="n">
        <v>37</v>
      </c>
      <c r="AP133" s="50"/>
      <c r="AQ133" s="50"/>
      <c r="AR133" s="50"/>
      <c r="AS133" s="50"/>
      <c r="AT133" s="50"/>
      <c r="AU133" s="50"/>
    </row>
    <row r="134" s="52" customFormat="true" ht="24" hidden="false" customHeight="true" outlineLevel="0" collapsed="false">
      <c r="A134" s="69" t="n">
        <v>123</v>
      </c>
      <c r="B134" s="69" t="n">
        <v>2</v>
      </c>
      <c r="C134" s="70" t="s">
        <v>56</v>
      </c>
      <c r="D134" s="70" t="s">
        <v>346</v>
      </c>
      <c r="E134" s="70" t="s">
        <v>1002</v>
      </c>
      <c r="F134" s="71" t="s">
        <v>1003</v>
      </c>
      <c r="G134" s="70" t="s">
        <v>1004</v>
      </c>
      <c r="H134" s="71" t="n">
        <v>3044605602</v>
      </c>
      <c r="I134" s="72" t="n">
        <v>4</v>
      </c>
      <c r="J134" s="72" t="n">
        <v>9</v>
      </c>
      <c r="K134" s="72" t="n">
        <v>3</v>
      </c>
      <c r="L134" s="72" t="n">
        <v>0</v>
      </c>
      <c r="M134" s="72" t="n">
        <v>16</v>
      </c>
      <c r="AP134" s="50"/>
      <c r="AQ134" s="50"/>
      <c r="AR134" s="50"/>
      <c r="AS134" s="50"/>
      <c r="AT134" s="50"/>
      <c r="AU134" s="50"/>
    </row>
    <row r="135" s="52" customFormat="true" ht="24" hidden="false" customHeight="true" outlineLevel="0" collapsed="false">
      <c r="A135" s="69" t="n">
        <v>124</v>
      </c>
      <c r="B135" s="69" t="n">
        <v>3</v>
      </c>
      <c r="C135" s="70" t="s">
        <v>56</v>
      </c>
      <c r="D135" s="70" t="s">
        <v>346</v>
      </c>
      <c r="E135" s="70" t="s">
        <v>1002</v>
      </c>
      <c r="F135" s="71" t="s">
        <v>1003</v>
      </c>
      <c r="G135" s="70" t="s">
        <v>1005</v>
      </c>
      <c r="H135" s="71" t="n">
        <v>3044605601</v>
      </c>
      <c r="I135" s="72" t="n">
        <v>12</v>
      </c>
      <c r="J135" s="72" t="n">
        <v>15</v>
      </c>
      <c r="K135" s="72" t="n">
        <v>0</v>
      </c>
      <c r="L135" s="72" t="n">
        <v>0</v>
      </c>
      <c r="M135" s="72" t="n">
        <v>27</v>
      </c>
      <c r="AP135" s="50"/>
      <c r="AQ135" s="50"/>
      <c r="AR135" s="50"/>
      <c r="AS135" s="50"/>
      <c r="AT135" s="50"/>
      <c r="AU135" s="50"/>
    </row>
    <row r="136" s="52" customFormat="true" ht="24" hidden="false" customHeight="true" outlineLevel="0" collapsed="false">
      <c r="A136" s="69" t="n">
        <v>125</v>
      </c>
      <c r="B136" s="69" t="n">
        <v>4</v>
      </c>
      <c r="C136" s="70" t="s">
        <v>56</v>
      </c>
      <c r="D136" s="70" t="s">
        <v>346</v>
      </c>
      <c r="E136" s="70" t="s">
        <v>1006</v>
      </c>
      <c r="F136" s="71" t="s">
        <v>1007</v>
      </c>
      <c r="G136" s="70" t="s">
        <v>1008</v>
      </c>
      <c r="H136" s="71" t="n">
        <v>3044605701</v>
      </c>
      <c r="I136" s="72" t="n">
        <v>5</v>
      </c>
      <c r="J136" s="72" t="n">
        <v>6</v>
      </c>
      <c r="K136" s="72" t="n">
        <v>0</v>
      </c>
      <c r="L136" s="72" t="n">
        <v>0</v>
      </c>
      <c r="M136" s="72" t="n">
        <v>11</v>
      </c>
      <c r="AP136" s="50"/>
      <c r="AQ136" s="50"/>
      <c r="AR136" s="50"/>
      <c r="AS136" s="50"/>
      <c r="AT136" s="50"/>
      <c r="AU136" s="50"/>
    </row>
    <row r="137" s="52" customFormat="true" ht="24" hidden="false" customHeight="true" outlineLevel="0" collapsed="false">
      <c r="A137" s="69" t="n">
        <v>126</v>
      </c>
      <c r="B137" s="69" t="n">
        <v>5</v>
      </c>
      <c r="C137" s="70" t="s">
        <v>56</v>
      </c>
      <c r="D137" s="70" t="s">
        <v>346</v>
      </c>
      <c r="E137" s="70" t="s">
        <v>1006</v>
      </c>
      <c r="F137" s="71" t="s">
        <v>1007</v>
      </c>
      <c r="G137" s="70" t="s">
        <v>1009</v>
      </c>
      <c r="H137" s="71" t="n">
        <v>3044605702</v>
      </c>
      <c r="I137" s="72" t="n">
        <v>16</v>
      </c>
      <c r="J137" s="72" t="n">
        <v>11</v>
      </c>
      <c r="K137" s="72" t="n">
        <v>0</v>
      </c>
      <c r="L137" s="72" t="n">
        <v>0</v>
      </c>
      <c r="M137" s="72" t="n">
        <v>27</v>
      </c>
      <c r="AP137" s="50"/>
      <c r="AQ137" s="50"/>
      <c r="AR137" s="50"/>
      <c r="AS137" s="50"/>
      <c r="AT137" s="50"/>
      <c r="AU137" s="50"/>
    </row>
    <row r="138" s="52" customFormat="true" ht="24" hidden="false" customHeight="true" outlineLevel="0" collapsed="false">
      <c r="A138" s="69" t="n">
        <v>127</v>
      </c>
      <c r="B138" s="69" t="n">
        <v>6</v>
      </c>
      <c r="C138" s="70" t="s">
        <v>56</v>
      </c>
      <c r="D138" s="70" t="s">
        <v>346</v>
      </c>
      <c r="E138" s="70" t="s">
        <v>1010</v>
      </c>
      <c r="F138" s="71" t="s">
        <v>1011</v>
      </c>
      <c r="G138" s="70" t="s">
        <v>1012</v>
      </c>
      <c r="H138" s="71" t="n">
        <v>3044605801</v>
      </c>
      <c r="I138" s="72" t="n">
        <v>6</v>
      </c>
      <c r="J138" s="72" t="n">
        <v>8</v>
      </c>
      <c r="K138" s="72" t="n">
        <v>0</v>
      </c>
      <c r="L138" s="72" t="n">
        <v>0</v>
      </c>
      <c r="M138" s="72" t="n">
        <v>14</v>
      </c>
      <c r="AP138" s="50"/>
      <c r="AQ138" s="50"/>
      <c r="AR138" s="50"/>
      <c r="AS138" s="50"/>
      <c r="AT138" s="50"/>
      <c r="AU138" s="50"/>
    </row>
    <row r="139" s="52" customFormat="true" ht="24" hidden="false" customHeight="true" outlineLevel="0" collapsed="false">
      <c r="A139" s="69" t="n">
        <v>128</v>
      </c>
      <c r="B139" s="69" t="n">
        <v>7</v>
      </c>
      <c r="C139" s="70" t="s">
        <v>56</v>
      </c>
      <c r="D139" s="70" t="s">
        <v>346</v>
      </c>
      <c r="E139" s="70" t="s">
        <v>1010</v>
      </c>
      <c r="F139" s="71" t="s">
        <v>1011</v>
      </c>
      <c r="G139" s="70" t="s">
        <v>1013</v>
      </c>
      <c r="H139" s="71" t="n">
        <v>3044605802</v>
      </c>
      <c r="I139" s="72" t="n">
        <v>6</v>
      </c>
      <c r="J139" s="72" t="n">
        <v>3</v>
      </c>
      <c r="K139" s="72" t="n">
        <v>5</v>
      </c>
      <c r="L139" s="72" t="n">
        <v>0</v>
      </c>
      <c r="M139" s="72" t="n">
        <v>14</v>
      </c>
      <c r="AP139" s="50"/>
      <c r="AQ139" s="50"/>
      <c r="AR139" s="50"/>
      <c r="AS139" s="50"/>
      <c r="AT139" s="50"/>
      <c r="AU139" s="50"/>
    </row>
    <row r="140" s="52" customFormat="true" ht="24" hidden="false" customHeight="true" outlineLevel="0" collapsed="false">
      <c r="A140" s="69" t="n">
        <v>129</v>
      </c>
      <c r="B140" s="69" t="n">
        <v>8</v>
      </c>
      <c r="C140" s="70" t="s">
        <v>56</v>
      </c>
      <c r="D140" s="70" t="s">
        <v>346</v>
      </c>
      <c r="E140" s="70" t="s">
        <v>1010</v>
      </c>
      <c r="F140" s="71" t="s">
        <v>1011</v>
      </c>
      <c r="G140" s="70" t="s">
        <v>1014</v>
      </c>
      <c r="H140" s="71" t="n">
        <v>3044605803</v>
      </c>
      <c r="I140" s="72" t="n">
        <v>9</v>
      </c>
      <c r="J140" s="72" t="n">
        <v>15</v>
      </c>
      <c r="K140" s="72" t="n">
        <v>1</v>
      </c>
      <c r="L140" s="72" t="n">
        <v>0</v>
      </c>
      <c r="M140" s="72" t="n">
        <v>25</v>
      </c>
      <c r="AP140" s="50"/>
      <c r="AQ140" s="50"/>
      <c r="AR140" s="50"/>
      <c r="AS140" s="50"/>
      <c r="AT140" s="50"/>
      <c r="AU140" s="50"/>
    </row>
    <row r="141" s="52" customFormat="true" ht="24" hidden="false" customHeight="true" outlineLevel="0" collapsed="false">
      <c r="A141" s="69" t="n">
        <v>130</v>
      </c>
      <c r="B141" s="69" t="n">
        <v>9</v>
      </c>
      <c r="C141" s="70" t="s">
        <v>56</v>
      </c>
      <c r="D141" s="70" t="s">
        <v>346</v>
      </c>
      <c r="E141" s="70" t="s">
        <v>347</v>
      </c>
      <c r="F141" s="71" t="s">
        <v>1015</v>
      </c>
      <c r="G141" s="70" t="s">
        <v>1016</v>
      </c>
      <c r="H141" s="71" t="n">
        <v>3044501201</v>
      </c>
      <c r="I141" s="72" t="n">
        <v>33</v>
      </c>
      <c r="J141" s="72" t="n">
        <v>46</v>
      </c>
      <c r="K141" s="72" t="n">
        <v>0</v>
      </c>
      <c r="L141" s="72" t="n">
        <v>0</v>
      </c>
      <c r="M141" s="72" t="n">
        <v>79</v>
      </c>
      <c r="AP141" s="50"/>
      <c r="AQ141" s="50"/>
      <c r="AR141" s="50"/>
      <c r="AS141" s="50"/>
      <c r="AT141" s="50"/>
      <c r="AU141" s="50"/>
    </row>
    <row r="142" s="52" customFormat="true" ht="24" hidden="false" customHeight="true" outlineLevel="0" collapsed="false">
      <c r="A142" s="69" t="n">
        <v>131</v>
      </c>
      <c r="B142" s="69" t="n">
        <v>10</v>
      </c>
      <c r="C142" s="70" t="s">
        <v>56</v>
      </c>
      <c r="D142" s="70" t="s">
        <v>346</v>
      </c>
      <c r="E142" s="70" t="s">
        <v>1017</v>
      </c>
      <c r="F142" s="71" t="s">
        <v>1018</v>
      </c>
      <c r="G142" s="70" t="s">
        <v>1019</v>
      </c>
      <c r="H142" s="71" t="n">
        <v>3044605901</v>
      </c>
      <c r="I142" s="72" t="n">
        <v>20</v>
      </c>
      <c r="J142" s="72" t="n">
        <v>19</v>
      </c>
      <c r="K142" s="72" t="n">
        <v>0</v>
      </c>
      <c r="L142" s="72" t="n">
        <v>0</v>
      </c>
      <c r="M142" s="72" t="n">
        <v>39</v>
      </c>
      <c r="AP142" s="50"/>
      <c r="AQ142" s="50"/>
      <c r="AR142" s="50"/>
      <c r="AS142" s="50"/>
      <c r="AT142" s="50"/>
      <c r="AU142" s="50"/>
    </row>
    <row r="143" s="52" customFormat="true" ht="24" hidden="false" customHeight="true" outlineLevel="0" collapsed="false">
      <c r="A143" s="69" t="n">
        <v>132</v>
      </c>
      <c r="B143" s="69" t="n">
        <v>11</v>
      </c>
      <c r="C143" s="70" t="s">
        <v>56</v>
      </c>
      <c r="D143" s="70" t="s">
        <v>346</v>
      </c>
      <c r="E143" s="70" t="s">
        <v>1020</v>
      </c>
      <c r="F143" s="71" t="s">
        <v>1021</v>
      </c>
      <c r="G143" s="70" t="s">
        <v>913</v>
      </c>
      <c r="H143" s="71" t="n">
        <v>3044606002</v>
      </c>
      <c r="I143" s="72" t="n">
        <v>10</v>
      </c>
      <c r="J143" s="72" t="n">
        <v>9</v>
      </c>
      <c r="K143" s="72" t="n">
        <v>0</v>
      </c>
      <c r="L143" s="72" t="n">
        <v>0</v>
      </c>
      <c r="M143" s="72" t="n">
        <v>19</v>
      </c>
      <c r="AP143" s="50"/>
      <c r="AQ143" s="50"/>
      <c r="AR143" s="50"/>
      <c r="AS143" s="50"/>
      <c r="AT143" s="50"/>
      <c r="AU143" s="50"/>
    </row>
    <row r="144" s="52" customFormat="true" ht="24" hidden="false" customHeight="true" outlineLevel="0" collapsed="false">
      <c r="A144" s="69" t="n">
        <v>133</v>
      </c>
      <c r="B144" s="69" t="n">
        <v>12</v>
      </c>
      <c r="C144" s="70" t="s">
        <v>56</v>
      </c>
      <c r="D144" s="70" t="s">
        <v>346</v>
      </c>
      <c r="E144" s="70" t="s">
        <v>1020</v>
      </c>
      <c r="F144" s="71" t="s">
        <v>1021</v>
      </c>
      <c r="G144" s="70" t="s">
        <v>1022</v>
      </c>
      <c r="H144" s="71" t="n">
        <v>3044606003</v>
      </c>
      <c r="I144" s="72" t="n">
        <v>21</v>
      </c>
      <c r="J144" s="72" t="n">
        <v>14</v>
      </c>
      <c r="K144" s="72" t="n">
        <v>0</v>
      </c>
      <c r="L144" s="72" t="n">
        <v>0</v>
      </c>
      <c r="M144" s="72" t="n">
        <v>35</v>
      </c>
      <c r="AP144" s="50"/>
      <c r="AQ144" s="50"/>
      <c r="AR144" s="50"/>
      <c r="AS144" s="50"/>
      <c r="AT144" s="50"/>
      <c r="AU144" s="50"/>
    </row>
    <row r="145" s="52" customFormat="true" ht="24" hidden="false" customHeight="true" outlineLevel="0" collapsed="false">
      <c r="A145" s="69" t="n">
        <v>134</v>
      </c>
      <c r="B145" s="69" t="n">
        <v>13</v>
      </c>
      <c r="C145" s="70" t="s">
        <v>56</v>
      </c>
      <c r="D145" s="70" t="s">
        <v>346</v>
      </c>
      <c r="E145" s="70" t="s">
        <v>1020</v>
      </c>
      <c r="F145" s="71" t="s">
        <v>1021</v>
      </c>
      <c r="G145" s="70" t="s">
        <v>1023</v>
      </c>
      <c r="H145" s="71" t="n">
        <v>3044606001</v>
      </c>
      <c r="I145" s="72" t="n">
        <v>10</v>
      </c>
      <c r="J145" s="72" t="n">
        <v>5</v>
      </c>
      <c r="K145" s="72" t="n">
        <v>0</v>
      </c>
      <c r="L145" s="72" t="n">
        <v>0</v>
      </c>
      <c r="M145" s="72" t="n">
        <v>15</v>
      </c>
      <c r="AP145" s="50"/>
      <c r="AQ145" s="50"/>
      <c r="AR145" s="50"/>
      <c r="AS145" s="50"/>
      <c r="AT145" s="50"/>
      <c r="AU145" s="50"/>
    </row>
    <row r="146" s="52" customFormat="true" ht="24" hidden="false" customHeight="true" outlineLevel="0" collapsed="false">
      <c r="A146" s="69" t="n">
        <v>135</v>
      </c>
      <c r="B146" s="69" t="n">
        <v>14</v>
      </c>
      <c r="C146" s="70" t="s">
        <v>56</v>
      </c>
      <c r="D146" s="70" t="s">
        <v>346</v>
      </c>
      <c r="E146" s="70" t="s">
        <v>350</v>
      </c>
      <c r="F146" s="71" t="s">
        <v>1024</v>
      </c>
      <c r="G146" s="70" t="s">
        <v>1025</v>
      </c>
      <c r="H146" s="71" t="n">
        <v>3044501301</v>
      </c>
      <c r="I146" s="72" t="n">
        <v>17</v>
      </c>
      <c r="J146" s="72" t="n">
        <v>21</v>
      </c>
      <c r="K146" s="72" t="n">
        <v>0</v>
      </c>
      <c r="L146" s="72" t="n">
        <v>0</v>
      </c>
      <c r="M146" s="72" t="n">
        <v>38</v>
      </c>
      <c r="AP146" s="50"/>
      <c r="AQ146" s="50"/>
      <c r="AR146" s="50"/>
      <c r="AS146" s="50"/>
      <c r="AT146" s="50"/>
      <c r="AU146" s="50"/>
    </row>
    <row r="147" s="52" customFormat="true" ht="24" hidden="false" customHeight="true" outlineLevel="0" collapsed="false">
      <c r="A147" s="69" t="n">
        <v>136</v>
      </c>
      <c r="B147" s="69" t="n">
        <v>15</v>
      </c>
      <c r="C147" s="70" t="s">
        <v>56</v>
      </c>
      <c r="D147" s="70" t="s">
        <v>346</v>
      </c>
      <c r="E147" s="70" t="s">
        <v>355</v>
      </c>
      <c r="F147" s="71" t="s">
        <v>1026</v>
      </c>
      <c r="G147" s="70" t="s">
        <v>1027</v>
      </c>
      <c r="H147" s="71" t="n">
        <v>3044501401</v>
      </c>
      <c r="I147" s="72" t="n">
        <v>22</v>
      </c>
      <c r="J147" s="72" t="n">
        <v>28</v>
      </c>
      <c r="K147" s="72" t="n">
        <v>0</v>
      </c>
      <c r="L147" s="72" t="n">
        <v>0</v>
      </c>
      <c r="M147" s="72" t="n">
        <v>50</v>
      </c>
      <c r="AP147" s="50"/>
      <c r="AQ147" s="50"/>
      <c r="AR147" s="50"/>
      <c r="AS147" s="50"/>
      <c r="AT147" s="50"/>
      <c r="AU147" s="50"/>
    </row>
    <row r="148" s="52" customFormat="true" ht="24" hidden="false" customHeight="true" outlineLevel="0" collapsed="false">
      <c r="A148" s="69"/>
      <c r="B148" s="69"/>
      <c r="C148" s="69"/>
      <c r="D148" s="73" t="s">
        <v>346</v>
      </c>
      <c r="E148" s="69"/>
      <c r="F148" s="71"/>
      <c r="G148" s="69"/>
      <c r="H148" s="71"/>
      <c r="I148" s="74" t="n">
        <f aca="false">SUM(I133:I147)</f>
        <v>209</v>
      </c>
      <c r="J148" s="74" t="n">
        <f aca="false">SUM(J133:J147)</f>
        <v>225</v>
      </c>
      <c r="K148" s="74" t="n">
        <f aca="false">SUM(K133:K147)</f>
        <v>12</v>
      </c>
      <c r="L148" s="74" t="n">
        <f aca="false">SUM(L133:L147)</f>
        <v>0</v>
      </c>
      <c r="M148" s="74" t="n">
        <f aca="false">SUM(M133:M147)</f>
        <v>446</v>
      </c>
      <c r="AP148" s="50"/>
      <c r="AQ148" s="50"/>
      <c r="AR148" s="50"/>
      <c r="AS148" s="50"/>
      <c r="AT148" s="50"/>
      <c r="AU148" s="50"/>
    </row>
    <row r="149" s="52" customFormat="true" ht="24" hidden="false" customHeight="true" outlineLevel="0" collapsed="false">
      <c r="A149" s="63" t="n">
        <v>137</v>
      </c>
      <c r="B149" s="63" t="n">
        <v>1</v>
      </c>
      <c r="C149" s="64" t="s">
        <v>56</v>
      </c>
      <c r="D149" s="64" t="s">
        <v>386</v>
      </c>
      <c r="E149" s="64" t="s">
        <v>1028</v>
      </c>
      <c r="F149" s="65" t="s">
        <v>1029</v>
      </c>
      <c r="G149" s="64" t="s">
        <v>1030</v>
      </c>
      <c r="H149" s="65" t="n">
        <v>3044606103</v>
      </c>
      <c r="I149" s="66" t="n">
        <v>21</v>
      </c>
      <c r="J149" s="66" t="n">
        <v>28</v>
      </c>
      <c r="K149" s="66" t="n">
        <v>10</v>
      </c>
      <c r="L149" s="66" t="n">
        <v>0</v>
      </c>
      <c r="M149" s="66" t="n">
        <v>59</v>
      </c>
      <c r="AP149" s="50"/>
      <c r="AQ149" s="50"/>
      <c r="AR149" s="50"/>
      <c r="AS149" s="50"/>
      <c r="AT149" s="50"/>
      <c r="AU149" s="50"/>
    </row>
    <row r="150" s="52" customFormat="true" ht="24" hidden="false" customHeight="true" outlineLevel="0" collapsed="false">
      <c r="A150" s="63" t="n">
        <v>138</v>
      </c>
      <c r="B150" s="63" t="n">
        <v>2</v>
      </c>
      <c r="C150" s="64" t="s">
        <v>56</v>
      </c>
      <c r="D150" s="64" t="s">
        <v>386</v>
      </c>
      <c r="E150" s="64" t="s">
        <v>1028</v>
      </c>
      <c r="F150" s="65" t="s">
        <v>1029</v>
      </c>
      <c r="G150" s="64" t="s">
        <v>1031</v>
      </c>
      <c r="H150" s="65" t="n">
        <v>3044606102</v>
      </c>
      <c r="I150" s="66" t="n">
        <v>16</v>
      </c>
      <c r="J150" s="66" t="n">
        <v>21</v>
      </c>
      <c r="K150" s="66" t="n">
        <v>0</v>
      </c>
      <c r="L150" s="66" t="n">
        <v>0</v>
      </c>
      <c r="M150" s="66" t="n">
        <v>37</v>
      </c>
      <c r="AP150" s="50"/>
      <c r="AQ150" s="50"/>
      <c r="AR150" s="50"/>
      <c r="AS150" s="50"/>
      <c r="AT150" s="50"/>
      <c r="AU150" s="50"/>
    </row>
    <row r="151" s="52" customFormat="true" ht="24" hidden="false" customHeight="true" outlineLevel="0" collapsed="false">
      <c r="A151" s="63" t="n">
        <v>139</v>
      </c>
      <c r="B151" s="63" t="n">
        <v>3</v>
      </c>
      <c r="C151" s="64" t="s">
        <v>56</v>
      </c>
      <c r="D151" s="64" t="s">
        <v>386</v>
      </c>
      <c r="E151" s="64" t="s">
        <v>1028</v>
      </c>
      <c r="F151" s="65" t="s">
        <v>1029</v>
      </c>
      <c r="G151" s="64" t="s">
        <v>1032</v>
      </c>
      <c r="H151" s="65" t="n">
        <v>3044606101</v>
      </c>
      <c r="I151" s="66" t="n">
        <v>12</v>
      </c>
      <c r="J151" s="66" t="n">
        <v>6</v>
      </c>
      <c r="K151" s="66" t="n">
        <v>8</v>
      </c>
      <c r="L151" s="66" t="n">
        <v>0</v>
      </c>
      <c r="M151" s="66" t="n">
        <v>26</v>
      </c>
      <c r="AP151" s="50"/>
      <c r="AQ151" s="50"/>
      <c r="AR151" s="50"/>
      <c r="AS151" s="50"/>
      <c r="AT151" s="50"/>
      <c r="AU151" s="50"/>
    </row>
    <row r="152" s="52" customFormat="true" ht="24" hidden="false" customHeight="true" outlineLevel="0" collapsed="false">
      <c r="A152" s="63" t="n">
        <v>140</v>
      </c>
      <c r="B152" s="63" t="n">
        <v>4</v>
      </c>
      <c r="C152" s="64" t="s">
        <v>56</v>
      </c>
      <c r="D152" s="64" t="s">
        <v>386</v>
      </c>
      <c r="E152" s="64" t="s">
        <v>1033</v>
      </c>
      <c r="F152" s="65" t="s">
        <v>1034</v>
      </c>
      <c r="G152" s="64" t="s">
        <v>1035</v>
      </c>
      <c r="H152" s="65" t="n">
        <v>3044606201</v>
      </c>
      <c r="I152" s="66" t="n">
        <v>15</v>
      </c>
      <c r="J152" s="66" t="n">
        <v>13</v>
      </c>
      <c r="K152" s="66" t="n">
        <v>4</v>
      </c>
      <c r="L152" s="66" t="n">
        <v>0</v>
      </c>
      <c r="M152" s="66" t="n">
        <v>32</v>
      </c>
      <c r="AP152" s="50"/>
      <c r="AQ152" s="50"/>
      <c r="AR152" s="50"/>
      <c r="AS152" s="50"/>
      <c r="AT152" s="50"/>
      <c r="AU152" s="50"/>
    </row>
    <row r="153" s="52" customFormat="true" ht="24" hidden="false" customHeight="true" outlineLevel="0" collapsed="false">
      <c r="A153" s="63" t="n">
        <v>141</v>
      </c>
      <c r="B153" s="63" t="n">
        <v>5</v>
      </c>
      <c r="C153" s="64" t="s">
        <v>56</v>
      </c>
      <c r="D153" s="64" t="s">
        <v>386</v>
      </c>
      <c r="E153" s="64" t="s">
        <v>1033</v>
      </c>
      <c r="F153" s="65" t="s">
        <v>1034</v>
      </c>
      <c r="G153" s="64" t="s">
        <v>1036</v>
      </c>
      <c r="H153" s="65" t="n">
        <v>3044606202</v>
      </c>
      <c r="I153" s="66" t="n">
        <v>7</v>
      </c>
      <c r="J153" s="66" t="n">
        <v>12</v>
      </c>
      <c r="K153" s="66" t="n">
        <v>13</v>
      </c>
      <c r="L153" s="66" t="n">
        <v>0</v>
      </c>
      <c r="M153" s="66" t="n">
        <v>32</v>
      </c>
      <c r="AP153" s="50"/>
      <c r="AQ153" s="50"/>
      <c r="AR153" s="50"/>
      <c r="AS153" s="50"/>
      <c r="AT153" s="50"/>
      <c r="AU153" s="50"/>
    </row>
    <row r="154" s="52" customFormat="true" ht="24" hidden="false" customHeight="true" outlineLevel="0" collapsed="false">
      <c r="A154" s="63" t="n">
        <v>142</v>
      </c>
      <c r="B154" s="63" t="n">
        <v>6</v>
      </c>
      <c r="C154" s="64" t="s">
        <v>56</v>
      </c>
      <c r="D154" s="64" t="s">
        <v>386</v>
      </c>
      <c r="E154" s="64" t="s">
        <v>1037</v>
      </c>
      <c r="F154" s="65" t="s">
        <v>1038</v>
      </c>
      <c r="G154" s="64" t="s">
        <v>1039</v>
      </c>
      <c r="H154" s="65" t="n">
        <v>3044606307</v>
      </c>
      <c r="I154" s="66" t="n">
        <v>11</v>
      </c>
      <c r="J154" s="66" t="n">
        <v>13</v>
      </c>
      <c r="K154" s="66" t="n">
        <v>1</v>
      </c>
      <c r="L154" s="66" t="n">
        <v>0</v>
      </c>
      <c r="M154" s="66" t="n">
        <v>25</v>
      </c>
      <c r="AP154" s="50"/>
      <c r="AQ154" s="50"/>
      <c r="AR154" s="50"/>
      <c r="AS154" s="50"/>
      <c r="AT154" s="50"/>
      <c r="AU154" s="50"/>
    </row>
    <row r="155" s="52" customFormat="true" ht="24" hidden="false" customHeight="true" outlineLevel="0" collapsed="false">
      <c r="A155" s="63" t="n">
        <v>143</v>
      </c>
      <c r="B155" s="63" t="n">
        <v>7</v>
      </c>
      <c r="C155" s="64" t="s">
        <v>56</v>
      </c>
      <c r="D155" s="64" t="s">
        <v>386</v>
      </c>
      <c r="E155" s="64" t="s">
        <v>1037</v>
      </c>
      <c r="F155" s="65" t="s">
        <v>1038</v>
      </c>
      <c r="G155" s="64" t="s">
        <v>1040</v>
      </c>
      <c r="H155" s="65" t="n">
        <v>3044606304</v>
      </c>
      <c r="I155" s="66" t="n">
        <v>13</v>
      </c>
      <c r="J155" s="66" t="n">
        <v>6</v>
      </c>
      <c r="K155" s="66" t="n">
        <v>0</v>
      </c>
      <c r="L155" s="66" t="n">
        <v>0</v>
      </c>
      <c r="M155" s="66" t="n">
        <v>19</v>
      </c>
      <c r="AP155" s="50"/>
      <c r="AQ155" s="50"/>
      <c r="AR155" s="50"/>
      <c r="AS155" s="50"/>
      <c r="AT155" s="50"/>
      <c r="AU155" s="50"/>
    </row>
    <row r="156" s="52" customFormat="true" ht="24" hidden="false" customHeight="true" outlineLevel="0" collapsed="false">
      <c r="A156" s="63" t="n">
        <v>144</v>
      </c>
      <c r="B156" s="63" t="n">
        <v>8</v>
      </c>
      <c r="C156" s="64" t="s">
        <v>56</v>
      </c>
      <c r="D156" s="64" t="s">
        <v>386</v>
      </c>
      <c r="E156" s="64" t="s">
        <v>1037</v>
      </c>
      <c r="F156" s="65" t="s">
        <v>1038</v>
      </c>
      <c r="G156" s="64" t="s">
        <v>1041</v>
      </c>
      <c r="H156" s="65" t="n">
        <v>3044606301</v>
      </c>
      <c r="I156" s="66" t="n">
        <v>1</v>
      </c>
      <c r="J156" s="66" t="n">
        <v>7</v>
      </c>
      <c r="K156" s="66" t="n">
        <v>0</v>
      </c>
      <c r="L156" s="66" t="n">
        <v>0</v>
      </c>
      <c r="M156" s="66" t="n">
        <v>8</v>
      </c>
      <c r="AP156" s="50"/>
      <c r="AQ156" s="50"/>
      <c r="AR156" s="50"/>
      <c r="AS156" s="50"/>
      <c r="AT156" s="50"/>
      <c r="AU156" s="50"/>
    </row>
    <row r="157" s="52" customFormat="true" ht="24" hidden="false" customHeight="true" outlineLevel="0" collapsed="false">
      <c r="A157" s="63" t="n">
        <v>145</v>
      </c>
      <c r="B157" s="63" t="n">
        <v>9</v>
      </c>
      <c r="C157" s="64" t="s">
        <v>56</v>
      </c>
      <c r="D157" s="64" t="s">
        <v>386</v>
      </c>
      <c r="E157" s="64" t="s">
        <v>1037</v>
      </c>
      <c r="F157" s="65" t="s">
        <v>1038</v>
      </c>
      <c r="G157" s="64" t="s">
        <v>1042</v>
      </c>
      <c r="H157" s="65" t="n">
        <v>3044606303</v>
      </c>
      <c r="I157" s="66" t="n">
        <v>10</v>
      </c>
      <c r="J157" s="66" t="n">
        <v>8</v>
      </c>
      <c r="K157" s="66" t="n">
        <v>0</v>
      </c>
      <c r="L157" s="66" t="n">
        <v>0</v>
      </c>
      <c r="M157" s="66" t="n">
        <v>18</v>
      </c>
      <c r="AP157" s="50"/>
      <c r="AQ157" s="50"/>
      <c r="AR157" s="50"/>
      <c r="AS157" s="50"/>
      <c r="AT157" s="50"/>
      <c r="AU157" s="50"/>
    </row>
    <row r="158" s="52" customFormat="true" ht="24" hidden="false" customHeight="true" outlineLevel="0" collapsed="false">
      <c r="A158" s="63" t="n">
        <v>146</v>
      </c>
      <c r="B158" s="63" t="n">
        <v>10</v>
      </c>
      <c r="C158" s="64" t="s">
        <v>56</v>
      </c>
      <c r="D158" s="64" t="s">
        <v>386</v>
      </c>
      <c r="E158" s="64" t="s">
        <v>1037</v>
      </c>
      <c r="F158" s="65" t="s">
        <v>1038</v>
      </c>
      <c r="G158" s="64" t="s">
        <v>1043</v>
      </c>
      <c r="H158" s="65" t="n">
        <v>3044606306</v>
      </c>
      <c r="I158" s="66" t="n">
        <v>8</v>
      </c>
      <c r="J158" s="66" t="n">
        <v>11</v>
      </c>
      <c r="K158" s="66" t="n">
        <v>0</v>
      </c>
      <c r="L158" s="66" t="n">
        <v>0</v>
      </c>
      <c r="M158" s="66" t="n">
        <v>19</v>
      </c>
      <c r="AP158" s="50"/>
      <c r="AQ158" s="50"/>
      <c r="AR158" s="50"/>
      <c r="AS158" s="50"/>
      <c r="AT158" s="50"/>
      <c r="AU158" s="50"/>
    </row>
    <row r="159" s="52" customFormat="true" ht="24" hidden="false" customHeight="true" outlineLevel="0" collapsed="false">
      <c r="A159" s="63" t="n">
        <v>147</v>
      </c>
      <c r="B159" s="63" t="n">
        <v>11</v>
      </c>
      <c r="C159" s="64" t="s">
        <v>56</v>
      </c>
      <c r="D159" s="64" t="s">
        <v>386</v>
      </c>
      <c r="E159" s="64" t="s">
        <v>1037</v>
      </c>
      <c r="F159" s="65" t="s">
        <v>1038</v>
      </c>
      <c r="G159" s="64" t="s">
        <v>1044</v>
      </c>
      <c r="H159" s="65" t="n">
        <v>3044606305</v>
      </c>
      <c r="I159" s="66" t="n">
        <v>6</v>
      </c>
      <c r="J159" s="66" t="n">
        <v>16</v>
      </c>
      <c r="K159" s="66" t="n">
        <v>0</v>
      </c>
      <c r="L159" s="66" t="n">
        <v>0</v>
      </c>
      <c r="M159" s="66" t="n">
        <v>22</v>
      </c>
      <c r="AP159" s="50"/>
      <c r="AQ159" s="50"/>
      <c r="AR159" s="50"/>
      <c r="AS159" s="50"/>
      <c r="AT159" s="50"/>
      <c r="AU159" s="50"/>
    </row>
    <row r="160" s="52" customFormat="true" ht="24" hidden="false" customHeight="true" outlineLevel="0" collapsed="false">
      <c r="A160" s="63" t="n">
        <v>148</v>
      </c>
      <c r="B160" s="63" t="n">
        <v>12</v>
      </c>
      <c r="C160" s="64" t="s">
        <v>56</v>
      </c>
      <c r="D160" s="64" t="s">
        <v>386</v>
      </c>
      <c r="E160" s="64" t="s">
        <v>1037</v>
      </c>
      <c r="F160" s="65" t="s">
        <v>1038</v>
      </c>
      <c r="G160" s="64" t="s">
        <v>1045</v>
      </c>
      <c r="H160" s="65" t="n">
        <v>3044606302</v>
      </c>
      <c r="I160" s="66" t="n">
        <v>13</v>
      </c>
      <c r="J160" s="66" t="n">
        <v>17</v>
      </c>
      <c r="K160" s="66" t="n">
        <v>0</v>
      </c>
      <c r="L160" s="66" t="n">
        <v>0</v>
      </c>
      <c r="M160" s="66" t="n">
        <v>30</v>
      </c>
      <c r="AP160" s="50"/>
      <c r="AQ160" s="50"/>
      <c r="AR160" s="50"/>
      <c r="AS160" s="50"/>
      <c r="AT160" s="50"/>
      <c r="AU160" s="50"/>
    </row>
    <row r="161" s="52" customFormat="true" ht="24" hidden="false" customHeight="true" outlineLevel="0" collapsed="false">
      <c r="A161" s="63" t="n">
        <v>149</v>
      </c>
      <c r="B161" s="63" t="n">
        <v>13</v>
      </c>
      <c r="C161" s="64" t="s">
        <v>56</v>
      </c>
      <c r="D161" s="64" t="s">
        <v>386</v>
      </c>
      <c r="E161" s="64" t="s">
        <v>1046</v>
      </c>
      <c r="F161" s="65" t="s">
        <v>1047</v>
      </c>
      <c r="G161" s="64" t="s">
        <v>1048</v>
      </c>
      <c r="H161" s="65" t="n">
        <v>3044606402</v>
      </c>
      <c r="I161" s="66" t="n">
        <v>12</v>
      </c>
      <c r="J161" s="66" t="n">
        <v>13</v>
      </c>
      <c r="K161" s="66" t="n">
        <v>0</v>
      </c>
      <c r="L161" s="66" t="n">
        <v>0</v>
      </c>
      <c r="M161" s="66" t="n">
        <v>25</v>
      </c>
      <c r="AP161" s="50"/>
      <c r="AQ161" s="50"/>
      <c r="AR161" s="50"/>
      <c r="AS161" s="50"/>
      <c r="AT161" s="50"/>
      <c r="AU161" s="50"/>
    </row>
    <row r="162" s="52" customFormat="true" ht="24" hidden="false" customHeight="true" outlineLevel="0" collapsed="false">
      <c r="A162" s="63" t="n">
        <v>150</v>
      </c>
      <c r="B162" s="63" t="n">
        <v>14</v>
      </c>
      <c r="C162" s="64" t="s">
        <v>56</v>
      </c>
      <c r="D162" s="64" t="s">
        <v>386</v>
      </c>
      <c r="E162" s="64" t="s">
        <v>1046</v>
      </c>
      <c r="F162" s="65" t="s">
        <v>1047</v>
      </c>
      <c r="G162" s="64" t="s">
        <v>1049</v>
      </c>
      <c r="H162" s="65" t="n">
        <v>3044606401</v>
      </c>
      <c r="I162" s="66" t="n">
        <v>9</v>
      </c>
      <c r="J162" s="66" t="n">
        <v>17</v>
      </c>
      <c r="K162" s="66" t="n">
        <v>0</v>
      </c>
      <c r="L162" s="66" t="n">
        <v>0</v>
      </c>
      <c r="M162" s="66" t="n">
        <v>26</v>
      </c>
      <c r="AP162" s="50"/>
      <c r="AQ162" s="50"/>
      <c r="AR162" s="50"/>
      <c r="AS162" s="50"/>
      <c r="AT162" s="50"/>
      <c r="AU162" s="50"/>
    </row>
    <row r="163" s="52" customFormat="true" ht="24" hidden="false" customHeight="true" outlineLevel="0" collapsed="false">
      <c r="A163" s="63" t="n">
        <v>151</v>
      </c>
      <c r="B163" s="63" t="n">
        <v>15</v>
      </c>
      <c r="C163" s="64" t="s">
        <v>56</v>
      </c>
      <c r="D163" s="64" t="s">
        <v>386</v>
      </c>
      <c r="E163" s="64" t="s">
        <v>1046</v>
      </c>
      <c r="F163" s="65" t="s">
        <v>1047</v>
      </c>
      <c r="G163" s="64" t="s">
        <v>1050</v>
      </c>
      <c r="H163" s="65" t="n">
        <v>3044606403</v>
      </c>
      <c r="I163" s="66" t="n">
        <v>14</v>
      </c>
      <c r="J163" s="66" t="n">
        <v>8</v>
      </c>
      <c r="K163" s="66" t="n">
        <v>0</v>
      </c>
      <c r="L163" s="66" t="n">
        <v>0</v>
      </c>
      <c r="M163" s="66" t="n">
        <v>22</v>
      </c>
      <c r="AP163" s="50"/>
      <c r="AQ163" s="50"/>
      <c r="AR163" s="50"/>
      <c r="AS163" s="50"/>
      <c r="AT163" s="50"/>
      <c r="AU163" s="50"/>
    </row>
    <row r="164" s="52" customFormat="true" ht="24" hidden="false" customHeight="true" outlineLevel="0" collapsed="false">
      <c r="A164" s="63" t="n">
        <v>152</v>
      </c>
      <c r="B164" s="63" t="n">
        <v>16</v>
      </c>
      <c r="C164" s="64" t="s">
        <v>56</v>
      </c>
      <c r="D164" s="64" t="s">
        <v>386</v>
      </c>
      <c r="E164" s="64" t="s">
        <v>1046</v>
      </c>
      <c r="F164" s="65" t="s">
        <v>1047</v>
      </c>
      <c r="G164" s="64" t="s">
        <v>1051</v>
      </c>
      <c r="H164" s="65" t="n">
        <v>3044606404</v>
      </c>
      <c r="I164" s="66" t="n">
        <v>15</v>
      </c>
      <c r="J164" s="66" t="n">
        <v>15</v>
      </c>
      <c r="K164" s="66" t="n">
        <v>0</v>
      </c>
      <c r="L164" s="66" t="n">
        <v>0</v>
      </c>
      <c r="M164" s="66" t="n">
        <v>30</v>
      </c>
      <c r="AP164" s="50"/>
      <c r="AQ164" s="50"/>
      <c r="AR164" s="50"/>
      <c r="AS164" s="50"/>
      <c r="AT164" s="50"/>
      <c r="AU164" s="50"/>
    </row>
    <row r="165" s="52" customFormat="true" ht="24" hidden="false" customHeight="true" outlineLevel="0" collapsed="false">
      <c r="A165" s="63" t="n">
        <v>153</v>
      </c>
      <c r="B165" s="63" t="n">
        <v>17</v>
      </c>
      <c r="C165" s="64" t="s">
        <v>56</v>
      </c>
      <c r="D165" s="64" t="s">
        <v>386</v>
      </c>
      <c r="E165" s="64" t="s">
        <v>387</v>
      </c>
      <c r="F165" s="65" t="s">
        <v>1052</v>
      </c>
      <c r="G165" s="64" t="s">
        <v>1053</v>
      </c>
      <c r="H165" s="65" t="n">
        <v>3044501501</v>
      </c>
      <c r="I165" s="66" t="n">
        <v>31</v>
      </c>
      <c r="J165" s="66" t="n">
        <v>0</v>
      </c>
      <c r="K165" s="66" t="n">
        <v>0</v>
      </c>
      <c r="L165" s="66" t="n">
        <v>0</v>
      </c>
      <c r="M165" s="66" t="n">
        <v>31</v>
      </c>
      <c r="AP165" s="50"/>
      <c r="AQ165" s="50"/>
      <c r="AR165" s="50"/>
      <c r="AS165" s="50"/>
      <c r="AT165" s="50"/>
      <c r="AU165" s="50"/>
    </row>
    <row r="166" s="52" customFormat="true" ht="24" hidden="false" customHeight="true" outlineLevel="0" collapsed="false">
      <c r="A166" s="63" t="n">
        <v>154</v>
      </c>
      <c r="B166" s="63" t="n">
        <v>18</v>
      </c>
      <c r="C166" s="64" t="s">
        <v>56</v>
      </c>
      <c r="D166" s="64" t="s">
        <v>386</v>
      </c>
      <c r="E166" s="64" t="s">
        <v>1054</v>
      </c>
      <c r="F166" s="65" t="s">
        <v>1055</v>
      </c>
      <c r="G166" s="64" t="s">
        <v>1056</v>
      </c>
      <c r="H166" s="65" t="n">
        <v>3044606502</v>
      </c>
      <c r="I166" s="66" t="n">
        <v>13</v>
      </c>
      <c r="J166" s="66" t="n">
        <v>6</v>
      </c>
      <c r="K166" s="66" t="n">
        <v>0</v>
      </c>
      <c r="L166" s="66" t="n">
        <v>0</v>
      </c>
      <c r="M166" s="66" t="n">
        <v>19</v>
      </c>
      <c r="AP166" s="50"/>
      <c r="AQ166" s="50"/>
      <c r="AR166" s="50"/>
      <c r="AS166" s="50"/>
      <c r="AT166" s="50"/>
      <c r="AU166" s="50"/>
    </row>
    <row r="167" s="52" customFormat="true" ht="24" hidden="false" customHeight="true" outlineLevel="0" collapsed="false">
      <c r="A167" s="63" t="n">
        <v>155</v>
      </c>
      <c r="B167" s="63" t="n">
        <v>19</v>
      </c>
      <c r="C167" s="64" t="s">
        <v>56</v>
      </c>
      <c r="D167" s="64" t="s">
        <v>386</v>
      </c>
      <c r="E167" s="64" t="s">
        <v>1054</v>
      </c>
      <c r="F167" s="65" t="s">
        <v>1055</v>
      </c>
      <c r="G167" s="64" t="s">
        <v>1057</v>
      </c>
      <c r="H167" s="65" t="n">
        <v>3044606501</v>
      </c>
      <c r="I167" s="66" t="n">
        <v>20</v>
      </c>
      <c r="J167" s="66" t="n">
        <v>0</v>
      </c>
      <c r="K167" s="66" t="n">
        <v>0</v>
      </c>
      <c r="L167" s="66" t="n">
        <v>0</v>
      </c>
      <c r="M167" s="66" t="n">
        <v>20</v>
      </c>
      <c r="AP167" s="50"/>
      <c r="AQ167" s="50"/>
      <c r="AR167" s="50"/>
      <c r="AS167" s="50"/>
      <c r="AT167" s="50"/>
      <c r="AU167" s="50"/>
    </row>
    <row r="168" s="52" customFormat="true" ht="24" hidden="false" customHeight="true" outlineLevel="0" collapsed="false">
      <c r="A168" s="63" t="n">
        <v>156</v>
      </c>
      <c r="B168" s="63" t="n">
        <v>20</v>
      </c>
      <c r="C168" s="64" t="s">
        <v>56</v>
      </c>
      <c r="D168" s="64" t="s">
        <v>386</v>
      </c>
      <c r="E168" s="64" t="s">
        <v>1058</v>
      </c>
      <c r="F168" s="65" t="s">
        <v>1059</v>
      </c>
      <c r="G168" s="64" t="s">
        <v>1060</v>
      </c>
      <c r="H168" s="65" t="n">
        <v>3044606601</v>
      </c>
      <c r="I168" s="66" t="n">
        <v>22</v>
      </c>
      <c r="J168" s="66" t="n">
        <v>34</v>
      </c>
      <c r="K168" s="66" t="n">
        <v>0</v>
      </c>
      <c r="L168" s="66" t="n">
        <v>0</v>
      </c>
      <c r="M168" s="66" t="n">
        <v>56</v>
      </c>
      <c r="AP168" s="50"/>
      <c r="AQ168" s="50"/>
      <c r="AR168" s="50"/>
      <c r="AS168" s="50"/>
      <c r="AT168" s="50"/>
      <c r="AU168" s="50"/>
    </row>
    <row r="169" s="52" customFormat="true" ht="24" hidden="false" customHeight="true" outlineLevel="0" collapsed="false">
      <c r="A169" s="63" t="n">
        <v>157</v>
      </c>
      <c r="B169" s="63" t="n">
        <v>21</v>
      </c>
      <c r="C169" s="64" t="s">
        <v>56</v>
      </c>
      <c r="D169" s="64" t="s">
        <v>386</v>
      </c>
      <c r="E169" s="64" t="s">
        <v>1058</v>
      </c>
      <c r="F169" s="65" t="s">
        <v>1059</v>
      </c>
      <c r="G169" s="64" t="s">
        <v>1061</v>
      </c>
      <c r="H169" s="65" t="n">
        <v>3044606602</v>
      </c>
      <c r="I169" s="66" t="n">
        <v>41</v>
      </c>
      <c r="J169" s="66" t="n">
        <v>38</v>
      </c>
      <c r="K169" s="66" t="n">
        <v>0</v>
      </c>
      <c r="L169" s="66" t="n">
        <v>0</v>
      </c>
      <c r="M169" s="66" t="n">
        <v>79</v>
      </c>
      <c r="AP169" s="50"/>
      <c r="AQ169" s="50"/>
      <c r="AR169" s="50"/>
      <c r="AS169" s="50"/>
      <c r="AT169" s="50"/>
      <c r="AU169" s="50"/>
    </row>
    <row r="170" s="52" customFormat="true" ht="24" hidden="false" customHeight="true" outlineLevel="0" collapsed="false">
      <c r="A170" s="63" t="n">
        <v>158</v>
      </c>
      <c r="B170" s="63" t="n">
        <v>22</v>
      </c>
      <c r="C170" s="64" t="s">
        <v>56</v>
      </c>
      <c r="D170" s="64" t="s">
        <v>386</v>
      </c>
      <c r="E170" s="64" t="s">
        <v>1062</v>
      </c>
      <c r="F170" s="65" t="s">
        <v>1063</v>
      </c>
      <c r="G170" s="64" t="s">
        <v>1064</v>
      </c>
      <c r="H170" s="65" t="n">
        <v>3044606702</v>
      </c>
      <c r="I170" s="66" t="n">
        <v>18</v>
      </c>
      <c r="J170" s="66" t="n">
        <v>14</v>
      </c>
      <c r="K170" s="66" t="n">
        <v>0</v>
      </c>
      <c r="L170" s="66" t="n">
        <v>0</v>
      </c>
      <c r="M170" s="66" t="n">
        <v>32</v>
      </c>
      <c r="AP170" s="50"/>
      <c r="AQ170" s="50"/>
      <c r="AR170" s="50"/>
      <c r="AS170" s="50"/>
      <c r="AT170" s="50"/>
      <c r="AU170" s="50"/>
    </row>
    <row r="171" s="52" customFormat="true" ht="24" hidden="false" customHeight="true" outlineLevel="0" collapsed="false">
      <c r="A171" s="63" t="n">
        <v>159</v>
      </c>
      <c r="B171" s="63" t="n">
        <v>23</v>
      </c>
      <c r="C171" s="64" t="s">
        <v>56</v>
      </c>
      <c r="D171" s="64" t="s">
        <v>386</v>
      </c>
      <c r="E171" s="64" t="s">
        <v>1065</v>
      </c>
      <c r="F171" s="65" t="s">
        <v>1066</v>
      </c>
      <c r="G171" s="64" t="s">
        <v>1067</v>
      </c>
      <c r="H171" s="65" t="n">
        <v>3044606801</v>
      </c>
      <c r="I171" s="66" t="n">
        <v>23</v>
      </c>
      <c r="J171" s="66" t="n">
        <v>23</v>
      </c>
      <c r="K171" s="66" t="n">
        <v>12</v>
      </c>
      <c r="L171" s="66" t="n">
        <v>0</v>
      </c>
      <c r="M171" s="66" t="n">
        <v>58</v>
      </c>
      <c r="AP171" s="50"/>
      <c r="AQ171" s="50"/>
      <c r="AR171" s="50"/>
      <c r="AS171" s="50"/>
      <c r="AT171" s="50"/>
      <c r="AU171" s="50"/>
    </row>
    <row r="172" s="52" customFormat="true" ht="24" hidden="false" customHeight="true" outlineLevel="0" collapsed="false">
      <c r="A172" s="63" t="n">
        <v>160</v>
      </c>
      <c r="B172" s="63" t="n">
        <v>24</v>
      </c>
      <c r="C172" s="64" t="s">
        <v>56</v>
      </c>
      <c r="D172" s="64" t="s">
        <v>386</v>
      </c>
      <c r="E172" s="64" t="s">
        <v>1068</v>
      </c>
      <c r="F172" s="65" t="s">
        <v>1069</v>
      </c>
      <c r="G172" s="64" t="s">
        <v>1070</v>
      </c>
      <c r="H172" s="65" t="n">
        <v>3044606906</v>
      </c>
      <c r="I172" s="66" t="n">
        <v>3</v>
      </c>
      <c r="J172" s="66" t="n">
        <v>9</v>
      </c>
      <c r="K172" s="66" t="n">
        <v>4</v>
      </c>
      <c r="L172" s="66" t="n">
        <v>0</v>
      </c>
      <c r="M172" s="66" t="n">
        <v>16</v>
      </c>
      <c r="AP172" s="50"/>
      <c r="AQ172" s="50"/>
      <c r="AR172" s="50"/>
      <c r="AS172" s="50"/>
      <c r="AT172" s="50"/>
      <c r="AU172" s="50"/>
    </row>
    <row r="173" s="52" customFormat="true" ht="24" hidden="false" customHeight="true" outlineLevel="0" collapsed="false">
      <c r="A173" s="63" t="n">
        <v>161</v>
      </c>
      <c r="B173" s="63" t="n">
        <v>25</v>
      </c>
      <c r="C173" s="64" t="s">
        <v>56</v>
      </c>
      <c r="D173" s="64" t="s">
        <v>386</v>
      </c>
      <c r="E173" s="64" t="s">
        <v>1068</v>
      </c>
      <c r="F173" s="65" t="s">
        <v>1069</v>
      </c>
      <c r="G173" s="64" t="s">
        <v>1071</v>
      </c>
      <c r="H173" s="65" t="n">
        <v>3044606905</v>
      </c>
      <c r="I173" s="66" t="n">
        <v>6</v>
      </c>
      <c r="J173" s="66" t="n">
        <v>2</v>
      </c>
      <c r="K173" s="66" t="n">
        <v>0</v>
      </c>
      <c r="L173" s="66" t="n">
        <v>0</v>
      </c>
      <c r="M173" s="66" t="n">
        <v>8</v>
      </c>
      <c r="AP173" s="50"/>
      <c r="AQ173" s="50"/>
      <c r="AR173" s="50"/>
      <c r="AS173" s="50"/>
      <c r="AT173" s="50"/>
      <c r="AU173" s="50"/>
    </row>
    <row r="174" s="52" customFormat="true" ht="24" hidden="false" customHeight="true" outlineLevel="0" collapsed="false">
      <c r="A174" s="63" t="n">
        <v>162</v>
      </c>
      <c r="B174" s="63" t="n">
        <v>26</v>
      </c>
      <c r="C174" s="64" t="s">
        <v>56</v>
      </c>
      <c r="D174" s="64" t="s">
        <v>386</v>
      </c>
      <c r="E174" s="64" t="s">
        <v>1068</v>
      </c>
      <c r="F174" s="65" t="s">
        <v>1069</v>
      </c>
      <c r="G174" s="64" t="s">
        <v>1072</v>
      </c>
      <c r="H174" s="65" t="n">
        <v>3044606901</v>
      </c>
      <c r="I174" s="66" t="n">
        <v>3</v>
      </c>
      <c r="J174" s="66" t="n">
        <v>1</v>
      </c>
      <c r="K174" s="66" t="n">
        <v>0</v>
      </c>
      <c r="L174" s="66" t="n">
        <v>0</v>
      </c>
      <c r="M174" s="66" t="n">
        <v>4</v>
      </c>
      <c r="AP174" s="50"/>
      <c r="AQ174" s="50"/>
      <c r="AR174" s="50"/>
      <c r="AS174" s="50"/>
      <c r="AT174" s="50"/>
      <c r="AU174" s="50"/>
    </row>
    <row r="175" s="52" customFormat="true" ht="24" hidden="false" customHeight="true" outlineLevel="0" collapsed="false">
      <c r="A175" s="63" t="n">
        <v>163</v>
      </c>
      <c r="B175" s="63" t="n">
        <v>27</v>
      </c>
      <c r="C175" s="64" t="s">
        <v>56</v>
      </c>
      <c r="D175" s="64" t="s">
        <v>386</v>
      </c>
      <c r="E175" s="64" t="s">
        <v>1068</v>
      </c>
      <c r="F175" s="65" t="s">
        <v>1069</v>
      </c>
      <c r="G175" s="64" t="s">
        <v>1073</v>
      </c>
      <c r="H175" s="65" t="n">
        <v>3044606903</v>
      </c>
      <c r="I175" s="66" t="n">
        <v>3</v>
      </c>
      <c r="J175" s="66" t="n">
        <v>5</v>
      </c>
      <c r="K175" s="66" t="n">
        <v>2</v>
      </c>
      <c r="L175" s="66" t="n">
        <v>0</v>
      </c>
      <c r="M175" s="66" t="n">
        <v>10</v>
      </c>
      <c r="AP175" s="50"/>
      <c r="AQ175" s="50"/>
      <c r="AR175" s="50"/>
      <c r="AS175" s="50"/>
      <c r="AT175" s="50"/>
      <c r="AU175" s="50"/>
    </row>
    <row r="176" s="52" customFormat="true" ht="24" hidden="false" customHeight="true" outlineLevel="0" collapsed="false">
      <c r="A176" s="63" t="n">
        <v>164</v>
      </c>
      <c r="B176" s="63" t="n">
        <v>28</v>
      </c>
      <c r="C176" s="64" t="s">
        <v>56</v>
      </c>
      <c r="D176" s="64" t="s">
        <v>386</v>
      </c>
      <c r="E176" s="64" t="s">
        <v>1068</v>
      </c>
      <c r="F176" s="65" t="s">
        <v>1069</v>
      </c>
      <c r="G176" s="64" t="s">
        <v>1074</v>
      </c>
      <c r="H176" s="65" t="n">
        <v>3044606902</v>
      </c>
      <c r="I176" s="66" t="n">
        <v>10</v>
      </c>
      <c r="J176" s="66" t="n">
        <v>13</v>
      </c>
      <c r="K176" s="66" t="n">
        <v>0</v>
      </c>
      <c r="L176" s="66" t="n">
        <v>0</v>
      </c>
      <c r="M176" s="66" t="n">
        <v>23</v>
      </c>
      <c r="AP176" s="50"/>
      <c r="AQ176" s="50"/>
      <c r="AR176" s="50"/>
      <c r="AS176" s="50"/>
      <c r="AT176" s="50"/>
      <c r="AU176" s="50"/>
    </row>
    <row r="177" s="52" customFormat="true" ht="24" hidden="false" customHeight="true" outlineLevel="0" collapsed="false">
      <c r="A177" s="63" t="n">
        <v>165</v>
      </c>
      <c r="B177" s="63" t="n">
        <v>29</v>
      </c>
      <c r="C177" s="64" t="s">
        <v>56</v>
      </c>
      <c r="D177" s="64" t="s">
        <v>386</v>
      </c>
      <c r="E177" s="64" t="s">
        <v>1068</v>
      </c>
      <c r="F177" s="65" t="s">
        <v>1069</v>
      </c>
      <c r="G177" s="64" t="s">
        <v>1075</v>
      </c>
      <c r="H177" s="65" t="n">
        <v>3044606904</v>
      </c>
      <c r="I177" s="66" t="n">
        <v>3</v>
      </c>
      <c r="J177" s="66" t="n">
        <v>5</v>
      </c>
      <c r="K177" s="66" t="n">
        <v>0</v>
      </c>
      <c r="L177" s="66" t="n">
        <v>0</v>
      </c>
      <c r="M177" s="66" t="n">
        <v>8</v>
      </c>
      <c r="AP177" s="50"/>
      <c r="AQ177" s="50"/>
      <c r="AR177" s="50"/>
      <c r="AS177" s="50"/>
      <c r="AT177" s="50"/>
      <c r="AU177" s="50"/>
    </row>
    <row r="178" s="52" customFormat="true" ht="24" hidden="false" customHeight="true" outlineLevel="0" collapsed="false">
      <c r="A178" s="63" t="n">
        <v>166</v>
      </c>
      <c r="B178" s="63" t="n">
        <v>30</v>
      </c>
      <c r="C178" s="64" t="s">
        <v>56</v>
      </c>
      <c r="D178" s="64" t="s">
        <v>386</v>
      </c>
      <c r="E178" s="64" t="s">
        <v>1076</v>
      </c>
      <c r="F178" s="65" t="s">
        <v>1077</v>
      </c>
      <c r="G178" s="64" t="s">
        <v>1078</v>
      </c>
      <c r="H178" s="65" t="n">
        <v>3044607002</v>
      </c>
      <c r="I178" s="66" t="n">
        <v>11</v>
      </c>
      <c r="J178" s="66" t="n">
        <v>10</v>
      </c>
      <c r="K178" s="66" t="n">
        <v>0</v>
      </c>
      <c r="L178" s="66" t="n">
        <v>0</v>
      </c>
      <c r="M178" s="66" t="n">
        <v>21</v>
      </c>
      <c r="AP178" s="50"/>
      <c r="AQ178" s="50"/>
      <c r="AR178" s="50"/>
      <c r="AS178" s="50"/>
      <c r="AT178" s="50"/>
      <c r="AU178" s="50"/>
    </row>
    <row r="179" s="52" customFormat="true" ht="24" hidden="false" customHeight="true" outlineLevel="0" collapsed="false">
      <c r="A179" s="63" t="n">
        <v>167</v>
      </c>
      <c r="B179" s="63" t="n">
        <v>31</v>
      </c>
      <c r="C179" s="64" t="s">
        <v>56</v>
      </c>
      <c r="D179" s="64" t="s">
        <v>386</v>
      </c>
      <c r="E179" s="64" t="s">
        <v>1076</v>
      </c>
      <c r="F179" s="65" t="s">
        <v>1077</v>
      </c>
      <c r="G179" s="64" t="s">
        <v>1079</v>
      </c>
      <c r="H179" s="65" t="n">
        <v>3044607004</v>
      </c>
      <c r="I179" s="66" t="n">
        <v>5</v>
      </c>
      <c r="J179" s="66" t="n">
        <v>15</v>
      </c>
      <c r="K179" s="66" t="n">
        <v>0</v>
      </c>
      <c r="L179" s="66" t="n">
        <v>0</v>
      </c>
      <c r="M179" s="66" t="n">
        <v>20</v>
      </c>
      <c r="AP179" s="50"/>
      <c r="AQ179" s="50"/>
      <c r="AR179" s="50"/>
      <c r="AS179" s="50"/>
      <c r="AT179" s="50"/>
      <c r="AU179" s="50"/>
    </row>
    <row r="180" s="52" customFormat="true" ht="24" hidden="false" customHeight="true" outlineLevel="0" collapsed="false">
      <c r="A180" s="63" t="n">
        <v>168</v>
      </c>
      <c r="B180" s="63" t="n">
        <v>32</v>
      </c>
      <c r="C180" s="64" t="s">
        <v>56</v>
      </c>
      <c r="D180" s="64" t="s">
        <v>386</v>
      </c>
      <c r="E180" s="64" t="s">
        <v>1076</v>
      </c>
      <c r="F180" s="65" t="s">
        <v>1077</v>
      </c>
      <c r="G180" s="64" t="s">
        <v>1080</v>
      </c>
      <c r="H180" s="65" t="n">
        <v>3044607001</v>
      </c>
      <c r="I180" s="66" t="n">
        <v>4</v>
      </c>
      <c r="J180" s="66" t="n">
        <v>5</v>
      </c>
      <c r="K180" s="66" t="n">
        <v>1</v>
      </c>
      <c r="L180" s="66" t="n">
        <v>0</v>
      </c>
      <c r="M180" s="66" t="n">
        <v>10</v>
      </c>
      <c r="AP180" s="50"/>
      <c r="AQ180" s="50"/>
      <c r="AR180" s="50"/>
      <c r="AS180" s="50"/>
      <c r="AT180" s="50"/>
      <c r="AU180" s="50"/>
    </row>
    <row r="181" s="52" customFormat="true" ht="24" hidden="false" customHeight="true" outlineLevel="0" collapsed="false">
      <c r="A181" s="63" t="n">
        <v>169</v>
      </c>
      <c r="B181" s="63" t="n">
        <v>33</v>
      </c>
      <c r="C181" s="64" t="s">
        <v>56</v>
      </c>
      <c r="D181" s="64" t="s">
        <v>386</v>
      </c>
      <c r="E181" s="64" t="s">
        <v>1076</v>
      </c>
      <c r="F181" s="65" t="s">
        <v>1077</v>
      </c>
      <c r="G181" s="64" t="s">
        <v>1081</v>
      </c>
      <c r="H181" s="65" t="n">
        <v>3044607003</v>
      </c>
      <c r="I181" s="66" t="n">
        <v>16</v>
      </c>
      <c r="J181" s="66" t="n">
        <v>0</v>
      </c>
      <c r="K181" s="66" t="n">
        <v>8</v>
      </c>
      <c r="L181" s="66" t="n">
        <v>0</v>
      </c>
      <c r="M181" s="66" t="n">
        <v>24</v>
      </c>
      <c r="AP181" s="50"/>
      <c r="AQ181" s="50"/>
      <c r="AR181" s="50"/>
      <c r="AS181" s="50"/>
      <c r="AT181" s="50"/>
      <c r="AU181" s="50"/>
    </row>
    <row r="182" s="52" customFormat="true" ht="24" hidden="false" customHeight="true" outlineLevel="0" collapsed="false">
      <c r="A182" s="63" t="n">
        <v>170</v>
      </c>
      <c r="B182" s="63" t="n">
        <v>34</v>
      </c>
      <c r="C182" s="64" t="s">
        <v>56</v>
      </c>
      <c r="D182" s="64" t="s">
        <v>386</v>
      </c>
      <c r="E182" s="64" t="s">
        <v>1082</v>
      </c>
      <c r="F182" s="65" t="s">
        <v>1083</v>
      </c>
      <c r="G182" s="64" t="s">
        <v>1084</v>
      </c>
      <c r="H182" s="65" t="n">
        <v>3044607101</v>
      </c>
      <c r="I182" s="66" t="n">
        <v>17</v>
      </c>
      <c r="J182" s="66" t="n">
        <v>6</v>
      </c>
      <c r="K182" s="66" t="n">
        <v>0</v>
      </c>
      <c r="L182" s="66" t="n">
        <v>0</v>
      </c>
      <c r="M182" s="66" t="n">
        <v>23</v>
      </c>
      <c r="AP182" s="50"/>
      <c r="AQ182" s="50"/>
      <c r="AR182" s="50"/>
      <c r="AS182" s="50"/>
      <c r="AT182" s="50"/>
      <c r="AU182" s="50"/>
    </row>
    <row r="183" s="52" customFormat="true" ht="24" hidden="false" customHeight="true" outlineLevel="0" collapsed="false">
      <c r="A183" s="63" t="n">
        <v>171</v>
      </c>
      <c r="B183" s="63" t="n">
        <v>35</v>
      </c>
      <c r="C183" s="64" t="s">
        <v>56</v>
      </c>
      <c r="D183" s="64" t="s">
        <v>386</v>
      </c>
      <c r="E183" s="64" t="s">
        <v>1082</v>
      </c>
      <c r="F183" s="65" t="s">
        <v>1083</v>
      </c>
      <c r="G183" s="64" t="s">
        <v>1085</v>
      </c>
      <c r="H183" s="65" t="n">
        <v>3044607102</v>
      </c>
      <c r="I183" s="66" t="n">
        <v>8</v>
      </c>
      <c r="J183" s="66" t="n">
        <v>16</v>
      </c>
      <c r="K183" s="66" t="n">
        <v>0</v>
      </c>
      <c r="L183" s="66" t="n">
        <v>0</v>
      </c>
      <c r="M183" s="66" t="n">
        <v>24</v>
      </c>
      <c r="AP183" s="50"/>
      <c r="AQ183" s="50"/>
      <c r="AR183" s="50"/>
      <c r="AS183" s="50"/>
      <c r="AT183" s="50"/>
      <c r="AU183" s="50"/>
    </row>
    <row r="184" s="52" customFormat="true" ht="24" hidden="false" customHeight="true" outlineLevel="0" collapsed="false">
      <c r="A184" s="63" t="n">
        <v>172</v>
      </c>
      <c r="B184" s="63" t="n">
        <v>36</v>
      </c>
      <c r="C184" s="64" t="s">
        <v>56</v>
      </c>
      <c r="D184" s="64" t="s">
        <v>386</v>
      </c>
      <c r="E184" s="64" t="s">
        <v>1086</v>
      </c>
      <c r="F184" s="65" t="s">
        <v>1087</v>
      </c>
      <c r="G184" s="64" t="s">
        <v>1088</v>
      </c>
      <c r="H184" s="65" t="n">
        <v>3044607202</v>
      </c>
      <c r="I184" s="66" t="n">
        <v>11</v>
      </c>
      <c r="J184" s="66" t="n">
        <v>9</v>
      </c>
      <c r="K184" s="66" t="n">
        <v>10</v>
      </c>
      <c r="L184" s="66" t="n">
        <v>0</v>
      </c>
      <c r="M184" s="66" t="n">
        <v>30</v>
      </c>
      <c r="AP184" s="50"/>
      <c r="AQ184" s="50"/>
      <c r="AR184" s="50"/>
      <c r="AS184" s="50"/>
      <c r="AT184" s="50"/>
      <c r="AU184" s="50"/>
    </row>
    <row r="185" s="52" customFormat="true" ht="24" hidden="false" customHeight="true" outlineLevel="0" collapsed="false">
      <c r="A185" s="63" t="n">
        <v>173</v>
      </c>
      <c r="B185" s="63" t="n">
        <v>37</v>
      </c>
      <c r="C185" s="64" t="s">
        <v>56</v>
      </c>
      <c r="D185" s="64" t="s">
        <v>386</v>
      </c>
      <c r="E185" s="64" t="s">
        <v>1086</v>
      </c>
      <c r="F185" s="65" t="s">
        <v>1087</v>
      </c>
      <c r="G185" s="64" t="s">
        <v>1089</v>
      </c>
      <c r="H185" s="65" t="n">
        <v>3044607203</v>
      </c>
      <c r="I185" s="66" t="n">
        <v>9</v>
      </c>
      <c r="J185" s="66" t="n">
        <v>9</v>
      </c>
      <c r="K185" s="66" t="n">
        <v>0</v>
      </c>
      <c r="L185" s="66" t="n">
        <v>0</v>
      </c>
      <c r="M185" s="66" t="n">
        <v>18</v>
      </c>
      <c r="AP185" s="50"/>
      <c r="AQ185" s="50"/>
      <c r="AR185" s="50"/>
      <c r="AS185" s="50"/>
      <c r="AT185" s="50"/>
      <c r="AU185" s="50"/>
    </row>
    <row r="186" s="52" customFormat="true" ht="24" hidden="false" customHeight="true" outlineLevel="0" collapsed="false">
      <c r="A186" s="63" t="n">
        <v>174</v>
      </c>
      <c r="B186" s="63" t="n">
        <v>38</v>
      </c>
      <c r="C186" s="64" t="s">
        <v>56</v>
      </c>
      <c r="D186" s="64" t="s">
        <v>386</v>
      </c>
      <c r="E186" s="64" t="s">
        <v>1086</v>
      </c>
      <c r="F186" s="65" t="s">
        <v>1087</v>
      </c>
      <c r="G186" s="64" t="s">
        <v>1090</v>
      </c>
      <c r="H186" s="65" t="n">
        <v>3044607201</v>
      </c>
      <c r="I186" s="66" t="n">
        <v>9</v>
      </c>
      <c r="J186" s="66" t="n">
        <v>8</v>
      </c>
      <c r="K186" s="66" t="n">
        <v>0</v>
      </c>
      <c r="L186" s="66" t="n">
        <v>0</v>
      </c>
      <c r="M186" s="66" t="n">
        <v>17</v>
      </c>
      <c r="AP186" s="50"/>
      <c r="AQ186" s="50"/>
      <c r="AR186" s="50"/>
      <c r="AS186" s="50"/>
      <c r="AT186" s="50"/>
      <c r="AU186" s="50"/>
    </row>
    <row r="187" s="52" customFormat="true" ht="24" hidden="false" customHeight="true" outlineLevel="0" collapsed="false">
      <c r="A187" s="63" t="n">
        <v>175</v>
      </c>
      <c r="B187" s="63" t="n">
        <v>39</v>
      </c>
      <c r="C187" s="64" t="s">
        <v>56</v>
      </c>
      <c r="D187" s="64" t="s">
        <v>386</v>
      </c>
      <c r="E187" s="64" t="s">
        <v>1091</v>
      </c>
      <c r="F187" s="65" t="s">
        <v>1092</v>
      </c>
      <c r="G187" s="64" t="s">
        <v>1093</v>
      </c>
      <c r="H187" s="65" t="n">
        <v>3044607301</v>
      </c>
      <c r="I187" s="66" t="n">
        <v>13</v>
      </c>
      <c r="J187" s="66" t="n">
        <v>12</v>
      </c>
      <c r="K187" s="66" t="n">
        <v>0</v>
      </c>
      <c r="L187" s="66" t="n">
        <v>0</v>
      </c>
      <c r="M187" s="66" t="n">
        <v>25</v>
      </c>
      <c r="AP187" s="50"/>
      <c r="AQ187" s="50"/>
      <c r="AR187" s="50"/>
      <c r="AS187" s="50"/>
      <c r="AT187" s="50"/>
      <c r="AU187" s="50"/>
    </row>
    <row r="188" s="52" customFormat="true" ht="24" hidden="false" customHeight="true" outlineLevel="0" collapsed="false">
      <c r="A188" s="63" t="n">
        <v>176</v>
      </c>
      <c r="B188" s="63" t="n">
        <v>40</v>
      </c>
      <c r="C188" s="64" t="s">
        <v>56</v>
      </c>
      <c r="D188" s="64" t="s">
        <v>386</v>
      </c>
      <c r="E188" s="64" t="s">
        <v>1091</v>
      </c>
      <c r="F188" s="65" t="s">
        <v>1092</v>
      </c>
      <c r="G188" s="64" t="s">
        <v>1094</v>
      </c>
      <c r="H188" s="65" t="n">
        <v>3044607303</v>
      </c>
      <c r="I188" s="66" t="n">
        <v>23</v>
      </c>
      <c r="J188" s="66" t="n">
        <v>23</v>
      </c>
      <c r="K188" s="66" t="n">
        <v>0</v>
      </c>
      <c r="L188" s="66" t="n">
        <v>0</v>
      </c>
      <c r="M188" s="66" t="n">
        <v>46</v>
      </c>
      <c r="AP188" s="50"/>
      <c r="AQ188" s="50"/>
      <c r="AR188" s="50"/>
      <c r="AS188" s="50"/>
      <c r="AT188" s="50"/>
      <c r="AU188" s="50"/>
    </row>
    <row r="189" s="52" customFormat="true" ht="24" hidden="false" customHeight="true" outlineLevel="0" collapsed="false">
      <c r="A189" s="63" t="n">
        <v>177</v>
      </c>
      <c r="B189" s="63" t="n">
        <v>41</v>
      </c>
      <c r="C189" s="64" t="s">
        <v>56</v>
      </c>
      <c r="D189" s="64" t="s">
        <v>386</v>
      </c>
      <c r="E189" s="64" t="s">
        <v>1091</v>
      </c>
      <c r="F189" s="65" t="s">
        <v>1092</v>
      </c>
      <c r="G189" s="64" t="s">
        <v>1095</v>
      </c>
      <c r="H189" s="65" t="n">
        <v>3044607302</v>
      </c>
      <c r="I189" s="66" t="n">
        <v>14</v>
      </c>
      <c r="J189" s="66" t="n">
        <v>16</v>
      </c>
      <c r="K189" s="66" t="n">
        <v>0</v>
      </c>
      <c r="L189" s="66" t="n">
        <v>0</v>
      </c>
      <c r="M189" s="66" t="n">
        <v>30</v>
      </c>
      <c r="AP189" s="50"/>
      <c r="AQ189" s="50"/>
      <c r="AR189" s="50"/>
      <c r="AS189" s="50"/>
      <c r="AT189" s="50"/>
      <c r="AU189" s="50"/>
    </row>
    <row r="190" s="52" customFormat="true" ht="24" hidden="false" customHeight="true" outlineLevel="0" collapsed="false">
      <c r="A190" s="63" t="n">
        <v>178</v>
      </c>
      <c r="B190" s="63" t="n">
        <v>42</v>
      </c>
      <c r="C190" s="64" t="s">
        <v>56</v>
      </c>
      <c r="D190" s="64" t="s">
        <v>386</v>
      </c>
      <c r="E190" s="64" t="s">
        <v>1096</v>
      </c>
      <c r="F190" s="65" t="s">
        <v>1097</v>
      </c>
      <c r="G190" s="64" t="s">
        <v>1098</v>
      </c>
      <c r="H190" s="65" t="n">
        <v>3044607402</v>
      </c>
      <c r="I190" s="66" t="n">
        <v>7</v>
      </c>
      <c r="J190" s="66" t="n">
        <v>14</v>
      </c>
      <c r="K190" s="66" t="n">
        <v>5</v>
      </c>
      <c r="L190" s="66" t="n">
        <v>0</v>
      </c>
      <c r="M190" s="66" t="n">
        <v>26</v>
      </c>
      <c r="AP190" s="50"/>
      <c r="AQ190" s="50"/>
      <c r="AR190" s="50"/>
      <c r="AS190" s="50"/>
      <c r="AT190" s="50"/>
      <c r="AU190" s="50"/>
    </row>
    <row r="191" s="52" customFormat="true" ht="24" hidden="false" customHeight="true" outlineLevel="0" collapsed="false">
      <c r="A191" s="63" t="n">
        <v>179</v>
      </c>
      <c r="B191" s="63" t="n">
        <v>43</v>
      </c>
      <c r="C191" s="64" t="s">
        <v>56</v>
      </c>
      <c r="D191" s="64" t="s">
        <v>386</v>
      </c>
      <c r="E191" s="64" t="s">
        <v>1096</v>
      </c>
      <c r="F191" s="65" t="s">
        <v>1097</v>
      </c>
      <c r="G191" s="64" t="s">
        <v>1099</v>
      </c>
      <c r="H191" s="65" t="n">
        <v>3044607403</v>
      </c>
      <c r="I191" s="66" t="n">
        <v>15</v>
      </c>
      <c r="J191" s="66" t="n">
        <v>10</v>
      </c>
      <c r="K191" s="66" t="n">
        <v>0</v>
      </c>
      <c r="L191" s="66" t="n">
        <v>0</v>
      </c>
      <c r="M191" s="66" t="n">
        <v>25</v>
      </c>
      <c r="AP191" s="50"/>
      <c r="AQ191" s="50"/>
      <c r="AR191" s="50"/>
      <c r="AS191" s="50"/>
      <c r="AT191" s="50"/>
      <c r="AU191" s="50"/>
    </row>
    <row r="192" s="52" customFormat="true" ht="24" hidden="false" customHeight="true" outlineLevel="0" collapsed="false">
      <c r="A192" s="63" t="n">
        <v>180</v>
      </c>
      <c r="B192" s="63" t="n">
        <v>44</v>
      </c>
      <c r="C192" s="64" t="s">
        <v>56</v>
      </c>
      <c r="D192" s="64" t="s">
        <v>386</v>
      </c>
      <c r="E192" s="64" t="s">
        <v>1096</v>
      </c>
      <c r="F192" s="65" t="s">
        <v>1097</v>
      </c>
      <c r="G192" s="64" t="s">
        <v>766</v>
      </c>
      <c r="H192" s="65" t="n">
        <v>3044607401</v>
      </c>
      <c r="I192" s="66" t="n">
        <v>12</v>
      </c>
      <c r="J192" s="66" t="n">
        <v>9</v>
      </c>
      <c r="K192" s="66" t="n">
        <v>1</v>
      </c>
      <c r="L192" s="66" t="n">
        <v>0</v>
      </c>
      <c r="M192" s="66" t="n">
        <v>22</v>
      </c>
      <c r="AP192" s="50"/>
      <c r="AQ192" s="50"/>
      <c r="AR192" s="50"/>
      <c r="AS192" s="50"/>
      <c r="AT192" s="50"/>
      <c r="AU192" s="50"/>
    </row>
    <row r="193" s="52" customFormat="true" ht="24" hidden="false" customHeight="true" outlineLevel="0" collapsed="false">
      <c r="A193" s="63" t="n">
        <v>181</v>
      </c>
      <c r="B193" s="63" t="n">
        <v>45</v>
      </c>
      <c r="C193" s="64" t="s">
        <v>56</v>
      </c>
      <c r="D193" s="64" t="s">
        <v>386</v>
      </c>
      <c r="E193" s="64" t="s">
        <v>1100</v>
      </c>
      <c r="F193" s="65" t="s">
        <v>1101</v>
      </c>
      <c r="G193" s="64" t="s">
        <v>1102</v>
      </c>
      <c r="H193" s="65" t="n">
        <v>3044607501</v>
      </c>
      <c r="I193" s="66" t="n">
        <v>3</v>
      </c>
      <c r="J193" s="66" t="n">
        <v>12</v>
      </c>
      <c r="K193" s="66" t="n">
        <v>0</v>
      </c>
      <c r="L193" s="66" t="n">
        <v>0</v>
      </c>
      <c r="M193" s="66" t="n">
        <v>15</v>
      </c>
      <c r="AP193" s="50"/>
      <c r="AQ193" s="50"/>
      <c r="AR193" s="50"/>
      <c r="AS193" s="50"/>
      <c r="AT193" s="50"/>
      <c r="AU193" s="50"/>
    </row>
    <row r="194" s="52" customFormat="true" ht="24" hidden="false" customHeight="true" outlineLevel="0" collapsed="false">
      <c r="A194" s="63" t="n">
        <v>182</v>
      </c>
      <c r="B194" s="63" t="n">
        <v>46</v>
      </c>
      <c r="C194" s="64" t="s">
        <v>56</v>
      </c>
      <c r="D194" s="64" t="s">
        <v>386</v>
      </c>
      <c r="E194" s="64" t="s">
        <v>1100</v>
      </c>
      <c r="F194" s="65" t="s">
        <v>1101</v>
      </c>
      <c r="G194" s="64" t="s">
        <v>1103</v>
      </c>
      <c r="H194" s="65" t="n">
        <v>3044607502</v>
      </c>
      <c r="I194" s="66" t="n">
        <v>10</v>
      </c>
      <c r="J194" s="66" t="n">
        <v>7</v>
      </c>
      <c r="K194" s="66" t="n">
        <v>9</v>
      </c>
      <c r="L194" s="66" t="n">
        <v>0</v>
      </c>
      <c r="M194" s="66" t="n">
        <v>26</v>
      </c>
      <c r="AP194" s="50"/>
      <c r="AQ194" s="50"/>
      <c r="AR194" s="50"/>
      <c r="AS194" s="50"/>
      <c r="AT194" s="50"/>
      <c r="AU194" s="50"/>
    </row>
    <row r="195" s="52" customFormat="true" ht="24" hidden="false" customHeight="true" outlineLevel="0" collapsed="false">
      <c r="A195" s="63"/>
      <c r="B195" s="63"/>
      <c r="C195" s="63"/>
      <c r="D195" s="67" t="s">
        <v>386</v>
      </c>
      <c r="E195" s="63"/>
      <c r="F195" s="65"/>
      <c r="G195" s="63"/>
      <c r="H195" s="65"/>
      <c r="I195" s="66" t="n">
        <f aca="false">SUM(I149:I194)</f>
        <v>566</v>
      </c>
      <c r="J195" s="66" t="n">
        <f aca="false">SUM(J149:J194)</f>
        <v>542</v>
      </c>
      <c r="K195" s="66" t="n">
        <f aca="false">SUM(K149:K194)</f>
        <v>88</v>
      </c>
      <c r="L195" s="66" t="n">
        <f aca="false">SUM(L149:L194)</f>
        <v>0</v>
      </c>
      <c r="M195" s="66" t="n">
        <f aca="false">SUM(M149:M194)</f>
        <v>1196</v>
      </c>
      <c r="AP195" s="50"/>
      <c r="AQ195" s="50"/>
      <c r="AR195" s="50"/>
      <c r="AS195" s="50"/>
      <c r="AT195" s="50"/>
      <c r="AU195" s="50"/>
    </row>
    <row r="196" s="52" customFormat="true" ht="24" hidden="false" customHeight="true" outlineLevel="0" collapsed="false">
      <c r="A196" s="69" t="n">
        <v>183</v>
      </c>
      <c r="B196" s="69" t="n">
        <v>1</v>
      </c>
      <c r="C196" s="70" t="s">
        <v>56</v>
      </c>
      <c r="D196" s="70" t="s">
        <v>482</v>
      </c>
      <c r="E196" s="70" t="s">
        <v>1104</v>
      </c>
      <c r="F196" s="71" t="s">
        <v>1105</v>
      </c>
      <c r="G196" s="70" t="s">
        <v>1106</v>
      </c>
      <c r="H196" s="71" t="n">
        <v>3044607603</v>
      </c>
      <c r="I196" s="72" t="n">
        <v>6</v>
      </c>
      <c r="J196" s="72" t="n">
        <v>8</v>
      </c>
      <c r="K196" s="72" t="n">
        <v>0</v>
      </c>
      <c r="L196" s="72" t="n">
        <v>0</v>
      </c>
      <c r="M196" s="72" t="n">
        <v>14</v>
      </c>
      <c r="AP196" s="50"/>
      <c r="AQ196" s="50"/>
      <c r="AR196" s="50"/>
      <c r="AS196" s="50"/>
      <c r="AT196" s="50"/>
      <c r="AU196" s="50"/>
    </row>
    <row r="197" s="52" customFormat="true" ht="24" hidden="false" customHeight="true" outlineLevel="0" collapsed="false">
      <c r="A197" s="69" t="n">
        <v>184</v>
      </c>
      <c r="B197" s="69" t="n">
        <v>2</v>
      </c>
      <c r="C197" s="70" t="s">
        <v>56</v>
      </c>
      <c r="D197" s="70" t="s">
        <v>482</v>
      </c>
      <c r="E197" s="70" t="s">
        <v>1104</v>
      </c>
      <c r="F197" s="71" t="s">
        <v>1105</v>
      </c>
      <c r="G197" s="70" t="s">
        <v>1107</v>
      </c>
      <c r="H197" s="71" t="n">
        <v>3044607604</v>
      </c>
      <c r="I197" s="72" t="n">
        <v>15</v>
      </c>
      <c r="J197" s="72" t="n">
        <v>14</v>
      </c>
      <c r="K197" s="72" t="n">
        <v>2</v>
      </c>
      <c r="L197" s="72" t="n">
        <v>0</v>
      </c>
      <c r="M197" s="72" t="n">
        <v>31</v>
      </c>
      <c r="AP197" s="50"/>
      <c r="AQ197" s="50"/>
      <c r="AR197" s="50"/>
      <c r="AS197" s="50"/>
      <c r="AT197" s="50"/>
      <c r="AU197" s="50"/>
    </row>
    <row r="198" s="52" customFormat="true" ht="24" hidden="false" customHeight="true" outlineLevel="0" collapsed="false">
      <c r="A198" s="69" t="n">
        <v>185</v>
      </c>
      <c r="B198" s="69" t="n">
        <v>3</v>
      </c>
      <c r="C198" s="70" t="s">
        <v>56</v>
      </c>
      <c r="D198" s="70" t="s">
        <v>482</v>
      </c>
      <c r="E198" s="70" t="s">
        <v>1104</v>
      </c>
      <c r="F198" s="71" t="s">
        <v>1105</v>
      </c>
      <c r="G198" s="70" t="s">
        <v>1108</v>
      </c>
      <c r="H198" s="71" t="n">
        <v>3044607602</v>
      </c>
      <c r="I198" s="72" t="n">
        <v>17</v>
      </c>
      <c r="J198" s="72" t="n">
        <v>12</v>
      </c>
      <c r="K198" s="72" t="n">
        <v>0</v>
      </c>
      <c r="L198" s="72" t="n">
        <v>0</v>
      </c>
      <c r="M198" s="72" t="n">
        <v>29</v>
      </c>
      <c r="AP198" s="50"/>
      <c r="AQ198" s="50"/>
      <c r="AR198" s="50"/>
      <c r="AS198" s="50"/>
      <c r="AT198" s="50"/>
      <c r="AU198" s="50"/>
    </row>
    <row r="199" s="52" customFormat="true" ht="24" hidden="false" customHeight="true" outlineLevel="0" collapsed="false">
      <c r="A199" s="69" t="n">
        <v>186</v>
      </c>
      <c r="B199" s="69" t="n">
        <v>4</v>
      </c>
      <c r="C199" s="70" t="s">
        <v>56</v>
      </c>
      <c r="D199" s="70" t="s">
        <v>482</v>
      </c>
      <c r="E199" s="70" t="s">
        <v>1104</v>
      </c>
      <c r="F199" s="71" t="s">
        <v>1105</v>
      </c>
      <c r="G199" s="70" t="s">
        <v>1109</v>
      </c>
      <c r="H199" s="71" t="n">
        <v>3044607601</v>
      </c>
      <c r="I199" s="72" t="n">
        <v>11</v>
      </c>
      <c r="J199" s="72" t="n">
        <v>15</v>
      </c>
      <c r="K199" s="72" t="n">
        <v>0</v>
      </c>
      <c r="L199" s="72" t="n">
        <v>0</v>
      </c>
      <c r="M199" s="72" t="n">
        <v>26</v>
      </c>
      <c r="AP199" s="50"/>
      <c r="AQ199" s="50"/>
      <c r="AR199" s="50"/>
      <c r="AS199" s="50"/>
      <c r="AT199" s="50"/>
      <c r="AU199" s="50"/>
    </row>
    <row r="200" s="52" customFormat="true" ht="24" hidden="false" customHeight="true" outlineLevel="0" collapsed="false">
      <c r="A200" s="69" t="n">
        <v>187</v>
      </c>
      <c r="B200" s="69" t="n">
        <v>5</v>
      </c>
      <c r="C200" s="70" t="s">
        <v>56</v>
      </c>
      <c r="D200" s="70" t="s">
        <v>482</v>
      </c>
      <c r="E200" s="70" t="s">
        <v>1110</v>
      </c>
      <c r="F200" s="71" t="s">
        <v>1111</v>
      </c>
      <c r="G200" s="70" t="s">
        <v>1112</v>
      </c>
      <c r="H200" s="71" t="n">
        <v>3044607705</v>
      </c>
      <c r="I200" s="72" t="n">
        <v>38</v>
      </c>
      <c r="J200" s="72" t="n">
        <v>18</v>
      </c>
      <c r="K200" s="72" t="n">
        <v>0</v>
      </c>
      <c r="L200" s="72" t="n">
        <v>0</v>
      </c>
      <c r="M200" s="72" t="n">
        <v>56</v>
      </c>
      <c r="AP200" s="50"/>
      <c r="AQ200" s="50"/>
      <c r="AR200" s="50"/>
      <c r="AS200" s="50"/>
      <c r="AT200" s="50"/>
      <c r="AU200" s="50"/>
    </row>
    <row r="201" s="52" customFormat="true" ht="24" hidden="false" customHeight="true" outlineLevel="0" collapsed="false">
      <c r="A201" s="69" t="n">
        <v>188</v>
      </c>
      <c r="B201" s="69" t="n">
        <v>6</v>
      </c>
      <c r="C201" s="70" t="s">
        <v>56</v>
      </c>
      <c r="D201" s="70" t="s">
        <v>482</v>
      </c>
      <c r="E201" s="70" t="s">
        <v>1110</v>
      </c>
      <c r="F201" s="71" t="s">
        <v>1111</v>
      </c>
      <c r="G201" s="70" t="s">
        <v>1113</v>
      </c>
      <c r="H201" s="71" t="n">
        <v>3044607703</v>
      </c>
      <c r="I201" s="72" t="n">
        <v>22</v>
      </c>
      <c r="J201" s="72" t="n">
        <v>31</v>
      </c>
      <c r="K201" s="72" t="n">
        <v>0</v>
      </c>
      <c r="L201" s="72" t="n">
        <v>0</v>
      </c>
      <c r="M201" s="72" t="n">
        <v>53</v>
      </c>
      <c r="AP201" s="50"/>
      <c r="AQ201" s="50"/>
      <c r="AR201" s="50"/>
      <c r="AS201" s="50"/>
      <c r="AT201" s="50"/>
      <c r="AU201" s="50"/>
    </row>
    <row r="202" s="52" customFormat="true" ht="24" hidden="false" customHeight="true" outlineLevel="0" collapsed="false">
      <c r="A202" s="69" t="n">
        <v>189</v>
      </c>
      <c r="B202" s="69" t="n">
        <v>7</v>
      </c>
      <c r="C202" s="70" t="s">
        <v>56</v>
      </c>
      <c r="D202" s="70" t="s">
        <v>482</v>
      </c>
      <c r="E202" s="70" t="s">
        <v>1114</v>
      </c>
      <c r="F202" s="71" t="s">
        <v>1115</v>
      </c>
      <c r="G202" s="70" t="s">
        <v>1116</v>
      </c>
      <c r="H202" s="71" t="n">
        <v>3044607801</v>
      </c>
      <c r="I202" s="72" t="n">
        <v>7</v>
      </c>
      <c r="J202" s="72" t="n">
        <v>6</v>
      </c>
      <c r="K202" s="72" t="n">
        <v>0</v>
      </c>
      <c r="L202" s="72" t="n">
        <v>0</v>
      </c>
      <c r="M202" s="72" t="n">
        <v>13</v>
      </c>
      <c r="AP202" s="50"/>
      <c r="AQ202" s="50"/>
      <c r="AR202" s="50"/>
      <c r="AS202" s="50"/>
      <c r="AT202" s="50"/>
      <c r="AU202" s="50"/>
    </row>
    <row r="203" s="52" customFormat="true" ht="24" hidden="false" customHeight="true" outlineLevel="0" collapsed="false">
      <c r="A203" s="69" t="n">
        <v>190</v>
      </c>
      <c r="B203" s="69" t="n">
        <v>8</v>
      </c>
      <c r="C203" s="70" t="s">
        <v>56</v>
      </c>
      <c r="D203" s="70" t="s">
        <v>482</v>
      </c>
      <c r="E203" s="70" t="s">
        <v>1114</v>
      </c>
      <c r="F203" s="71" t="s">
        <v>1115</v>
      </c>
      <c r="G203" s="70" t="s">
        <v>1117</v>
      </c>
      <c r="H203" s="71" t="n">
        <v>3044607802</v>
      </c>
      <c r="I203" s="72" t="n">
        <v>9</v>
      </c>
      <c r="J203" s="72" t="n">
        <v>19</v>
      </c>
      <c r="K203" s="72" t="n">
        <v>0</v>
      </c>
      <c r="L203" s="72" t="n">
        <v>0</v>
      </c>
      <c r="M203" s="72" t="n">
        <v>28</v>
      </c>
      <c r="AP203" s="50"/>
      <c r="AQ203" s="50"/>
      <c r="AR203" s="50"/>
      <c r="AS203" s="50"/>
      <c r="AT203" s="50"/>
      <c r="AU203" s="50"/>
    </row>
    <row r="204" s="52" customFormat="true" ht="24" hidden="false" customHeight="true" outlineLevel="0" collapsed="false">
      <c r="A204" s="69" t="n">
        <v>191</v>
      </c>
      <c r="B204" s="69" t="n">
        <v>9</v>
      </c>
      <c r="C204" s="70" t="s">
        <v>56</v>
      </c>
      <c r="D204" s="70" t="s">
        <v>482</v>
      </c>
      <c r="E204" s="70" t="s">
        <v>483</v>
      </c>
      <c r="F204" s="71" t="s">
        <v>1118</v>
      </c>
      <c r="G204" s="70" t="s">
        <v>1119</v>
      </c>
      <c r="H204" s="71" t="n">
        <v>3044501601</v>
      </c>
      <c r="I204" s="72" t="n">
        <v>25</v>
      </c>
      <c r="J204" s="72" t="n">
        <v>49</v>
      </c>
      <c r="K204" s="72" t="n">
        <v>0</v>
      </c>
      <c r="L204" s="72" t="n">
        <v>0</v>
      </c>
      <c r="M204" s="72" t="n">
        <v>74</v>
      </c>
      <c r="AP204" s="50"/>
      <c r="AQ204" s="50"/>
      <c r="AR204" s="50"/>
      <c r="AS204" s="50"/>
      <c r="AT204" s="50"/>
      <c r="AU204" s="50"/>
    </row>
    <row r="205" s="52" customFormat="true" ht="24" hidden="false" customHeight="true" outlineLevel="0" collapsed="false">
      <c r="A205" s="69" t="n">
        <v>192</v>
      </c>
      <c r="B205" s="69" t="n">
        <v>10</v>
      </c>
      <c r="C205" s="70" t="s">
        <v>56</v>
      </c>
      <c r="D205" s="70" t="s">
        <v>482</v>
      </c>
      <c r="E205" s="70" t="s">
        <v>1120</v>
      </c>
      <c r="F205" s="71" t="s">
        <v>1121</v>
      </c>
      <c r="G205" s="70" t="s">
        <v>1122</v>
      </c>
      <c r="H205" s="71" t="n">
        <v>3044607901</v>
      </c>
      <c r="I205" s="72" t="n">
        <v>15</v>
      </c>
      <c r="J205" s="72" t="n">
        <v>11</v>
      </c>
      <c r="K205" s="72" t="n">
        <v>0</v>
      </c>
      <c r="L205" s="72" t="n">
        <v>0</v>
      </c>
      <c r="M205" s="72" t="n">
        <v>26</v>
      </c>
      <c r="AP205" s="50"/>
      <c r="AQ205" s="50"/>
      <c r="AR205" s="50"/>
      <c r="AS205" s="50"/>
      <c r="AT205" s="50"/>
      <c r="AU205" s="50"/>
    </row>
    <row r="206" s="52" customFormat="true" ht="24" hidden="false" customHeight="true" outlineLevel="0" collapsed="false">
      <c r="A206" s="69" t="n">
        <v>193</v>
      </c>
      <c r="B206" s="69" t="n">
        <v>11</v>
      </c>
      <c r="C206" s="70" t="s">
        <v>56</v>
      </c>
      <c r="D206" s="70" t="s">
        <v>482</v>
      </c>
      <c r="E206" s="70" t="s">
        <v>1120</v>
      </c>
      <c r="F206" s="71" t="s">
        <v>1121</v>
      </c>
      <c r="G206" s="70" t="s">
        <v>1123</v>
      </c>
      <c r="H206" s="71" t="n">
        <v>3044607902</v>
      </c>
      <c r="I206" s="72" t="n">
        <v>22</v>
      </c>
      <c r="J206" s="72" t="n">
        <v>19</v>
      </c>
      <c r="K206" s="72" t="n">
        <v>5</v>
      </c>
      <c r="L206" s="72" t="n">
        <v>0</v>
      </c>
      <c r="M206" s="72" t="n">
        <v>46</v>
      </c>
      <c r="AP206" s="50"/>
      <c r="AQ206" s="50"/>
      <c r="AR206" s="50"/>
      <c r="AS206" s="50"/>
      <c r="AT206" s="50"/>
      <c r="AU206" s="50"/>
    </row>
    <row r="207" s="52" customFormat="true" ht="24" hidden="false" customHeight="true" outlineLevel="0" collapsed="false">
      <c r="A207" s="69" t="n">
        <v>194</v>
      </c>
      <c r="B207" s="69" t="n">
        <v>12</v>
      </c>
      <c r="C207" s="70" t="s">
        <v>56</v>
      </c>
      <c r="D207" s="70" t="s">
        <v>482</v>
      </c>
      <c r="E207" s="70" t="s">
        <v>1124</v>
      </c>
      <c r="F207" s="71" t="s">
        <v>1125</v>
      </c>
      <c r="G207" s="70" t="s">
        <v>1126</v>
      </c>
      <c r="H207" s="71" t="n">
        <v>3044608005</v>
      </c>
      <c r="I207" s="72" t="n">
        <v>6</v>
      </c>
      <c r="J207" s="72" t="n">
        <v>5</v>
      </c>
      <c r="K207" s="72" t="n">
        <v>4</v>
      </c>
      <c r="L207" s="72" t="n">
        <v>0</v>
      </c>
      <c r="M207" s="72" t="n">
        <v>15</v>
      </c>
      <c r="AP207" s="50"/>
      <c r="AQ207" s="50"/>
      <c r="AR207" s="50"/>
      <c r="AS207" s="50"/>
      <c r="AT207" s="50"/>
      <c r="AU207" s="50"/>
    </row>
    <row r="208" s="52" customFormat="true" ht="24" hidden="false" customHeight="true" outlineLevel="0" collapsed="false">
      <c r="A208" s="69" t="n">
        <v>195</v>
      </c>
      <c r="B208" s="69" t="n">
        <v>13</v>
      </c>
      <c r="C208" s="70" t="s">
        <v>56</v>
      </c>
      <c r="D208" s="70" t="s">
        <v>482</v>
      </c>
      <c r="E208" s="70" t="s">
        <v>1124</v>
      </c>
      <c r="F208" s="71" t="s">
        <v>1125</v>
      </c>
      <c r="G208" s="70" t="s">
        <v>1127</v>
      </c>
      <c r="H208" s="71" t="n">
        <v>3044608004</v>
      </c>
      <c r="I208" s="72" t="n">
        <v>5</v>
      </c>
      <c r="J208" s="72" t="n">
        <v>3</v>
      </c>
      <c r="K208" s="72" t="n">
        <v>2</v>
      </c>
      <c r="L208" s="72" t="n">
        <v>0</v>
      </c>
      <c r="M208" s="72" t="n">
        <v>10</v>
      </c>
      <c r="AP208" s="50"/>
      <c r="AQ208" s="50"/>
      <c r="AR208" s="50"/>
      <c r="AS208" s="50"/>
      <c r="AT208" s="50"/>
      <c r="AU208" s="50"/>
    </row>
    <row r="209" s="52" customFormat="true" ht="24" hidden="false" customHeight="true" outlineLevel="0" collapsed="false">
      <c r="A209" s="69" t="n">
        <v>196</v>
      </c>
      <c r="B209" s="69" t="n">
        <v>14</v>
      </c>
      <c r="C209" s="70" t="s">
        <v>56</v>
      </c>
      <c r="D209" s="70" t="s">
        <v>482</v>
      </c>
      <c r="E209" s="70" t="s">
        <v>1124</v>
      </c>
      <c r="F209" s="71" t="s">
        <v>1125</v>
      </c>
      <c r="G209" s="70" t="s">
        <v>1128</v>
      </c>
      <c r="H209" s="71" t="n">
        <v>3044608007</v>
      </c>
      <c r="I209" s="72" t="n">
        <v>3</v>
      </c>
      <c r="J209" s="72" t="n">
        <v>1</v>
      </c>
      <c r="K209" s="72" t="n">
        <v>6</v>
      </c>
      <c r="L209" s="72" t="n">
        <v>0</v>
      </c>
      <c r="M209" s="72" t="n">
        <v>10</v>
      </c>
      <c r="AP209" s="50"/>
      <c r="AQ209" s="50"/>
      <c r="AR209" s="50"/>
      <c r="AS209" s="50"/>
      <c r="AT209" s="50"/>
      <c r="AU209" s="50"/>
    </row>
    <row r="210" s="52" customFormat="true" ht="24" hidden="false" customHeight="true" outlineLevel="0" collapsed="false">
      <c r="A210" s="69" t="n">
        <v>197</v>
      </c>
      <c r="B210" s="69" t="n">
        <v>15</v>
      </c>
      <c r="C210" s="70" t="s">
        <v>56</v>
      </c>
      <c r="D210" s="70" t="s">
        <v>482</v>
      </c>
      <c r="E210" s="70" t="s">
        <v>1124</v>
      </c>
      <c r="F210" s="71" t="s">
        <v>1125</v>
      </c>
      <c r="G210" s="70" t="s">
        <v>1129</v>
      </c>
      <c r="H210" s="71" t="n">
        <v>3044608002</v>
      </c>
      <c r="I210" s="72" t="n">
        <v>3</v>
      </c>
      <c r="J210" s="72" t="n">
        <v>4</v>
      </c>
      <c r="K210" s="72" t="n">
        <v>0</v>
      </c>
      <c r="L210" s="72" t="n">
        <v>0</v>
      </c>
      <c r="M210" s="72" t="n">
        <v>7</v>
      </c>
      <c r="AP210" s="50"/>
      <c r="AQ210" s="50"/>
      <c r="AR210" s="50"/>
      <c r="AS210" s="50"/>
      <c r="AT210" s="50"/>
      <c r="AU210" s="50"/>
    </row>
    <row r="211" s="52" customFormat="true" ht="24" hidden="false" customHeight="true" outlineLevel="0" collapsed="false">
      <c r="A211" s="69" t="n">
        <v>198</v>
      </c>
      <c r="B211" s="69" t="n">
        <v>16</v>
      </c>
      <c r="C211" s="70" t="s">
        <v>56</v>
      </c>
      <c r="D211" s="70" t="s">
        <v>482</v>
      </c>
      <c r="E211" s="70" t="s">
        <v>1124</v>
      </c>
      <c r="F211" s="71" t="s">
        <v>1125</v>
      </c>
      <c r="G211" s="70" t="s">
        <v>1130</v>
      </c>
      <c r="H211" s="71" t="n">
        <v>3044608006</v>
      </c>
      <c r="I211" s="72" t="n">
        <v>7</v>
      </c>
      <c r="J211" s="72" t="n">
        <v>5</v>
      </c>
      <c r="K211" s="72" t="n">
        <v>2</v>
      </c>
      <c r="L211" s="72" t="n">
        <v>0</v>
      </c>
      <c r="M211" s="72" t="n">
        <v>14</v>
      </c>
      <c r="AP211" s="50"/>
      <c r="AQ211" s="50"/>
      <c r="AR211" s="50"/>
      <c r="AS211" s="50"/>
      <c r="AT211" s="50"/>
      <c r="AU211" s="50"/>
    </row>
    <row r="212" s="52" customFormat="true" ht="24" hidden="false" customHeight="true" outlineLevel="0" collapsed="false">
      <c r="A212" s="69" t="n">
        <v>199</v>
      </c>
      <c r="B212" s="69" t="n">
        <v>17</v>
      </c>
      <c r="C212" s="70" t="s">
        <v>56</v>
      </c>
      <c r="D212" s="70" t="s">
        <v>482</v>
      </c>
      <c r="E212" s="70" t="s">
        <v>1124</v>
      </c>
      <c r="F212" s="71" t="s">
        <v>1125</v>
      </c>
      <c r="G212" s="70" t="s">
        <v>1131</v>
      </c>
      <c r="H212" s="71" t="n">
        <v>3044608001</v>
      </c>
      <c r="I212" s="72" t="n">
        <v>19</v>
      </c>
      <c r="J212" s="72" t="n">
        <v>23</v>
      </c>
      <c r="K212" s="72" t="n">
        <v>14</v>
      </c>
      <c r="L212" s="72" t="n">
        <v>0</v>
      </c>
      <c r="M212" s="72" t="n">
        <v>56</v>
      </c>
      <c r="AP212" s="50"/>
      <c r="AQ212" s="50"/>
      <c r="AR212" s="50"/>
      <c r="AS212" s="50"/>
      <c r="AT212" s="50"/>
      <c r="AU212" s="50"/>
    </row>
    <row r="213" s="52" customFormat="true" ht="24" hidden="false" customHeight="true" outlineLevel="0" collapsed="false">
      <c r="A213" s="69" t="n">
        <v>200</v>
      </c>
      <c r="B213" s="69" t="n">
        <v>18</v>
      </c>
      <c r="C213" s="70" t="s">
        <v>56</v>
      </c>
      <c r="D213" s="70" t="s">
        <v>482</v>
      </c>
      <c r="E213" s="70" t="s">
        <v>1124</v>
      </c>
      <c r="F213" s="71" t="s">
        <v>1125</v>
      </c>
      <c r="G213" s="70" t="s">
        <v>1132</v>
      </c>
      <c r="H213" s="71" t="n">
        <v>3044608003</v>
      </c>
      <c r="I213" s="72" t="n">
        <v>18</v>
      </c>
      <c r="J213" s="72" t="n">
        <v>18</v>
      </c>
      <c r="K213" s="72" t="n">
        <v>10</v>
      </c>
      <c r="L213" s="72" t="n">
        <v>0</v>
      </c>
      <c r="M213" s="72" t="n">
        <v>46</v>
      </c>
      <c r="AP213" s="50"/>
      <c r="AQ213" s="50"/>
      <c r="AR213" s="50"/>
      <c r="AS213" s="50"/>
      <c r="AT213" s="50"/>
      <c r="AU213" s="50"/>
    </row>
    <row r="214" s="52" customFormat="true" ht="24" hidden="false" customHeight="true" outlineLevel="0" collapsed="false">
      <c r="A214" s="69" t="n">
        <v>201</v>
      </c>
      <c r="B214" s="69" t="n">
        <v>19</v>
      </c>
      <c r="C214" s="70" t="s">
        <v>56</v>
      </c>
      <c r="D214" s="70" t="s">
        <v>482</v>
      </c>
      <c r="E214" s="70" t="s">
        <v>1133</v>
      </c>
      <c r="F214" s="71" t="s">
        <v>1134</v>
      </c>
      <c r="G214" s="70" t="s">
        <v>1135</v>
      </c>
      <c r="H214" s="71" t="n">
        <v>3044608104</v>
      </c>
      <c r="I214" s="72" t="n">
        <v>3</v>
      </c>
      <c r="J214" s="72" t="n">
        <v>11</v>
      </c>
      <c r="K214" s="72" t="n">
        <v>5</v>
      </c>
      <c r="L214" s="72" t="n">
        <v>0</v>
      </c>
      <c r="M214" s="72" t="n">
        <v>19</v>
      </c>
      <c r="AP214" s="50"/>
      <c r="AQ214" s="50"/>
      <c r="AR214" s="50"/>
      <c r="AS214" s="50"/>
      <c r="AT214" s="50"/>
      <c r="AU214" s="50"/>
    </row>
    <row r="215" s="52" customFormat="true" ht="24" hidden="false" customHeight="true" outlineLevel="0" collapsed="false">
      <c r="A215" s="69" t="n">
        <v>202</v>
      </c>
      <c r="B215" s="69" t="n">
        <v>20</v>
      </c>
      <c r="C215" s="70" t="s">
        <v>56</v>
      </c>
      <c r="D215" s="70" t="s">
        <v>482</v>
      </c>
      <c r="E215" s="70" t="s">
        <v>1133</v>
      </c>
      <c r="F215" s="71" t="s">
        <v>1134</v>
      </c>
      <c r="G215" s="70" t="s">
        <v>1136</v>
      </c>
      <c r="H215" s="71" t="n">
        <v>3044608101</v>
      </c>
      <c r="I215" s="72" t="n">
        <v>3</v>
      </c>
      <c r="J215" s="72" t="n">
        <v>5</v>
      </c>
      <c r="K215" s="72" t="n">
        <v>0</v>
      </c>
      <c r="L215" s="72" t="n">
        <v>0</v>
      </c>
      <c r="M215" s="72" t="n">
        <v>8</v>
      </c>
      <c r="AP215" s="50"/>
      <c r="AQ215" s="50"/>
      <c r="AR215" s="50"/>
      <c r="AS215" s="50"/>
      <c r="AT215" s="50"/>
      <c r="AU215" s="50"/>
    </row>
    <row r="216" s="52" customFormat="true" ht="24" hidden="false" customHeight="true" outlineLevel="0" collapsed="false">
      <c r="A216" s="69" t="n">
        <v>203</v>
      </c>
      <c r="B216" s="69" t="n">
        <v>21</v>
      </c>
      <c r="C216" s="70" t="s">
        <v>56</v>
      </c>
      <c r="D216" s="70" t="s">
        <v>482</v>
      </c>
      <c r="E216" s="70" t="s">
        <v>1133</v>
      </c>
      <c r="F216" s="71" t="s">
        <v>1134</v>
      </c>
      <c r="G216" s="70" t="s">
        <v>1137</v>
      </c>
      <c r="H216" s="71" t="n">
        <v>3044608105</v>
      </c>
      <c r="I216" s="72" t="n">
        <v>17</v>
      </c>
      <c r="J216" s="72" t="n">
        <v>12</v>
      </c>
      <c r="K216" s="72" t="n">
        <v>0</v>
      </c>
      <c r="L216" s="72" t="n">
        <v>0</v>
      </c>
      <c r="M216" s="72" t="n">
        <v>29</v>
      </c>
      <c r="AP216" s="50"/>
      <c r="AQ216" s="50"/>
      <c r="AR216" s="50"/>
      <c r="AS216" s="50"/>
      <c r="AT216" s="50"/>
      <c r="AU216" s="50"/>
    </row>
    <row r="217" s="52" customFormat="true" ht="24" hidden="false" customHeight="true" outlineLevel="0" collapsed="false">
      <c r="A217" s="69" t="n">
        <v>204</v>
      </c>
      <c r="B217" s="69" t="n">
        <v>22</v>
      </c>
      <c r="C217" s="70" t="s">
        <v>56</v>
      </c>
      <c r="D217" s="70" t="s">
        <v>482</v>
      </c>
      <c r="E217" s="70" t="s">
        <v>1133</v>
      </c>
      <c r="F217" s="71" t="s">
        <v>1134</v>
      </c>
      <c r="G217" s="70" t="s">
        <v>1138</v>
      </c>
      <c r="H217" s="71" t="n">
        <v>3044608103</v>
      </c>
      <c r="I217" s="72" t="n">
        <v>0</v>
      </c>
      <c r="J217" s="72" t="n">
        <v>11</v>
      </c>
      <c r="K217" s="72" t="n">
        <v>4</v>
      </c>
      <c r="L217" s="72" t="n">
        <v>0</v>
      </c>
      <c r="M217" s="72" t="n">
        <v>15</v>
      </c>
      <c r="AP217" s="50"/>
      <c r="AQ217" s="50"/>
      <c r="AR217" s="50"/>
      <c r="AS217" s="50"/>
      <c r="AT217" s="50"/>
      <c r="AU217" s="50"/>
    </row>
    <row r="218" s="52" customFormat="true" ht="24" hidden="false" customHeight="true" outlineLevel="0" collapsed="false">
      <c r="A218" s="69" t="n">
        <v>205</v>
      </c>
      <c r="B218" s="69" t="n">
        <v>23</v>
      </c>
      <c r="C218" s="70" t="s">
        <v>56</v>
      </c>
      <c r="D218" s="70" t="s">
        <v>482</v>
      </c>
      <c r="E218" s="70" t="s">
        <v>1133</v>
      </c>
      <c r="F218" s="71" t="s">
        <v>1134</v>
      </c>
      <c r="G218" s="70" t="s">
        <v>1139</v>
      </c>
      <c r="H218" s="71" t="n">
        <v>3044608102</v>
      </c>
      <c r="I218" s="72" t="n">
        <v>4</v>
      </c>
      <c r="J218" s="72" t="n">
        <v>9</v>
      </c>
      <c r="K218" s="72" t="n">
        <v>14</v>
      </c>
      <c r="L218" s="72" t="n">
        <v>0</v>
      </c>
      <c r="M218" s="72" t="n">
        <v>27</v>
      </c>
      <c r="AP218" s="50"/>
      <c r="AQ218" s="50"/>
      <c r="AR218" s="50"/>
      <c r="AS218" s="50"/>
      <c r="AT218" s="50"/>
      <c r="AU218" s="50"/>
    </row>
    <row r="219" s="52" customFormat="true" ht="24" hidden="false" customHeight="true" outlineLevel="0" collapsed="false">
      <c r="A219" s="69" t="n">
        <v>206</v>
      </c>
      <c r="B219" s="69" t="n">
        <v>24</v>
      </c>
      <c r="C219" s="70" t="s">
        <v>56</v>
      </c>
      <c r="D219" s="70" t="s">
        <v>482</v>
      </c>
      <c r="E219" s="70" t="s">
        <v>1140</v>
      </c>
      <c r="F219" s="71" t="s">
        <v>1141</v>
      </c>
      <c r="G219" s="70" t="s">
        <v>1142</v>
      </c>
      <c r="H219" s="71" t="n">
        <v>3044608203</v>
      </c>
      <c r="I219" s="72" t="n">
        <v>11</v>
      </c>
      <c r="J219" s="72" t="n">
        <v>13</v>
      </c>
      <c r="K219" s="72" t="n">
        <v>8</v>
      </c>
      <c r="L219" s="72" t="n">
        <v>0</v>
      </c>
      <c r="M219" s="72" t="n">
        <v>32</v>
      </c>
      <c r="AP219" s="50"/>
      <c r="AQ219" s="50"/>
      <c r="AR219" s="50"/>
      <c r="AS219" s="50"/>
      <c r="AT219" s="50"/>
      <c r="AU219" s="50"/>
    </row>
    <row r="220" s="52" customFormat="true" ht="24" hidden="false" customHeight="true" outlineLevel="0" collapsed="false">
      <c r="A220" s="69" t="n">
        <v>207</v>
      </c>
      <c r="B220" s="69" t="n">
        <v>25</v>
      </c>
      <c r="C220" s="70" t="s">
        <v>56</v>
      </c>
      <c r="D220" s="70" t="s">
        <v>482</v>
      </c>
      <c r="E220" s="70" t="s">
        <v>1140</v>
      </c>
      <c r="F220" s="71" t="s">
        <v>1141</v>
      </c>
      <c r="G220" s="70" t="s">
        <v>1143</v>
      </c>
      <c r="H220" s="71" t="n">
        <v>3044608202</v>
      </c>
      <c r="I220" s="72" t="n">
        <v>4</v>
      </c>
      <c r="J220" s="72" t="n">
        <v>8</v>
      </c>
      <c r="K220" s="72" t="n">
        <v>8</v>
      </c>
      <c r="L220" s="72" t="n">
        <v>0</v>
      </c>
      <c r="M220" s="72" t="n">
        <v>20</v>
      </c>
      <c r="AP220" s="50"/>
      <c r="AQ220" s="50"/>
      <c r="AR220" s="50"/>
      <c r="AS220" s="50"/>
      <c r="AT220" s="50"/>
      <c r="AU220" s="50"/>
    </row>
    <row r="221" s="52" customFormat="true" ht="24" hidden="false" customHeight="true" outlineLevel="0" collapsed="false">
      <c r="A221" s="69" t="n">
        <v>208</v>
      </c>
      <c r="B221" s="69" t="n">
        <v>26</v>
      </c>
      <c r="C221" s="70" t="s">
        <v>56</v>
      </c>
      <c r="D221" s="70" t="s">
        <v>482</v>
      </c>
      <c r="E221" s="70" t="s">
        <v>1140</v>
      </c>
      <c r="F221" s="71" t="s">
        <v>1141</v>
      </c>
      <c r="G221" s="70" t="s">
        <v>1144</v>
      </c>
      <c r="H221" s="71" t="n">
        <v>3044608201</v>
      </c>
      <c r="I221" s="72" t="n">
        <v>7</v>
      </c>
      <c r="J221" s="72" t="n">
        <v>9</v>
      </c>
      <c r="K221" s="72" t="n">
        <v>0</v>
      </c>
      <c r="L221" s="72" t="n">
        <v>0</v>
      </c>
      <c r="M221" s="72" t="n">
        <v>16</v>
      </c>
      <c r="AP221" s="50"/>
      <c r="AQ221" s="50"/>
      <c r="AR221" s="50"/>
      <c r="AS221" s="50"/>
      <c r="AT221" s="50"/>
      <c r="AU221" s="50"/>
    </row>
    <row r="222" s="52" customFormat="true" ht="24" hidden="false" customHeight="true" outlineLevel="0" collapsed="false">
      <c r="A222" s="69" t="n">
        <v>209</v>
      </c>
      <c r="B222" s="69" t="n">
        <v>27</v>
      </c>
      <c r="C222" s="70" t="s">
        <v>56</v>
      </c>
      <c r="D222" s="70" t="s">
        <v>482</v>
      </c>
      <c r="E222" s="70" t="s">
        <v>1145</v>
      </c>
      <c r="F222" s="71" t="s">
        <v>1146</v>
      </c>
      <c r="G222" s="70" t="s">
        <v>1147</v>
      </c>
      <c r="H222" s="71" t="n">
        <v>3044608301</v>
      </c>
      <c r="I222" s="72" t="n">
        <v>5</v>
      </c>
      <c r="J222" s="72" t="n">
        <v>28</v>
      </c>
      <c r="K222" s="72" t="n">
        <v>17</v>
      </c>
      <c r="L222" s="72" t="n">
        <v>0</v>
      </c>
      <c r="M222" s="72" t="n">
        <v>50</v>
      </c>
      <c r="AP222" s="50"/>
      <c r="AQ222" s="50"/>
      <c r="AR222" s="50"/>
      <c r="AS222" s="50"/>
      <c r="AT222" s="50"/>
      <c r="AU222" s="50"/>
    </row>
    <row r="223" s="52" customFormat="true" ht="24" hidden="false" customHeight="true" outlineLevel="0" collapsed="false">
      <c r="A223" s="69" t="n">
        <v>210</v>
      </c>
      <c r="B223" s="69" t="n">
        <v>28</v>
      </c>
      <c r="C223" s="70" t="s">
        <v>56</v>
      </c>
      <c r="D223" s="70" t="s">
        <v>482</v>
      </c>
      <c r="E223" s="70" t="s">
        <v>1148</v>
      </c>
      <c r="F223" s="71" t="s">
        <v>1149</v>
      </c>
      <c r="G223" s="70" t="s">
        <v>1150</v>
      </c>
      <c r="H223" s="71" t="n">
        <v>3044608402</v>
      </c>
      <c r="I223" s="72" t="n">
        <v>17</v>
      </c>
      <c r="J223" s="72" t="n">
        <v>20</v>
      </c>
      <c r="K223" s="72" t="n">
        <v>5</v>
      </c>
      <c r="L223" s="72" t="n">
        <v>0</v>
      </c>
      <c r="M223" s="72" t="n">
        <v>42</v>
      </c>
      <c r="AP223" s="50"/>
      <c r="AQ223" s="50"/>
      <c r="AR223" s="50"/>
      <c r="AS223" s="50"/>
      <c r="AT223" s="50"/>
      <c r="AU223" s="50"/>
    </row>
    <row r="224" s="52" customFormat="true" ht="24" hidden="false" customHeight="true" outlineLevel="0" collapsed="false">
      <c r="A224" s="69" t="n">
        <v>211</v>
      </c>
      <c r="B224" s="69" t="n">
        <v>29</v>
      </c>
      <c r="C224" s="70" t="s">
        <v>56</v>
      </c>
      <c r="D224" s="70" t="s">
        <v>482</v>
      </c>
      <c r="E224" s="70" t="s">
        <v>1151</v>
      </c>
      <c r="F224" s="71" t="s">
        <v>1152</v>
      </c>
      <c r="G224" s="70" t="s">
        <v>1153</v>
      </c>
      <c r="H224" s="71" t="n">
        <v>3044608501</v>
      </c>
      <c r="I224" s="72" t="n">
        <v>25</v>
      </c>
      <c r="J224" s="72" t="n">
        <v>25</v>
      </c>
      <c r="K224" s="72" t="n">
        <v>0</v>
      </c>
      <c r="L224" s="72" t="n">
        <v>0</v>
      </c>
      <c r="M224" s="72" t="n">
        <v>50</v>
      </c>
      <c r="AP224" s="50"/>
      <c r="AQ224" s="50"/>
      <c r="AR224" s="50"/>
      <c r="AS224" s="50"/>
      <c r="AT224" s="50"/>
      <c r="AU224" s="50"/>
    </row>
    <row r="225" s="52" customFormat="true" ht="24" hidden="false" customHeight="true" outlineLevel="0" collapsed="false">
      <c r="A225" s="69" t="n">
        <v>212</v>
      </c>
      <c r="B225" s="69" t="n">
        <v>30</v>
      </c>
      <c r="C225" s="70" t="s">
        <v>56</v>
      </c>
      <c r="D225" s="70" t="s">
        <v>482</v>
      </c>
      <c r="E225" s="70" t="s">
        <v>1154</v>
      </c>
      <c r="F225" s="71" t="s">
        <v>1155</v>
      </c>
      <c r="G225" s="70" t="s">
        <v>1156</v>
      </c>
      <c r="H225" s="71" t="n">
        <v>3044608601</v>
      </c>
      <c r="I225" s="72" t="n">
        <v>20</v>
      </c>
      <c r="J225" s="72" t="n">
        <v>2</v>
      </c>
      <c r="K225" s="72" t="n">
        <v>11</v>
      </c>
      <c r="L225" s="72" t="n">
        <v>0</v>
      </c>
      <c r="M225" s="72" t="n">
        <v>33</v>
      </c>
      <c r="AP225" s="50"/>
      <c r="AQ225" s="50"/>
      <c r="AR225" s="50"/>
      <c r="AS225" s="50"/>
      <c r="AT225" s="50"/>
      <c r="AU225" s="50"/>
    </row>
    <row r="226" s="52" customFormat="true" ht="24" hidden="false" customHeight="true" outlineLevel="0" collapsed="false">
      <c r="A226" s="69" t="n">
        <v>213</v>
      </c>
      <c r="B226" s="69" t="n">
        <v>31</v>
      </c>
      <c r="C226" s="70" t="s">
        <v>56</v>
      </c>
      <c r="D226" s="70" t="s">
        <v>482</v>
      </c>
      <c r="E226" s="70" t="s">
        <v>1157</v>
      </c>
      <c r="F226" s="71" t="s">
        <v>1158</v>
      </c>
      <c r="G226" s="70" t="s">
        <v>1159</v>
      </c>
      <c r="H226" s="71" t="n">
        <v>3044608702</v>
      </c>
      <c r="I226" s="72" t="n">
        <v>17</v>
      </c>
      <c r="J226" s="72" t="n">
        <v>23</v>
      </c>
      <c r="K226" s="72" t="n">
        <v>1</v>
      </c>
      <c r="L226" s="72" t="n">
        <v>0</v>
      </c>
      <c r="M226" s="72" t="n">
        <v>41</v>
      </c>
      <c r="AP226" s="50"/>
      <c r="AQ226" s="50"/>
      <c r="AR226" s="50"/>
      <c r="AS226" s="50"/>
      <c r="AT226" s="50"/>
      <c r="AU226" s="50"/>
    </row>
    <row r="227" s="52" customFormat="true" ht="24" hidden="false" customHeight="true" outlineLevel="0" collapsed="false">
      <c r="A227" s="69" t="n">
        <v>214</v>
      </c>
      <c r="B227" s="69" t="n">
        <v>32</v>
      </c>
      <c r="C227" s="70" t="s">
        <v>56</v>
      </c>
      <c r="D227" s="70" t="s">
        <v>482</v>
      </c>
      <c r="E227" s="70" t="s">
        <v>1157</v>
      </c>
      <c r="F227" s="71" t="s">
        <v>1158</v>
      </c>
      <c r="G227" s="70" t="s">
        <v>1160</v>
      </c>
      <c r="H227" s="71" t="n">
        <v>3044608701</v>
      </c>
      <c r="I227" s="72" t="n">
        <v>25</v>
      </c>
      <c r="J227" s="72" t="n">
        <v>23</v>
      </c>
      <c r="K227" s="72" t="n">
        <v>6</v>
      </c>
      <c r="L227" s="72" t="n">
        <v>0</v>
      </c>
      <c r="M227" s="72" t="n">
        <v>54</v>
      </c>
      <c r="AP227" s="50"/>
      <c r="AQ227" s="50"/>
      <c r="AR227" s="50"/>
      <c r="AS227" s="50"/>
      <c r="AT227" s="50"/>
      <c r="AU227" s="50"/>
    </row>
    <row r="228" s="52" customFormat="true" ht="24" hidden="false" customHeight="true" outlineLevel="0" collapsed="false">
      <c r="A228" s="69" t="n">
        <v>215</v>
      </c>
      <c r="B228" s="69" t="n">
        <v>33</v>
      </c>
      <c r="C228" s="70" t="s">
        <v>56</v>
      </c>
      <c r="D228" s="70" t="s">
        <v>482</v>
      </c>
      <c r="E228" s="70" t="s">
        <v>895</v>
      </c>
      <c r="F228" s="71" t="s">
        <v>1161</v>
      </c>
      <c r="G228" s="70" t="s">
        <v>1162</v>
      </c>
      <c r="H228" s="71" t="n">
        <v>3044608802</v>
      </c>
      <c r="I228" s="72" t="n">
        <v>17</v>
      </c>
      <c r="J228" s="72" t="n">
        <v>11</v>
      </c>
      <c r="K228" s="72" t="n">
        <v>2</v>
      </c>
      <c r="L228" s="72" t="n">
        <v>0</v>
      </c>
      <c r="M228" s="72" t="n">
        <v>30</v>
      </c>
      <c r="AP228" s="50"/>
      <c r="AQ228" s="50"/>
      <c r="AR228" s="50"/>
      <c r="AS228" s="50"/>
      <c r="AT228" s="50"/>
      <c r="AU228" s="50"/>
    </row>
    <row r="229" s="52" customFormat="true" ht="24" hidden="false" customHeight="true" outlineLevel="0" collapsed="false">
      <c r="A229" s="69" t="n">
        <v>216</v>
      </c>
      <c r="B229" s="69" t="n">
        <v>34</v>
      </c>
      <c r="C229" s="70" t="s">
        <v>56</v>
      </c>
      <c r="D229" s="70" t="s">
        <v>482</v>
      </c>
      <c r="E229" s="70" t="s">
        <v>895</v>
      </c>
      <c r="F229" s="71" t="s">
        <v>1161</v>
      </c>
      <c r="G229" s="70" t="s">
        <v>1163</v>
      </c>
      <c r="H229" s="71" t="n">
        <v>3044608804</v>
      </c>
      <c r="I229" s="72" t="n">
        <v>7</v>
      </c>
      <c r="J229" s="72" t="n">
        <v>9</v>
      </c>
      <c r="K229" s="72" t="n">
        <v>5</v>
      </c>
      <c r="L229" s="72" t="n">
        <v>0</v>
      </c>
      <c r="M229" s="72" t="n">
        <v>21</v>
      </c>
      <c r="AP229" s="50"/>
      <c r="AQ229" s="50"/>
      <c r="AR229" s="50"/>
      <c r="AS229" s="50"/>
      <c r="AT229" s="50"/>
      <c r="AU229" s="50"/>
    </row>
    <row r="230" s="52" customFormat="true" ht="24" hidden="false" customHeight="true" outlineLevel="0" collapsed="false">
      <c r="A230" s="69" t="n">
        <v>217</v>
      </c>
      <c r="B230" s="69" t="n">
        <v>35</v>
      </c>
      <c r="C230" s="70" t="s">
        <v>56</v>
      </c>
      <c r="D230" s="70" t="s">
        <v>482</v>
      </c>
      <c r="E230" s="70" t="s">
        <v>895</v>
      </c>
      <c r="F230" s="71" t="s">
        <v>1161</v>
      </c>
      <c r="G230" s="70" t="s">
        <v>1164</v>
      </c>
      <c r="H230" s="71" t="n">
        <v>3044608803</v>
      </c>
      <c r="I230" s="72" t="n">
        <v>11</v>
      </c>
      <c r="J230" s="72" t="n">
        <v>11</v>
      </c>
      <c r="K230" s="72" t="n">
        <v>1</v>
      </c>
      <c r="L230" s="72" t="n">
        <v>0</v>
      </c>
      <c r="M230" s="72" t="n">
        <v>23</v>
      </c>
      <c r="AP230" s="50"/>
      <c r="AQ230" s="50"/>
      <c r="AR230" s="50"/>
      <c r="AS230" s="50"/>
      <c r="AT230" s="50"/>
      <c r="AU230" s="50"/>
    </row>
    <row r="231" s="52" customFormat="true" ht="24" hidden="false" customHeight="true" outlineLevel="0" collapsed="false">
      <c r="A231" s="69" t="n">
        <v>218</v>
      </c>
      <c r="B231" s="69" t="n">
        <v>36</v>
      </c>
      <c r="C231" s="70" t="s">
        <v>56</v>
      </c>
      <c r="D231" s="70" t="s">
        <v>482</v>
      </c>
      <c r="E231" s="70" t="s">
        <v>895</v>
      </c>
      <c r="F231" s="71" t="s">
        <v>1161</v>
      </c>
      <c r="G231" s="70" t="s">
        <v>1165</v>
      </c>
      <c r="H231" s="71" t="n">
        <v>3044608801</v>
      </c>
      <c r="I231" s="72" t="n">
        <v>4</v>
      </c>
      <c r="J231" s="72" t="n">
        <v>6</v>
      </c>
      <c r="K231" s="72" t="n">
        <v>0</v>
      </c>
      <c r="L231" s="72" t="n">
        <v>0</v>
      </c>
      <c r="M231" s="72" t="n">
        <v>10</v>
      </c>
      <c r="AP231" s="50"/>
      <c r="AQ231" s="50"/>
      <c r="AR231" s="50"/>
      <c r="AS231" s="50"/>
      <c r="AT231" s="50"/>
      <c r="AU231" s="50"/>
    </row>
    <row r="232" s="52" customFormat="true" ht="24" hidden="false" customHeight="true" outlineLevel="0" collapsed="false">
      <c r="A232" s="69" t="n">
        <v>219</v>
      </c>
      <c r="B232" s="69" t="n">
        <v>37</v>
      </c>
      <c r="C232" s="70" t="s">
        <v>56</v>
      </c>
      <c r="D232" s="70" t="s">
        <v>482</v>
      </c>
      <c r="E232" s="70" t="s">
        <v>1166</v>
      </c>
      <c r="F232" s="71" t="s">
        <v>1167</v>
      </c>
      <c r="G232" s="70" t="s">
        <v>1168</v>
      </c>
      <c r="H232" s="71" t="n">
        <v>3044608901</v>
      </c>
      <c r="I232" s="72" t="n">
        <v>9</v>
      </c>
      <c r="J232" s="72" t="n">
        <v>25</v>
      </c>
      <c r="K232" s="72" t="n">
        <v>36</v>
      </c>
      <c r="L232" s="72" t="n">
        <v>0</v>
      </c>
      <c r="M232" s="72" t="n">
        <v>70</v>
      </c>
      <c r="AP232" s="50"/>
      <c r="AQ232" s="50"/>
      <c r="AR232" s="50"/>
      <c r="AS232" s="50"/>
      <c r="AT232" s="50"/>
      <c r="AU232" s="50"/>
    </row>
    <row r="233" s="52" customFormat="true" ht="24" hidden="false" customHeight="true" outlineLevel="0" collapsed="false">
      <c r="A233" s="69"/>
      <c r="B233" s="69"/>
      <c r="C233" s="69"/>
      <c r="D233" s="73" t="s">
        <v>482</v>
      </c>
      <c r="E233" s="69"/>
      <c r="F233" s="71"/>
      <c r="G233" s="69"/>
      <c r="H233" s="71"/>
      <c r="I233" s="74" t="n">
        <f aca="false">SUM(I196:I232)</f>
        <v>454</v>
      </c>
      <c r="J233" s="74" t="n">
        <f aca="false">SUM(J196:J232)</f>
        <v>522</v>
      </c>
      <c r="K233" s="74" t="n">
        <f aca="false">SUM(K196:K232)</f>
        <v>168</v>
      </c>
      <c r="L233" s="74" t="n">
        <f aca="false">SUM(L196:L232)</f>
        <v>0</v>
      </c>
      <c r="M233" s="74" t="n">
        <f aca="false">SUM(M196:M232)</f>
        <v>1144</v>
      </c>
      <c r="AP233" s="50"/>
      <c r="AQ233" s="50"/>
      <c r="AR233" s="50"/>
      <c r="AS233" s="50"/>
      <c r="AT233" s="50"/>
      <c r="AU233" s="50"/>
    </row>
    <row r="234" s="52" customFormat="true" ht="24" hidden="false" customHeight="true" outlineLevel="0" collapsed="false">
      <c r="A234" s="63" t="n">
        <v>220</v>
      </c>
      <c r="B234" s="63" t="n">
        <v>1</v>
      </c>
      <c r="C234" s="64" t="s">
        <v>56</v>
      </c>
      <c r="D234" s="64" t="s">
        <v>562</v>
      </c>
      <c r="E234" s="64" t="s">
        <v>1169</v>
      </c>
      <c r="F234" s="65" t="s">
        <v>1170</v>
      </c>
      <c r="G234" s="64" t="s">
        <v>1171</v>
      </c>
      <c r="H234" s="65" t="n">
        <v>3044609002</v>
      </c>
      <c r="I234" s="66" t="n">
        <v>5</v>
      </c>
      <c r="J234" s="66" t="n">
        <v>13</v>
      </c>
      <c r="K234" s="66" t="n">
        <v>2</v>
      </c>
      <c r="L234" s="66" t="n">
        <v>0</v>
      </c>
      <c r="M234" s="66" t="n">
        <v>20</v>
      </c>
      <c r="AP234" s="50"/>
      <c r="AQ234" s="50"/>
      <c r="AR234" s="50"/>
      <c r="AS234" s="50"/>
      <c r="AT234" s="50"/>
      <c r="AU234" s="50"/>
    </row>
    <row r="235" s="52" customFormat="true" ht="24" hidden="false" customHeight="true" outlineLevel="0" collapsed="false">
      <c r="A235" s="63" t="n">
        <v>221</v>
      </c>
      <c r="B235" s="63" t="n">
        <v>2</v>
      </c>
      <c r="C235" s="64" t="s">
        <v>56</v>
      </c>
      <c r="D235" s="64" t="s">
        <v>562</v>
      </c>
      <c r="E235" s="64" t="s">
        <v>1169</v>
      </c>
      <c r="F235" s="65" t="s">
        <v>1170</v>
      </c>
      <c r="G235" s="64" t="s">
        <v>1172</v>
      </c>
      <c r="H235" s="65" t="n">
        <v>3044609001</v>
      </c>
      <c r="I235" s="66" t="n">
        <v>13</v>
      </c>
      <c r="J235" s="66" t="n">
        <v>17</v>
      </c>
      <c r="K235" s="66" t="n">
        <v>0</v>
      </c>
      <c r="L235" s="66" t="n">
        <v>0</v>
      </c>
      <c r="M235" s="66" t="n">
        <v>30</v>
      </c>
      <c r="AP235" s="50"/>
      <c r="AQ235" s="50"/>
      <c r="AR235" s="50"/>
      <c r="AS235" s="50"/>
      <c r="AT235" s="50"/>
      <c r="AU235" s="50"/>
    </row>
    <row r="236" s="52" customFormat="true" ht="24" hidden="false" customHeight="true" outlineLevel="0" collapsed="false">
      <c r="A236" s="63" t="n">
        <v>222</v>
      </c>
      <c r="B236" s="63" t="n">
        <v>3</v>
      </c>
      <c r="C236" s="64" t="s">
        <v>56</v>
      </c>
      <c r="D236" s="64" t="s">
        <v>562</v>
      </c>
      <c r="E236" s="64" t="s">
        <v>1173</v>
      </c>
      <c r="F236" s="65" t="s">
        <v>1174</v>
      </c>
      <c r="G236" s="64" t="s">
        <v>1175</v>
      </c>
      <c r="H236" s="65" t="n">
        <v>3044609102</v>
      </c>
      <c r="I236" s="66" t="n">
        <v>11</v>
      </c>
      <c r="J236" s="66" t="n">
        <v>20</v>
      </c>
      <c r="K236" s="66" t="n">
        <v>0</v>
      </c>
      <c r="L236" s="66" t="n">
        <v>0</v>
      </c>
      <c r="M236" s="66" t="n">
        <v>31</v>
      </c>
      <c r="AP236" s="50"/>
      <c r="AQ236" s="50"/>
      <c r="AR236" s="50"/>
      <c r="AS236" s="50"/>
      <c r="AT236" s="50"/>
      <c r="AU236" s="50"/>
    </row>
    <row r="237" s="52" customFormat="true" ht="24" hidden="false" customHeight="true" outlineLevel="0" collapsed="false">
      <c r="A237" s="63" t="n">
        <v>223</v>
      </c>
      <c r="B237" s="63" t="n">
        <v>4</v>
      </c>
      <c r="C237" s="64" t="s">
        <v>56</v>
      </c>
      <c r="D237" s="64" t="s">
        <v>562</v>
      </c>
      <c r="E237" s="64" t="s">
        <v>1173</v>
      </c>
      <c r="F237" s="65" t="s">
        <v>1174</v>
      </c>
      <c r="G237" s="64" t="s">
        <v>1176</v>
      </c>
      <c r="H237" s="65" t="n">
        <v>3044609101</v>
      </c>
      <c r="I237" s="66" t="n">
        <v>8</v>
      </c>
      <c r="J237" s="66" t="n">
        <v>10</v>
      </c>
      <c r="K237" s="66" t="n">
        <v>0</v>
      </c>
      <c r="L237" s="66" t="n">
        <v>0</v>
      </c>
      <c r="M237" s="66" t="n">
        <v>18</v>
      </c>
      <c r="AP237" s="50"/>
      <c r="AQ237" s="50"/>
      <c r="AR237" s="50"/>
      <c r="AS237" s="50"/>
      <c r="AT237" s="50"/>
      <c r="AU237" s="50"/>
    </row>
    <row r="238" s="52" customFormat="true" ht="24" hidden="false" customHeight="true" outlineLevel="0" collapsed="false">
      <c r="A238" s="63" t="n">
        <v>224</v>
      </c>
      <c r="B238" s="63" t="n">
        <v>5</v>
      </c>
      <c r="C238" s="64" t="s">
        <v>56</v>
      </c>
      <c r="D238" s="64" t="s">
        <v>562</v>
      </c>
      <c r="E238" s="64" t="s">
        <v>1177</v>
      </c>
      <c r="F238" s="65" t="s">
        <v>1178</v>
      </c>
      <c r="G238" s="64" t="s">
        <v>1179</v>
      </c>
      <c r="H238" s="65" t="n">
        <v>3044609203</v>
      </c>
      <c r="I238" s="66" t="n">
        <v>42</v>
      </c>
      <c r="J238" s="66" t="n">
        <v>0</v>
      </c>
      <c r="K238" s="66" t="n">
        <v>0</v>
      </c>
      <c r="L238" s="66" t="n">
        <v>0</v>
      </c>
      <c r="M238" s="66" t="n">
        <v>42</v>
      </c>
      <c r="AP238" s="50"/>
      <c r="AQ238" s="50"/>
      <c r="AR238" s="50"/>
      <c r="AS238" s="50"/>
      <c r="AT238" s="50"/>
      <c r="AU238" s="50"/>
    </row>
    <row r="239" s="52" customFormat="true" ht="24" hidden="false" customHeight="true" outlineLevel="0" collapsed="false">
      <c r="A239" s="63" t="n">
        <v>225</v>
      </c>
      <c r="B239" s="63" t="n">
        <v>6</v>
      </c>
      <c r="C239" s="64" t="s">
        <v>56</v>
      </c>
      <c r="D239" s="64" t="s">
        <v>562</v>
      </c>
      <c r="E239" s="64" t="s">
        <v>1177</v>
      </c>
      <c r="F239" s="65" t="s">
        <v>1178</v>
      </c>
      <c r="G239" s="64" t="s">
        <v>1180</v>
      </c>
      <c r="H239" s="65" t="n">
        <v>3044609201</v>
      </c>
      <c r="I239" s="66" t="n">
        <v>19</v>
      </c>
      <c r="J239" s="66" t="n">
        <v>4</v>
      </c>
      <c r="K239" s="66" t="n">
        <v>0</v>
      </c>
      <c r="L239" s="66" t="n">
        <v>0</v>
      </c>
      <c r="M239" s="66" t="n">
        <v>23</v>
      </c>
      <c r="AP239" s="50"/>
      <c r="AQ239" s="50"/>
      <c r="AR239" s="50"/>
      <c r="AS239" s="50"/>
      <c r="AT239" s="50"/>
      <c r="AU239" s="50"/>
    </row>
    <row r="240" s="52" customFormat="true" ht="24" hidden="false" customHeight="true" outlineLevel="0" collapsed="false">
      <c r="A240" s="63" t="n">
        <v>226</v>
      </c>
      <c r="B240" s="63" t="n">
        <v>7</v>
      </c>
      <c r="C240" s="64" t="s">
        <v>56</v>
      </c>
      <c r="D240" s="64" t="s">
        <v>562</v>
      </c>
      <c r="E240" s="64" t="s">
        <v>1177</v>
      </c>
      <c r="F240" s="65" t="s">
        <v>1178</v>
      </c>
      <c r="G240" s="64" t="s">
        <v>1181</v>
      </c>
      <c r="H240" s="65" t="n">
        <v>3044609202</v>
      </c>
      <c r="I240" s="66" t="n">
        <v>0</v>
      </c>
      <c r="J240" s="66" t="n">
        <v>53</v>
      </c>
      <c r="K240" s="66" t="n">
        <v>0</v>
      </c>
      <c r="L240" s="66" t="n">
        <v>0</v>
      </c>
      <c r="M240" s="66" t="n">
        <v>53</v>
      </c>
      <c r="AP240" s="50"/>
      <c r="AQ240" s="50"/>
      <c r="AR240" s="50"/>
      <c r="AS240" s="50"/>
      <c r="AT240" s="50"/>
      <c r="AU240" s="50"/>
    </row>
    <row r="241" s="52" customFormat="true" ht="24" hidden="false" customHeight="true" outlineLevel="0" collapsed="false">
      <c r="A241" s="63" t="n">
        <v>227</v>
      </c>
      <c r="B241" s="63" t="n">
        <v>8</v>
      </c>
      <c r="C241" s="64" t="s">
        <v>56</v>
      </c>
      <c r="D241" s="64" t="s">
        <v>562</v>
      </c>
      <c r="E241" s="64" t="s">
        <v>1182</v>
      </c>
      <c r="F241" s="65" t="s">
        <v>1183</v>
      </c>
      <c r="G241" s="64" t="s">
        <v>1184</v>
      </c>
      <c r="H241" s="65" t="n">
        <v>3044609302</v>
      </c>
      <c r="I241" s="66" t="n">
        <v>14</v>
      </c>
      <c r="J241" s="66" t="n">
        <v>11</v>
      </c>
      <c r="K241" s="66" t="n">
        <v>0</v>
      </c>
      <c r="L241" s="66" t="n">
        <v>0</v>
      </c>
      <c r="M241" s="66" t="n">
        <v>25</v>
      </c>
      <c r="AP241" s="50"/>
      <c r="AQ241" s="50"/>
      <c r="AR241" s="50"/>
      <c r="AS241" s="50"/>
      <c r="AT241" s="50"/>
      <c r="AU241" s="50"/>
    </row>
    <row r="242" s="52" customFormat="true" ht="24" hidden="false" customHeight="true" outlineLevel="0" collapsed="false">
      <c r="A242" s="63" t="n">
        <v>228</v>
      </c>
      <c r="B242" s="63" t="n">
        <v>9</v>
      </c>
      <c r="C242" s="64" t="s">
        <v>56</v>
      </c>
      <c r="D242" s="64" t="s">
        <v>562</v>
      </c>
      <c r="E242" s="64" t="s">
        <v>1182</v>
      </c>
      <c r="F242" s="65" t="s">
        <v>1183</v>
      </c>
      <c r="G242" s="64" t="s">
        <v>1185</v>
      </c>
      <c r="H242" s="65" t="n">
        <v>3044609303</v>
      </c>
      <c r="I242" s="66" t="n">
        <v>7</v>
      </c>
      <c r="J242" s="66" t="n">
        <v>6</v>
      </c>
      <c r="K242" s="66" t="n">
        <v>0</v>
      </c>
      <c r="L242" s="66" t="n">
        <v>0</v>
      </c>
      <c r="M242" s="66" t="n">
        <v>13</v>
      </c>
      <c r="AP242" s="50"/>
      <c r="AQ242" s="50"/>
      <c r="AR242" s="50"/>
      <c r="AS242" s="50"/>
      <c r="AT242" s="50"/>
      <c r="AU242" s="50"/>
    </row>
    <row r="243" s="52" customFormat="true" ht="24" hidden="false" customHeight="true" outlineLevel="0" collapsed="false">
      <c r="A243" s="63" t="n">
        <v>229</v>
      </c>
      <c r="B243" s="63" t="n">
        <v>10</v>
      </c>
      <c r="C243" s="64" t="s">
        <v>56</v>
      </c>
      <c r="D243" s="64" t="s">
        <v>562</v>
      </c>
      <c r="E243" s="64" t="s">
        <v>1182</v>
      </c>
      <c r="F243" s="65" t="s">
        <v>1183</v>
      </c>
      <c r="G243" s="64" t="s">
        <v>1186</v>
      </c>
      <c r="H243" s="65" t="n">
        <v>3044609307</v>
      </c>
      <c r="I243" s="66" t="n">
        <v>13</v>
      </c>
      <c r="J243" s="66" t="n">
        <v>13</v>
      </c>
      <c r="K243" s="66" t="n">
        <v>0</v>
      </c>
      <c r="L243" s="66" t="n">
        <v>0</v>
      </c>
      <c r="M243" s="66" t="n">
        <v>26</v>
      </c>
      <c r="AP243" s="50"/>
      <c r="AQ243" s="50"/>
      <c r="AR243" s="50"/>
      <c r="AS243" s="50"/>
      <c r="AT243" s="50"/>
      <c r="AU243" s="50"/>
    </row>
    <row r="244" s="52" customFormat="true" ht="24" hidden="false" customHeight="true" outlineLevel="0" collapsed="false">
      <c r="A244" s="63" t="n">
        <v>230</v>
      </c>
      <c r="B244" s="63" t="n">
        <v>11</v>
      </c>
      <c r="C244" s="64" t="s">
        <v>56</v>
      </c>
      <c r="D244" s="64" t="s">
        <v>562</v>
      </c>
      <c r="E244" s="64" t="s">
        <v>1182</v>
      </c>
      <c r="F244" s="65" t="s">
        <v>1183</v>
      </c>
      <c r="G244" s="64" t="s">
        <v>1187</v>
      </c>
      <c r="H244" s="65" t="n">
        <v>3044609301</v>
      </c>
      <c r="I244" s="66" t="n">
        <v>8</v>
      </c>
      <c r="J244" s="66" t="n">
        <v>9</v>
      </c>
      <c r="K244" s="66" t="n">
        <v>0</v>
      </c>
      <c r="L244" s="66" t="n">
        <v>0</v>
      </c>
      <c r="M244" s="66" t="n">
        <v>17</v>
      </c>
      <c r="AP244" s="50"/>
      <c r="AQ244" s="50"/>
      <c r="AR244" s="50"/>
      <c r="AS244" s="50"/>
      <c r="AT244" s="50"/>
      <c r="AU244" s="50"/>
    </row>
    <row r="245" s="52" customFormat="true" ht="24" hidden="false" customHeight="true" outlineLevel="0" collapsed="false">
      <c r="A245" s="63" t="n">
        <v>231</v>
      </c>
      <c r="B245" s="63" t="n">
        <v>12</v>
      </c>
      <c r="C245" s="64" t="s">
        <v>56</v>
      </c>
      <c r="D245" s="64" t="s">
        <v>562</v>
      </c>
      <c r="E245" s="64" t="s">
        <v>1182</v>
      </c>
      <c r="F245" s="65" t="s">
        <v>1183</v>
      </c>
      <c r="G245" s="64" t="s">
        <v>1188</v>
      </c>
      <c r="H245" s="65" t="n">
        <v>3044609305</v>
      </c>
      <c r="I245" s="66" t="n">
        <v>7</v>
      </c>
      <c r="J245" s="66" t="n">
        <v>12</v>
      </c>
      <c r="K245" s="66" t="n">
        <v>0</v>
      </c>
      <c r="L245" s="66" t="n">
        <v>0</v>
      </c>
      <c r="M245" s="66" t="n">
        <v>19</v>
      </c>
      <c r="AP245" s="50"/>
      <c r="AQ245" s="50"/>
      <c r="AR245" s="50"/>
      <c r="AS245" s="50"/>
      <c r="AT245" s="50"/>
      <c r="AU245" s="50"/>
    </row>
    <row r="246" s="52" customFormat="true" ht="24" hidden="false" customHeight="true" outlineLevel="0" collapsed="false">
      <c r="A246" s="63" t="n">
        <v>232</v>
      </c>
      <c r="B246" s="63" t="n">
        <v>13</v>
      </c>
      <c r="C246" s="64" t="s">
        <v>56</v>
      </c>
      <c r="D246" s="64" t="s">
        <v>562</v>
      </c>
      <c r="E246" s="64" t="s">
        <v>1182</v>
      </c>
      <c r="F246" s="65" t="s">
        <v>1183</v>
      </c>
      <c r="G246" s="64" t="s">
        <v>1189</v>
      </c>
      <c r="H246" s="65" t="n">
        <v>3044609304</v>
      </c>
      <c r="I246" s="66" t="n">
        <v>5</v>
      </c>
      <c r="J246" s="66" t="n">
        <v>8</v>
      </c>
      <c r="K246" s="66" t="n">
        <v>0</v>
      </c>
      <c r="L246" s="66" t="n">
        <v>0</v>
      </c>
      <c r="M246" s="66" t="n">
        <v>13</v>
      </c>
      <c r="AP246" s="50"/>
      <c r="AQ246" s="50"/>
      <c r="AR246" s="50"/>
      <c r="AS246" s="50"/>
      <c r="AT246" s="50"/>
      <c r="AU246" s="50"/>
    </row>
    <row r="247" s="52" customFormat="true" ht="24" hidden="false" customHeight="true" outlineLevel="0" collapsed="false">
      <c r="A247" s="63" t="n">
        <v>233</v>
      </c>
      <c r="B247" s="63" t="n">
        <v>14</v>
      </c>
      <c r="C247" s="64" t="s">
        <v>56</v>
      </c>
      <c r="D247" s="64" t="s">
        <v>562</v>
      </c>
      <c r="E247" s="64" t="s">
        <v>1182</v>
      </c>
      <c r="F247" s="65" t="s">
        <v>1183</v>
      </c>
      <c r="G247" s="64" t="s">
        <v>1190</v>
      </c>
      <c r="H247" s="65" t="n">
        <v>3044609306</v>
      </c>
      <c r="I247" s="66" t="n">
        <v>6</v>
      </c>
      <c r="J247" s="66" t="n">
        <v>7</v>
      </c>
      <c r="K247" s="66" t="n">
        <v>0</v>
      </c>
      <c r="L247" s="66" t="n">
        <v>0</v>
      </c>
      <c r="M247" s="66" t="n">
        <v>13</v>
      </c>
      <c r="AP247" s="50"/>
      <c r="AQ247" s="50"/>
      <c r="AR247" s="50"/>
      <c r="AS247" s="50"/>
      <c r="AT247" s="50"/>
      <c r="AU247" s="50"/>
    </row>
    <row r="248" s="52" customFormat="true" ht="24" hidden="false" customHeight="true" outlineLevel="0" collapsed="false">
      <c r="A248" s="63" t="n">
        <v>234</v>
      </c>
      <c r="B248" s="63" t="n">
        <v>15</v>
      </c>
      <c r="C248" s="64" t="s">
        <v>56</v>
      </c>
      <c r="D248" s="64" t="s">
        <v>562</v>
      </c>
      <c r="E248" s="64" t="s">
        <v>1191</v>
      </c>
      <c r="F248" s="65" t="s">
        <v>1192</v>
      </c>
      <c r="G248" s="64" t="s">
        <v>1193</v>
      </c>
      <c r="H248" s="65" t="n">
        <v>3044609401</v>
      </c>
      <c r="I248" s="66" t="n">
        <v>28</v>
      </c>
      <c r="J248" s="66" t="n">
        <v>29</v>
      </c>
      <c r="K248" s="66" t="n">
        <v>0</v>
      </c>
      <c r="L248" s="66" t="n">
        <v>0</v>
      </c>
      <c r="M248" s="66" t="n">
        <v>57</v>
      </c>
      <c r="AP248" s="50"/>
      <c r="AQ248" s="50"/>
      <c r="AR248" s="50"/>
      <c r="AS248" s="50"/>
      <c r="AT248" s="50"/>
      <c r="AU248" s="50"/>
    </row>
    <row r="249" s="52" customFormat="true" ht="24" hidden="false" customHeight="true" outlineLevel="0" collapsed="false">
      <c r="A249" s="63" t="n">
        <v>235</v>
      </c>
      <c r="B249" s="63" t="n">
        <v>16</v>
      </c>
      <c r="C249" s="64" t="s">
        <v>56</v>
      </c>
      <c r="D249" s="64" t="s">
        <v>562</v>
      </c>
      <c r="E249" s="64" t="s">
        <v>1191</v>
      </c>
      <c r="F249" s="65" t="s">
        <v>1192</v>
      </c>
      <c r="G249" s="64" t="s">
        <v>1194</v>
      </c>
      <c r="H249" s="65" t="n">
        <v>3044609402</v>
      </c>
      <c r="I249" s="66" t="n">
        <v>7</v>
      </c>
      <c r="J249" s="66" t="n">
        <v>12</v>
      </c>
      <c r="K249" s="66" t="n">
        <v>0</v>
      </c>
      <c r="L249" s="66" t="n">
        <v>0</v>
      </c>
      <c r="M249" s="66" t="n">
        <v>19</v>
      </c>
      <c r="AP249" s="50"/>
      <c r="AQ249" s="50"/>
      <c r="AR249" s="50"/>
      <c r="AS249" s="50"/>
      <c r="AT249" s="50"/>
      <c r="AU249" s="50"/>
    </row>
    <row r="250" s="52" customFormat="true" ht="24" hidden="false" customHeight="true" outlineLevel="0" collapsed="false">
      <c r="A250" s="63" t="n">
        <v>236</v>
      </c>
      <c r="B250" s="63" t="n">
        <v>17</v>
      </c>
      <c r="C250" s="64" t="s">
        <v>56</v>
      </c>
      <c r="D250" s="64" t="s">
        <v>562</v>
      </c>
      <c r="E250" s="64" t="s">
        <v>1195</v>
      </c>
      <c r="F250" s="65" t="s">
        <v>1196</v>
      </c>
      <c r="G250" s="64" t="s">
        <v>1197</v>
      </c>
      <c r="H250" s="65" t="n">
        <v>3044609501</v>
      </c>
      <c r="I250" s="66" t="n">
        <v>33</v>
      </c>
      <c r="J250" s="66" t="n">
        <v>38</v>
      </c>
      <c r="K250" s="66" t="n">
        <v>0</v>
      </c>
      <c r="L250" s="66" t="n">
        <v>0</v>
      </c>
      <c r="M250" s="66" t="n">
        <v>71</v>
      </c>
      <c r="AP250" s="50"/>
      <c r="AQ250" s="50"/>
      <c r="AR250" s="50"/>
      <c r="AS250" s="50"/>
      <c r="AT250" s="50"/>
      <c r="AU250" s="50"/>
    </row>
    <row r="251" s="52" customFormat="true" ht="24" hidden="false" customHeight="true" outlineLevel="0" collapsed="false">
      <c r="A251" s="63" t="n">
        <v>237</v>
      </c>
      <c r="B251" s="63" t="n">
        <v>18</v>
      </c>
      <c r="C251" s="64" t="s">
        <v>56</v>
      </c>
      <c r="D251" s="64" t="s">
        <v>562</v>
      </c>
      <c r="E251" s="64" t="s">
        <v>1198</v>
      </c>
      <c r="F251" s="65" t="s">
        <v>1199</v>
      </c>
      <c r="G251" s="64" t="s">
        <v>1200</v>
      </c>
      <c r="H251" s="65" t="n">
        <v>3044609601</v>
      </c>
      <c r="I251" s="66" t="n">
        <v>44</v>
      </c>
      <c r="J251" s="66" t="n">
        <v>29</v>
      </c>
      <c r="K251" s="66" t="n">
        <v>0</v>
      </c>
      <c r="L251" s="66" t="n">
        <v>0</v>
      </c>
      <c r="M251" s="66" t="n">
        <v>73</v>
      </c>
      <c r="AP251" s="50"/>
      <c r="AQ251" s="50"/>
      <c r="AR251" s="50"/>
      <c r="AS251" s="50"/>
      <c r="AT251" s="50"/>
      <c r="AU251" s="50"/>
    </row>
    <row r="252" s="52" customFormat="true" ht="24" hidden="false" customHeight="true" outlineLevel="0" collapsed="false">
      <c r="A252" s="63" t="n">
        <v>238</v>
      </c>
      <c r="B252" s="63" t="n">
        <v>19</v>
      </c>
      <c r="C252" s="64" t="s">
        <v>56</v>
      </c>
      <c r="D252" s="64" t="s">
        <v>562</v>
      </c>
      <c r="E252" s="64" t="s">
        <v>1201</v>
      </c>
      <c r="F252" s="65" t="s">
        <v>1202</v>
      </c>
      <c r="G252" s="64" t="s">
        <v>1203</v>
      </c>
      <c r="H252" s="65" t="n">
        <v>3044609702</v>
      </c>
      <c r="I252" s="66" t="n">
        <v>8</v>
      </c>
      <c r="J252" s="66" t="n">
        <v>12</v>
      </c>
      <c r="K252" s="66" t="n">
        <v>0</v>
      </c>
      <c r="L252" s="66" t="n">
        <v>0</v>
      </c>
      <c r="M252" s="66" t="n">
        <v>20</v>
      </c>
      <c r="AP252" s="50"/>
      <c r="AQ252" s="50"/>
      <c r="AR252" s="50"/>
      <c r="AS252" s="50"/>
      <c r="AT252" s="50"/>
      <c r="AU252" s="50"/>
    </row>
    <row r="253" s="52" customFormat="true" ht="24" hidden="false" customHeight="true" outlineLevel="0" collapsed="false">
      <c r="A253" s="63" t="n">
        <v>239</v>
      </c>
      <c r="B253" s="63" t="n">
        <v>20</v>
      </c>
      <c r="C253" s="64" t="s">
        <v>56</v>
      </c>
      <c r="D253" s="64" t="s">
        <v>562</v>
      </c>
      <c r="E253" s="64" t="s">
        <v>1201</v>
      </c>
      <c r="F253" s="65" t="s">
        <v>1202</v>
      </c>
      <c r="G253" s="64" t="s">
        <v>1204</v>
      </c>
      <c r="H253" s="65" t="n">
        <v>3044609701</v>
      </c>
      <c r="I253" s="66" t="n">
        <v>24</v>
      </c>
      <c r="J253" s="66" t="n">
        <v>24</v>
      </c>
      <c r="K253" s="66" t="n">
        <v>6</v>
      </c>
      <c r="L253" s="66" t="n">
        <v>0</v>
      </c>
      <c r="M253" s="66" t="n">
        <v>54</v>
      </c>
      <c r="AP253" s="50"/>
      <c r="AQ253" s="50"/>
      <c r="AR253" s="50"/>
      <c r="AS253" s="50"/>
      <c r="AT253" s="50"/>
      <c r="AU253" s="50"/>
    </row>
    <row r="254" s="52" customFormat="true" ht="24" hidden="false" customHeight="true" outlineLevel="0" collapsed="false">
      <c r="A254" s="63" t="n">
        <v>240</v>
      </c>
      <c r="B254" s="63" t="n">
        <v>21</v>
      </c>
      <c r="C254" s="64" t="s">
        <v>56</v>
      </c>
      <c r="D254" s="64" t="s">
        <v>562</v>
      </c>
      <c r="E254" s="64" t="s">
        <v>563</v>
      </c>
      <c r="F254" s="65" t="s">
        <v>1205</v>
      </c>
      <c r="G254" s="64" t="s">
        <v>1206</v>
      </c>
      <c r="H254" s="65" t="n">
        <v>3044501901</v>
      </c>
      <c r="I254" s="66" t="n">
        <v>77</v>
      </c>
      <c r="J254" s="66" t="n">
        <v>83</v>
      </c>
      <c r="K254" s="66" t="n">
        <v>0</v>
      </c>
      <c r="L254" s="66" t="n">
        <v>0</v>
      </c>
      <c r="M254" s="66" t="n">
        <v>160</v>
      </c>
      <c r="AP254" s="50"/>
      <c r="AQ254" s="50"/>
      <c r="AR254" s="50"/>
      <c r="AS254" s="50"/>
      <c r="AT254" s="50"/>
      <c r="AU254" s="50"/>
    </row>
    <row r="255" s="52" customFormat="true" ht="24" hidden="false" customHeight="true" outlineLevel="0" collapsed="false">
      <c r="A255" s="63" t="n">
        <v>241</v>
      </c>
      <c r="B255" s="63" t="n">
        <v>22</v>
      </c>
      <c r="C255" s="64" t="s">
        <v>56</v>
      </c>
      <c r="D255" s="64" t="s">
        <v>562</v>
      </c>
      <c r="E255" s="64" t="s">
        <v>1207</v>
      </c>
      <c r="F255" s="65" t="s">
        <v>1208</v>
      </c>
      <c r="G255" s="64" t="s">
        <v>1209</v>
      </c>
      <c r="H255" s="65" t="n">
        <v>3044609801</v>
      </c>
      <c r="I255" s="66" t="n">
        <v>19</v>
      </c>
      <c r="J255" s="66" t="n">
        <v>16</v>
      </c>
      <c r="K255" s="66" t="n">
        <v>0</v>
      </c>
      <c r="L255" s="66" t="n">
        <v>0</v>
      </c>
      <c r="M255" s="66" t="n">
        <v>35</v>
      </c>
      <c r="AP255" s="50"/>
      <c r="AQ255" s="50"/>
      <c r="AR255" s="50"/>
      <c r="AS255" s="50"/>
      <c r="AT255" s="50"/>
      <c r="AU255" s="50"/>
    </row>
    <row r="256" s="52" customFormat="true" ht="24" hidden="false" customHeight="true" outlineLevel="0" collapsed="false">
      <c r="A256" s="63" t="n">
        <v>242</v>
      </c>
      <c r="B256" s="63" t="n">
        <v>23</v>
      </c>
      <c r="C256" s="64" t="s">
        <v>56</v>
      </c>
      <c r="D256" s="64" t="s">
        <v>562</v>
      </c>
      <c r="E256" s="64" t="s">
        <v>1207</v>
      </c>
      <c r="F256" s="65" t="s">
        <v>1208</v>
      </c>
      <c r="G256" s="64" t="s">
        <v>1210</v>
      </c>
      <c r="H256" s="65" t="n">
        <v>3044609802</v>
      </c>
      <c r="I256" s="66" t="n">
        <v>20</v>
      </c>
      <c r="J256" s="66" t="n">
        <v>20</v>
      </c>
      <c r="K256" s="66" t="n">
        <v>0</v>
      </c>
      <c r="L256" s="66" t="n">
        <v>0</v>
      </c>
      <c r="M256" s="66" t="n">
        <v>40</v>
      </c>
      <c r="AP256" s="50"/>
      <c r="AQ256" s="50"/>
      <c r="AR256" s="50"/>
      <c r="AS256" s="50"/>
      <c r="AT256" s="50"/>
      <c r="AU256" s="50"/>
    </row>
    <row r="257" s="52" customFormat="true" ht="24" hidden="false" customHeight="true" outlineLevel="0" collapsed="false">
      <c r="A257" s="63" t="n">
        <v>243</v>
      </c>
      <c r="B257" s="63" t="n">
        <v>24</v>
      </c>
      <c r="C257" s="64" t="s">
        <v>56</v>
      </c>
      <c r="D257" s="64" t="s">
        <v>562</v>
      </c>
      <c r="E257" s="64" t="s">
        <v>567</v>
      </c>
      <c r="F257" s="65" t="s">
        <v>1211</v>
      </c>
      <c r="G257" s="64" t="s">
        <v>1212</v>
      </c>
      <c r="H257" s="65" t="n">
        <v>3044501701</v>
      </c>
      <c r="I257" s="66" t="n">
        <v>22</v>
      </c>
      <c r="J257" s="66" t="n">
        <v>22</v>
      </c>
      <c r="K257" s="66" t="n">
        <v>0</v>
      </c>
      <c r="L257" s="66" t="n">
        <v>0</v>
      </c>
      <c r="M257" s="66" t="n">
        <v>44</v>
      </c>
      <c r="AP257" s="50"/>
      <c r="AQ257" s="50"/>
      <c r="AR257" s="50"/>
      <c r="AS257" s="50"/>
      <c r="AT257" s="50"/>
      <c r="AU257" s="50"/>
    </row>
    <row r="258" s="52" customFormat="true" ht="24" hidden="false" customHeight="true" outlineLevel="0" collapsed="false">
      <c r="A258" s="63" t="n">
        <v>244</v>
      </c>
      <c r="B258" s="63" t="n">
        <v>25</v>
      </c>
      <c r="C258" s="64" t="s">
        <v>56</v>
      </c>
      <c r="D258" s="64" t="s">
        <v>562</v>
      </c>
      <c r="E258" s="64" t="s">
        <v>1213</v>
      </c>
      <c r="F258" s="65" t="s">
        <v>1214</v>
      </c>
      <c r="G258" s="64" t="s">
        <v>1215</v>
      </c>
      <c r="H258" s="65" t="n">
        <v>3044609902</v>
      </c>
      <c r="I258" s="66" t="n">
        <v>30</v>
      </c>
      <c r="J258" s="66" t="n">
        <v>12</v>
      </c>
      <c r="K258" s="66" t="n">
        <v>2</v>
      </c>
      <c r="L258" s="66" t="n">
        <v>0</v>
      </c>
      <c r="M258" s="66" t="n">
        <v>44</v>
      </c>
      <c r="AP258" s="50"/>
      <c r="AQ258" s="50"/>
      <c r="AR258" s="50"/>
      <c r="AS258" s="50"/>
      <c r="AT258" s="50"/>
      <c r="AU258" s="50"/>
    </row>
    <row r="259" s="52" customFormat="true" ht="24" hidden="false" customHeight="true" outlineLevel="0" collapsed="false">
      <c r="A259" s="63" t="n">
        <v>245</v>
      </c>
      <c r="B259" s="63" t="n">
        <v>26</v>
      </c>
      <c r="C259" s="64" t="s">
        <v>56</v>
      </c>
      <c r="D259" s="64" t="s">
        <v>562</v>
      </c>
      <c r="E259" s="64" t="s">
        <v>1213</v>
      </c>
      <c r="F259" s="65" t="s">
        <v>1214</v>
      </c>
      <c r="G259" s="64" t="s">
        <v>1216</v>
      </c>
      <c r="H259" s="65" t="n">
        <v>3044609901</v>
      </c>
      <c r="I259" s="66" t="n">
        <v>32</v>
      </c>
      <c r="J259" s="66" t="n">
        <v>17</v>
      </c>
      <c r="K259" s="66" t="n">
        <v>23</v>
      </c>
      <c r="L259" s="66" t="n">
        <v>0</v>
      </c>
      <c r="M259" s="66" t="n">
        <v>72</v>
      </c>
      <c r="AP259" s="50"/>
      <c r="AQ259" s="50"/>
      <c r="AR259" s="50"/>
      <c r="AS259" s="50"/>
      <c r="AT259" s="50"/>
      <c r="AU259" s="50"/>
    </row>
    <row r="260" s="52" customFormat="true" ht="24" hidden="false" customHeight="true" outlineLevel="0" collapsed="false">
      <c r="A260" s="63" t="n">
        <v>246</v>
      </c>
      <c r="B260" s="63" t="n">
        <v>27</v>
      </c>
      <c r="C260" s="64" t="s">
        <v>56</v>
      </c>
      <c r="D260" s="64" t="s">
        <v>562</v>
      </c>
      <c r="E260" s="64" t="s">
        <v>1217</v>
      </c>
      <c r="F260" s="65" t="s">
        <v>1218</v>
      </c>
      <c r="G260" s="64" t="s">
        <v>1219</v>
      </c>
      <c r="H260" s="65" t="n">
        <v>3044610001</v>
      </c>
      <c r="I260" s="66" t="n">
        <v>1</v>
      </c>
      <c r="J260" s="66" t="n">
        <v>20</v>
      </c>
      <c r="K260" s="66" t="n">
        <v>38</v>
      </c>
      <c r="L260" s="66" t="n">
        <v>11</v>
      </c>
      <c r="M260" s="66" t="n">
        <v>70</v>
      </c>
      <c r="AP260" s="50"/>
      <c r="AQ260" s="50"/>
      <c r="AR260" s="50"/>
      <c r="AS260" s="50"/>
      <c r="AT260" s="50"/>
      <c r="AU260" s="50"/>
    </row>
    <row r="261" s="52" customFormat="true" ht="24" hidden="false" customHeight="true" outlineLevel="0" collapsed="false">
      <c r="A261" s="63" t="n">
        <v>247</v>
      </c>
      <c r="B261" s="63" t="n">
        <v>28</v>
      </c>
      <c r="C261" s="64" t="s">
        <v>56</v>
      </c>
      <c r="D261" s="64" t="s">
        <v>562</v>
      </c>
      <c r="E261" s="64" t="s">
        <v>1220</v>
      </c>
      <c r="F261" s="65" t="s">
        <v>1221</v>
      </c>
      <c r="G261" s="64" t="s">
        <v>1222</v>
      </c>
      <c r="H261" s="65" t="n">
        <v>3044610101</v>
      </c>
      <c r="I261" s="66" t="n">
        <v>28</v>
      </c>
      <c r="J261" s="66" t="n">
        <v>31</v>
      </c>
      <c r="K261" s="66" t="n">
        <v>6</v>
      </c>
      <c r="L261" s="66" t="n">
        <v>0</v>
      </c>
      <c r="M261" s="66" t="n">
        <v>65</v>
      </c>
      <c r="AP261" s="50"/>
      <c r="AQ261" s="50"/>
      <c r="AR261" s="50"/>
      <c r="AS261" s="50"/>
      <c r="AT261" s="50"/>
      <c r="AU261" s="50"/>
    </row>
    <row r="262" s="52" customFormat="true" ht="24" hidden="false" customHeight="true" outlineLevel="0" collapsed="false">
      <c r="A262" s="63" t="n">
        <v>248</v>
      </c>
      <c r="B262" s="63" t="n">
        <v>29</v>
      </c>
      <c r="C262" s="64" t="s">
        <v>56</v>
      </c>
      <c r="D262" s="64" t="s">
        <v>562</v>
      </c>
      <c r="E262" s="64" t="s">
        <v>1223</v>
      </c>
      <c r="F262" s="65" t="s">
        <v>1224</v>
      </c>
      <c r="G262" s="64" t="s">
        <v>1225</v>
      </c>
      <c r="H262" s="65" t="n">
        <v>3044610201</v>
      </c>
      <c r="I262" s="66" t="n">
        <v>25</v>
      </c>
      <c r="J262" s="66" t="n">
        <v>32</v>
      </c>
      <c r="K262" s="66" t="n">
        <v>0</v>
      </c>
      <c r="L262" s="66" t="n">
        <v>0</v>
      </c>
      <c r="M262" s="66" t="n">
        <v>57</v>
      </c>
      <c r="AP262" s="50"/>
      <c r="AQ262" s="50"/>
      <c r="AR262" s="50"/>
      <c r="AS262" s="50"/>
      <c r="AT262" s="50"/>
      <c r="AU262" s="50"/>
    </row>
    <row r="263" s="52" customFormat="true" ht="24" hidden="false" customHeight="true" outlineLevel="0" collapsed="false">
      <c r="A263" s="63"/>
      <c r="B263" s="63"/>
      <c r="C263" s="63"/>
      <c r="D263" s="67" t="s">
        <v>562</v>
      </c>
      <c r="E263" s="63"/>
      <c r="F263" s="65"/>
      <c r="G263" s="63"/>
      <c r="H263" s="65"/>
      <c r="I263" s="68" t="n">
        <f aca="false">SUM(I234:I262)</f>
        <v>556</v>
      </c>
      <c r="J263" s="68" t="n">
        <f aca="false">SUM(J234:J262)</f>
        <v>580</v>
      </c>
      <c r="K263" s="68" t="n">
        <f aca="false">SUM(K234:K262)</f>
        <v>77</v>
      </c>
      <c r="L263" s="68" t="n">
        <f aca="false">SUM(L234:L262)</f>
        <v>11</v>
      </c>
      <c r="M263" s="68" t="n">
        <f aca="false">SUM(M234:M262)</f>
        <v>1224</v>
      </c>
      <c r="AP263" s="50"/>
      <c r="AQ263" s="50"/>
      <c r="AR263" s="50"/>
      <c r="AS263" s="50"/>
      <c r="AT263" s="50"/>
      <c r="AU263" s="50"/>
    </row>
    <row r="264" s="52" customFormat="true" ht="24" hidden="false" customHeight="true" outlineLevel="0" collapsed="false">
      <c r="A264" s="69" t="n">
        <v>249</v>
      </c>
      <c r="B264" s="69" t="n">
        <v>1</v>
      </c>
      <c r="C264" s="70" t="s">
        <v>56</v>
      </c>
      <c r="D264" s="70" t="s">
        <v>630</v>
      </c>
      <c r="E264" s="70" t="s">
        <v>1226</v>
      </c>
      <c r="F264" s="71" t="s">
        <v>1227</v>
      </c>
      <c r="G264" s="70" t="s">
        <v>1228</v>
      </c>
      <c r="H264" s="71" t="n">
        <v>3044610301</v>
      </c>
      <c r="I264" s="72" t="n">
        <v>24</v>
      </c>
      <c r="J264" s="72" t="n">
        <v>29</v>
      </c>
      <c r="K264" s="72" t="n">
        <v>0</v>
      </c>
      <c r="L264" s="72" t="n">
        <v>0</v>
      </c>
      <c r="M264" s="72" t="n">
        <v>53</v>
      </c>
      <c r="AP264" s="50"/>
      <c r="AQ264" s="50"/>
      <c r="AR264" s="50"/>
      <c r="AS264" s="50"/>
      <c r="AT264" s="50"/>
      <c r="AU264" s="50"/>
    </row>
    <row r="265" s="52" customFormat="true" ht="24" hidden="false" customHeight="true" outlineLevel="0" collapsed="false">
      <c r="A265" s="69" t="n">
        <v>250</v>
      </c>
      <c r="B265" s="69" t="n">
        <v>2</v>
      </c>
      <c r="C265" s="70" t="s">
        <v>56</v>
      </c>
      <c r="D265" s="70" t="s">
        <v>630</v>
      </c>
      <c r="E265" s="70" t="s">
        <v>1229</v>
      </c>
      <c r="F265" s="71" t="s">
        <v>1230</v>
      </c>
      <c r="G265" s="70" t="s">
        <v>1231</v>
      </c>
      <c r="H265" s="71" t="n">
        <v>3044610401</v>
      </c>
      <c r="I265" s="72" t="n">
        <v>22</v>
      </c>
      <c r="J265" s="72" t="n">
        <v>27</v>
      </c>
      <c r="K265" s="72" t="n">
        <v>0</v>
      </c>
      <c r="L265" s="72" t="n">
        <v>0</v>
      </c>
      <c r="M265" s="72" t="n">
        <v>49</v>
      </c>
      <c r="AP265" s="50"/>
      <c r="AQ265" s="50"/>
      <c r="AR265" s="50"/>
      <c r="AS265" s="50"/>
      <c r="AT265" s="50"/>
      <c r="AU265" s="50"/>
    </row>
    <row r="266" s="52" customFormat="true" ht="24" hidden="false" customHeight="true" outlineLevel="0" collapsed="false">
      <c r="A266" s="69" t="n">
        <v>251</v>
      </c>
      <c r="B266" s="69" t="n">
        <v>3</v>
      </c>
      <c r="C266" s="70" t="s">
        <v>56</v>
      </c>
      <c r="D266" s="70" t="s">
        <v>630</v>
      </c>
      <c r="E266" s="70" t="s">
        <v>1232</v>
      </c>
      <c r="F266" s="71" t="s">
        <v>1233</v>
      </c>
      <c r="G266" s="70" t="s">
        <v>1234</v>
      </c>
      <c r="H266" s="71" t="n">
        <v>3044610502</v>
      </c>
      <c r="I266" s="72" t="n">
        <v>42</v>
      </c>
      <c r="J266" s="72" t="n">
        <v>30</v>
      </c>
      <c r="K266" s="72" t="n">
        <v>0</v>
      </c>
      <c r="L266" s="72" t="n">
        <v>0</v>
      </c>
      <c r="M266" s="72" t="n">
        <v>72</v>
      </c>
      <c r="AP266" s="50"/>
      <c r="AQ266" s="50"/>
      <c r="AR266" s="50"/>
      <c r="AS266" s="50"/>
      <c r="AT266" s="50"/>
      <c r="AU266" s="50"/>
    </row>
    <row r="267" s="52" customFormat="true" ht="24" hidden="false" customHeight="true" outlineLevel="0" collapsed="false">
      <c r="A267" s="69" t="n">
        <v>252</v>
      </c>
      <c r="B267" s="69" t="n">
        <v>4</v>
      </c>
      <c r="C267" s="70" t="s">
        <v>56</v>
      </c>
      <c r="D267" s="70" t="s">
        <v>630</v>
      </c>
      <c r="E267" s="70" t="s">
        <v>1235</v>
      </c>
      <c r="F267" s="71" t="s">
        <v>1236</v>
      </c>
      <c r="G267" s="70" t="s">
        <v>1237</v>
      </c>
      <c r="H267" s="71" t="n">
        <v>3044610601</v>
      </c>
      <c r="I267" s="72" t="n">
        <v>22</v>
      </c>
      <c r="J267" s="72" t="n">
        <v>26</v>
      </c>
      <c r="K267" s="72" t="n">
        <v>8</v>
      </c>
      <c r="L267" s="72" t="n">
        <v>0</v>
      </c>
      <c r="M267" s="72" t="n">
        <v>56</v>
      </c>
      <c r="AP267" s="50"/>
      <c r="AQ267" s="50"/>
      <c r="AR267" s="50"/>
      <c r="AS267" s="50"/>
      <c r="AT267" s="50"/>
      <c r="AU267" s="50"/>
    </row>
    <row r="268" s="52" customFormat="true" ht="24" hidden="false" customHeight="true" outlineLevel="0" collapsed="false">
      <c r="A268" s="69" t="n">
        <v>253</v>
      </c>
      <c r="B268" s="69" t="n">
        <v>5</v>
      </c>
      <c r="C268" s="70" t="s">
        <v>56</v>
      </c>
      <c r="D268" s="70" t="s">
        <v>630</v>
      </c>
      <c r="E268" s="70" t="s">
        <v>1238</v>
      </c>
      <c r="F268" s="71" t="s">
        <v>1239</v>
      </c>
      <c r="G268" s="70" t="s">
        <v>1240</v>
      </c>
      <c r="H268" s="71" t="n">
        <v>3044610701</v>
      </c>
      <c r="I268" s="72" t="n">
        <v>22</v>
      </c>
      <c r="J268" s="72" t="n">
        <v>18</v>
      </c>
      <c r="K268" s="72" t="n">
        <v>4</v>
      </c>
      <c r="L268" s="72" t="n">
        <v>0</v>
      </c>
      <c r="M268" s="72" t="n">
        <v>44</v>
      </c>
      <c r="AP268" s="50"/>
      <c r="AQ268" s="50"/>
      <c r="AR268" s="50"/>
      <c r="AS268" s="50"/>
      <c r="AT268" s="50"/>
      <c r="AU268" s="50"/>
    </row>
    <row r="269" s="52" customFormat="true" ht="24" hidden="false" customHeight="true" outlineLevel="0" collapsed="false">
      <c r="A269" s="69" t="n">
        <v>254</v>
      </c>
      <c r="B269" s="69" t="n">
        <v>6</v>
      </c>
      <c r="C269" s="70" t="s">
        <v>56</v>
      </c>
      <c r="D269" s="70" t="s">
        <v>630</v>
      </c>
      <c r="E269" s="70" t="s">
        <v>1241</v>
      </c>
      <c r="F269" s="71" t="s">
        <v>1242</v>
      </c>
      <c r="G269" s="70" t="s">
        <v>1243</v>
      </c>
      <c r="H269" s="71" t="n">
        <v>3044610801</v>
      </c>
      <c r="I269" s="72" t="n">
        <v>16</v>
      </c>
      <c r="J269" s="72" t="n">
        <v>36</v>
      </c>
      <c r="K269" s="72" t="n">
        <v>0</v>
      </c>
      <c r="L269" s="72" t="n">
        <v>0</v>
      </c>
      <c r="M269" s="72" t="n">
        <v>52</v>
      </c>
      <c r="AP269" s="50"/>
      <c r="AQ269" s="50"/>
      <c r="AR269" s="50"/>
      <c r="AS269" s="50"/>
      <c r="AT269" s="50"/>
      <c r="AU269" s="50"/>
    </row>
    <row r="270" s="52" customFormat="true" ht="24" hidden="false" customHeight="true" outlineLevel="0" collapsed="false">
      <c r="A270" s="69" t="n">
        <v>255</v>
      </c>
      <c r="B270" s="69" t="n">
        <v>7</v>
      </c>
      <c r="C270" s="70" t="s">
        <v>56</v>
      </c>
      <c r="D270" s="70" t="s">
        <v>630</v>
      </c>
      <c r="E270" s="70" t="s">
        <v>1244</v>
      </c>
      <c r="F270" s="71" t="s">
        <v>1245</v>
      </c>
      <c r="G270" s="70" t="s">
        <v>1246</v>
      </c>
      <c r="H270" s="71" t="n">
        <v>3044610902</v>
      </c>
      <c r="I270" s="72" t="n">
        <v>19</v>
      </c>
      <c r="J270" s="72" t="n">
        <v>20</v>
      </c>
      <c r="K270" s="72" t="n">
        <v>0</v>
      </c>
      <c r="L270" s="72" t="n">
        <v>0</v>
      </c>
      <c r="M270" s="72" t="n">
        <v>39</v>
      </c>
      <c r="AP270" s="50"/>
      <c r="AQ270" s="50"/>
      <c r="AR270" s="50"/>
      <c r="AS270" s="50"/>
      <c r="AT270" s="50"/>
      <c r="AU270" s="50"/>
    </row>
    <row r="271" s="52" customFormat="true" ht="24" hidden="false" customHeight="true" outlineLevel="0" collapsed="false">
      <c r="A271" s="69" t="n">
        <v>256</v>
      </c>
      <c r="B271" s="69" t="n">
        <v>8</v>
      </c>
      <c r="C271" s="70" t="s">
        <v>56</v>
      </c>
      <c r="D271" s="70" t="s">
        <v>630</v>
      </c>
      <c r="E271" s="70" t="s">
        <v>1244</v>
      </c>
      <c r="F271" s="71" t="s">
        <v>1245</v>
      </c>
      <c r="G271" s="70" t="s">
        <v>1247</v>
      </c>
      <c r="H271" s="71" t="n">
        <v>3044610901</v>
      </c>
      <c r="I271" s="72" t="n">
        <v>11</v>
      </c>
      <c r="J271" s="72" t="n">
        <v>10</v>
      </c>
      <c r="K271" s="72" t="n">
        <v>0</v>
      </c>
      <c r="L271" s="72" t="n">
        <v>0</v>
      </c>
      <c r="M271" s="72" t="n">
        <v>21</v>
      </c>
      <c r="AP271" s="50"/>
      <c r="AQ271" s="50"/>
      <c r="AR271" s="50"/>
      <c r="AS271" s="50"/>
      <c r="AT271" s="50"/>
      <c r="AU271" s="50"/>
    </row>
    <row r="272" s="52" customFormat="true" ht="24" hidden="false" customHeight="true" outlineLevel="0" collapsed="false">
      <c r="A272" s="69"/>
      <c r="B272" s="69"/>
      <c r="C272" s="69"/>
      <c r="D272" s="73" t="s">
        <v>630</v>
      </c>
      <c r="E272" s="69"/>
      <c r="F272" s="71"/>
      <c r="G272" s="69"/>
      <c r="H272" s="71"/>
      <c r="I272" s="74" t="n">
        <f aca="false">SUM(I264:I271)</f>
        <v>178</v>
      </c>
      <c r="J272" s="74" t="n">
        <f aca="false">SUM(J264:J271)</f>
        <v>196</v>
      </c>
      <c r="K272" s="74" t="n">
        <f aca="false">SUM(K264:K271)</f>
        <v>12</v>
      </c>
      <c r="L272" s="74" t="n">
        <f aca="false">SUM(L264:L271)</f>
        <v>0</v>
      </c>
      <c r="M272" s="74" t="n">
        <f aca="false">SUM(M264:M271)</f>
        <v>386</v>
      </c>
      <c r="AP272" s="50"/>
      <c r="AQ272" s="50"/>
      <c r="AR272" s="50"/>
      <c r="AS272" s="50"/>
      <c r="AT272" s="50"/>
      <c r="AU272" s="50"/>
    </row>
    <row r="273" s="52" customFormat="true" ht="24" hidden="false" customHeight="true" outlineLevel="0" collapsed="false">
      <c r="A273" s="63" t="n">
        <v>257</v>
      </c>
      <c r="B273" s="63" t="n">
        <v>1</v>
      </c>
      <c r="C273" s="64" t="s">
        <v>56</v>
      </c>
      <c r="D273" s="64" t="s">
        <v>655</v>
      </c>
      <c r="E273" s="64" t="s">
        <v>1248</v>
      </c>
      <c r="F273" s="65" t="s">
        <v>1249</v>
      </c>
      <c r="G273" s="64" t="s">
        <v>1250</v>
      </c>
      <c r="H273" s="65" t="n">
        <v>3044611002</v>
      </c>
      <c r="I273" s="66" t="n">
        <v>6</v>
      </c>
      <c r="J273" s="66" t="n">
        <v>8</v>
      </c>
      <c r="K273" s="66" t="n">
        <v>0</v>
      </c>
      <c r="L273" s="66" t="n">
        <v>0</v>
      </c>
      <c r="M273" s="66" t="n">
        <v>14</v>
      </c>
      <c r="AP273" s="50"/>
      <c r="AQ273" s="50"/>
      <c r="AR273" s="50"/>
      <c r="AS273" s="50"/>
      <c r="AT273" s="50"/>
      <c r="AU273" s="50"/>
    </row>
    <row r="274" s="52" customFormat="true" ht="24" hidden="false" customHeight="true" outlineLevel="0" collapsed="false">
      <c r="A274" s="63" t="n">
        <v>258</v>
      </c>
      <c r="B274" s="63" t="n">
        <v>2</v>
      </c>
      <c r="C274" s="64" t="s">
        <v>56</v>
      </c>
      <c r="D274" s="64" t="s">
        <v>655</v>
      </c>
      <c r="E274" s="64" t="s">
        <v>1248</v>
      </c>
      <c r="F274" s="65" t="s">
        <v>1249</v>
      </c>
      <c r="G274" s="64" t="s">
        <v>1251</v>
      </c>
      <c r="H274" s="65" t="n">
        <v>3044611001</v>
      </c>
      <c r="I274" s="66" t="n">
        <v>12</v>
      </c>
      <c r="J274" s="66" t="n">
        <v>8</v>
      </c>
      <c r="K274" s="66" t="n">
        <v>3</v>
      </c>
      <c r="L274" s="66" t="n">
        <v>0</v>
      </c>
      <c r="M274" s="66" t="n">
        <v>23</v>
      </c>
      <c r="AP274" s="50"/>
      <c r="AQ274" s="50"/>
      <c r="AR274" s="50"/>
      <c r="AS274" s="50"/>
      <c r="AT274" s="50"/>
      <c r="AU274" s="50"/>
    </row>
    <row r="275" s="52" customFormat="true" ht="24" hidden="false" customHeight="true" outlineLevel="0" collapsed="false">
      <c r="A275" s="63" t="n">
        <v>259</v>
      </c>
      <c r="B275" s="63" t="n">
        <v>3</v>
      </c>
      <c r="C275" s="64" t="s">
        <v>56</v>
      </c>
      <c r="D275" s="64" t="s">
        <v>655</v>
      </c>
      <c r="E275" s="64" t="s">
        <v>1248</v>
      </c>
      <c r="F275" s="65" t="s">
        <v>1249</v>
      </c>
      <c r="G275" s="64" t="s">
        <v>1252</v>
      </c>
      <c r="H275" s="65" t="n">
        <v>3044611004</v>
      </c>
      <c r="I275" s="66" t="n">
        <v>10</v>
      </c>
      <c r="J275" s="66" t="n">
        <v>5</v>
      </c>
      <c r="K275" s="66" t="n">
        <v>1</v>
      </c>
      <c r="L275" s="66" t="n">
        <v>0</v>
      </c>
      <c r="M275" s="66" t="n">
        <v>16</v>
      </c>
      <c r="AP275" s="50"/>
      <c r="AQ275" s="50"/>
      <c r="AR275" s="50"/>
      <c r="AS275" s="50"/>
      <c r="AT275" s="50"/>
      <c r="AU275" s="50"/>
    </row>
    <row r="276" s="52" customFormat="true" ht="24" hidden="false" customHeight="true" outlineLevel="0" collapsed="false">
      <c r="A276" s="63" t="n">
        <v>260</v>
      </c>
      <c r="B276" s="63" t="n">
        <v>4</v>
      </c>
      <c r="C276" s="64" t="s">
        <v>56</v>
      </c>
      <c r="D276" s="64" t="s">
        <v>655</v>
      </c>
      <c r="E276" s="64" t="s">
        <v>1248</v>
      </c>
      <c r="F276" s="65" t="s">
        <v>1249</v>
      </c>
      <c r="G276" s="64" t="s">
        <v>1044</v>
      </c>
      <c r="H276" s="65" t="n">
        <v>3044611003</v>
      </c>
      <c r="I276" s="66" t="n">
        <v>4</v>
      </c>
      <c r="J276" s="66" t="n">
        <v>1</v>
      </c>
      <c r="K276" s="66" t="n">
        <v>0</v>
      </c>
      <c r="L276" s="66" t="n">
        <v>0</v>
      </c>
      <c r="M276" s="66" t="n">
        <v>5</v>
      </c>
      <c r="AP276" s="50"/>
      <c r="AQ276" s="50"/>
      <c r="AR276" s="50"/>
      <c r="AS276" s="50"/>
      <c r="AT276" s="50"/>
      <c r="AU276" s="50"/>
    </row>
    <row r="277" s="52" customFormat="true" ht="24" hidden="false" customHeight="true" outlineLevel="0" collapsed="false">
      <c r="A277" s="63" t="n">
        <v>261</v>
      </c>
      <c r="B277" s="63" t="n">
        <v>5</v>
      </c>
      <c r="C277" s="64" t="s">
        <v>56</v>
      </c>
      <c r="D277" s="64" t="s">
        <v>655</v>
      </c>
      <c r="E277" s="64" t="s">
        <v>1253</v>
      </c>
      <c r="F277" s="65" t="s">
        <v>1254</v>
      </c>
      <c r="G277" s="64" t="s">
        <v>1255</v>
      </c>
      <c r="H277" s="65" t="n">
        <v>3044611101</v>
      </c>
      <c r="I277" s="66" t="n">
        <v>49</v>
      </c>
      <c r="J277" s="66" t="n">
        <v>51</v>
      </c>
      <c r="K277" s="66" t="n">
        <v>10</v>
      </c>
      <c r="L277" s="66" t="n">
        <v>0</v>
      </c>
      <c r="M277" s="66" t="n">
        <v>110</v>
      </c>
      <c r="AP277" s="50"/>
      <c r="AQ277" s="50"/>
      <c r="AR277" s="50"/>
      <c r="AS277" s="50"/>
      <c r="AT277" s="50"/>
      <c r="AU277" s="50"/>
    </row>
    <row r="278" s="52" customFormat="true" ht="24" hidden="false" customHeight="true" outlineLevel="0" collapsed="false">
      <c r="A278" s="63" t="n">
        <v>262</v>
      </c>
      <c r="B278" s="63" t="n">
        <v>6</v>
      </c>
      <c r="C278" s="64" t="s">
        <v>56</v>
      </c>
      <c r="D278" s="64" t="s">
        <v>655</v>
      </c>
      <c r="E278" s="64" t="s">
        <v>1256</v>
      </c>
      <c r="F278" s="65" t="s">
        <v>1257</v>
      </c>
      <c r="G278" s="64" t="s">
        <v>1258</v>
      </c>
      <c r="H278" s="65" t="n">
        <v>3044611202</v>
      </c>
      <c r="I278" s="66" t="n">
        <v>6</v>
      </c>
      <c r="J278" s="66" t="n">
        <v>8</v>
      </c>
      <c r="K278" s="66" t="n">
        <v>0</v>
      </c>
      <c r="L278" s="66" t="n">
        <v>0</v>
      </c>
      <c r="M278" s="66" t="n">
        <v>14</v>
      </c>
      <c r="AP278" s="50"/>
      <c r="AQ278" s="50"/>
      <c r="AR278" s="50"/>
      <c r="AS278" s="50"/>
      <c r="AT278" s="50"/>
      <c r="AU278" s="50"/>
    </row>
    <row r="279" s="52" customFormat="true" ht="24" hidden="false" customHeight="true" outlineLevel="0" collapsed="false">
      <c r="A279" s="63" t="n">
        <v>263</v>
      </c>
      <c r="B279" s="63" t="n">
        <v>7</v>
      </c>
      <c r="C279" s="64" t="s">
        <v>56</v>
      </c>
      <c r="D279" s="64" t="s">
        <v>655</v>
      </c>
      <c r="E279" s="64" t="s">
        <v>1256</v>
      </c>
      <c r="F279" s="65" t="s">
        <v>1257</v>
      </c>
      <c r="G279" s="64" t="s">
        <v>1259</v>
      </c>
      <c r="H279" s="65" t="n">
        <v>3044611201</v>
      </c>
      <c r="I279" s="66" t="n">
        <v>23</v>
      </c>
      <c r="J279" s="66" t="n">
        <v>31</v>
      </c>
      <c r="K279" s="66" t="n">
        <v>0</v>
      </c>
      <c r="L279" s="66" t="n">
        <v>0</v>
      </c>
      <c r="M279" s="66" t="n">
        <v>54</v>
      </c>
      <c r="AP279" s="50"/>
      <c r="AQ279" s="50"/>
      <c r="AR279" s="50"/>
      <c r="AS279" s="50"/>
      <c r="AT279" s="50"/>
      <c r="AU279" s="50"/>
    </row>
    <row r="280" s="52" customFormat="true" ht="24" hidden="false" customHeight="true" outlineLevel="0" collapsed="false">
      <c r="A280" s="63" t="n">
        <v>264</v>
      </c>
      <c r="B280" s="63" t="n">
        <v>8</v>
      </c>
      <c r="C280" s="64" t="s">
        <v>56</v>
      </c>
      <c r="D280" s="64" t="s">
        <v>655</v>
      </c>
      <c r="E280" s="64" t="s">
        <v>1260</v>
      </c>
      <c r="F280" s="65" t="s">
        <v>1261</v>
      </c>
      <c r="G280" s="64" t="s">
        <v>1262</v>
      </c>
      <c r="H280" s="65" t="n">
        <v>3044611303</v>
      </c>
      <c r="I280" s="66" t="n">
        <v>21</v>
      </c>
      <c r="J280" s="66" t="n">
        <v>19</v>
      </c>
      <c r="K280" s="66" t="n">
        <v>15</v>
      </c>
      <c r="L280" s="66" t="n">
        <v>0</v>
      </c>
      <c r="M280" s="66" t="n">
        <v>55</v>
      </c>
      <c r="AP280" s="50"/>
      <c r="AQ280" s="50"/>
      <c r="AR280" s="50"/>
      <c r="AS280" s="50"/>
      <c r="AT280" s="50"/>
      <c r="AU280" s="50"/>
    </row>
    <row r="281" s="52" customFormat="true" ht="24" hidden="false" customHeight="true" outlineLevel="0" collapsed="false">
      <c r="A281" s="63" t="n">
        <v>265</v>
      </c>
      <c r="B281" s="63" t="n">
        <v>9</v>
      </c>
      <c r="C281" s="64" t="s">
        <v>56</v>
      </c>
      <c r="D281" s="64" t="s">
        <v>655</v>
      </c>
      <c r="E281" s="64" t="s">
        <v>1260</v>
      </c>
      <c r="F281" s="65" t="s">
        <v>1261</v>
      </c>
      <c r="G281" s="64" t="s">
        <v>1263</v>
      </c>
      <c r="H281" s="65" t="n">
        <v>3044611301</v>
      </c>
      <c r="I281" s="66" t="n">
        <v>8</v>
      </c>
      <c r="J281" s="66" t="n">
        <v>13</v>
      </c>
      <c r="K281" s="66" t="n">
        <v>12</v>
      </c>
      <c r="L281" s="66" t="n">
        <v>0</v>
      </c>
      <c r="M281" s="66" t="n">
        <v>33</v>
      </c>
      <c r="AP281" s="50"/>
      <c r="AQ281" s="50"/>
      <c r="AR281" s="50"/>
      <c r="AS281" s="50"/>
      <c r="AT281" s="50"/>
      <c r="AU281" s="50"/>
    </row>
    <row r="282" s="52" customFormat="true" ht="24" hidden="false" customHeight="true" outlineLevel="0" collapsed="false">
      <c r="A282" s="63" t="n">
        <v>266</v>
      </c>
      <c r="B282" s="63" t="n">
        <v>10</v>
      </c>
      <c r="C282" s="64" t="s">
        <v>56</v>
      </c>
      <c r="D282" s="64" t="s">
        <v>655</v>
      </c>
      <c r="E282" s="64" t="s">
        <v>1260</v>
      </c>
      <c r="F282" s="65" t="s">
        <v>1261</v>
      </c>
      <c r="G282" s="64" t="s">
        <v>1264</v>
      </c>
      <c r="H282" s="65" t="n">
        <v>3044611302</v>
      </c>
      <c r="I282" s="66" t="n">
        <v>14</v>
      </c>
      <c r="J282" s="66" t="n">
        <v>12</v>
      </c>
      <c r="K282" s="66" t="n">
        <v>4</v>
      </c>
      <c r="L282" s="66" t="n">
        <v>0</v>
      </c>
      <c r="M282" s="66" t="n">
        <v>30</v>
      </c>
      <c r="AP282" s="50"/>
      <c r="AQ282" s="50"/>
      <c r="AR282" s="50"/>
      <c r="AS282" s="50"/>
      <c r="AT282" s="50"/>
      <c r="AU282" s="50"/>
    </row>
    <row r="283" s="52" customFormat="true" ht="24" hidden="false" customHeight="true" outlineLevel="0" collapsed="false">
      <c r="A283" s="63" t="n">
        <v>267</v>
      </c>
      <c r="B283" s="63" t="n">
        <v>11</v>
      </c>
      <c r="C283" s="64" t="s">
        <v>56</v>
      </c>
      <c r="D283" s="64" t="s">
        <v>655</v>
      </c>
      <c r="E283" s="64" t="s">
        <v>1265</v>
      </c>
      <c r="F283" s="65" t="s">
        <v>1266</v>
      </c>
      <c r="G283" s="64" t="s">
        <v>1267</v>
      </c>
      <c r="H283" s="65" t="n">
        <v>3044611401</v>
      </c>
      <c r="I283" s="66" t="n">
        <v>24</v>
      </c>
      <c r="J283" s="66" t="n">
        <v>25</v>
      </c>
      <c r="K283" s="66" t="n">
        <v>0</v>
      </c>
      <c r="L283" s="66" t="n">
        <v>0</v>
      </c>
      <c r="M283" s="66" t="n">
        <v>49</v>
      </c>
      <c r="AP283" s="50"/>
      <c r="AQ283" s="50"/>
      <c r="AR283" s="50"/>
      <c r="AS283" s="50"/>
      <c r="AT283" s="50"/>
      <c r="AU283" s="50"/>
    </row>
    <row r="284" s="52" customFormat="true" ht="24" hidden="false" customHeight="true" outlineLevel="0" collapsed="false">
      <c r="A284" s="63" t="n">
        <v>268</v>
      </c>
      <c r="B284" s="63" t="n">
        <v>12</v>
      </c>
      <c r="C284" s="64" t="s">
        <v>56</v>
      </c>
      <c r="D284" s="64" t="s">
        <v>655</v>
      </c>
      <c r="E284" s="64" t="s">
        <v>1268</v>
      </c>
      <c r="F284" s="65" t="s">
        <v>1269</v>
      </c>
      <c r="G284" s="64" t="s">
        <v>1270</v>
      </c>
      <c r="H284" s="65" t="n">
        <v>3044611503</v>
      </c>
      <c r="I284" s="66" t="n">
        <v>5</v>
      </c>
      <c r="J284" s="66" t="n">
        <v>5</v>
      </c>
      <c r="K284" s="66" t="n">
        <v>0</v>
      </c>
      <c r="L284" s="66" t="n">
        <v>0</v>
      </c>
      <c r="M284" s="66" t="n">
        <v>10</v>
      </c>
      <c r="AP284" s="50"/>
      <c r="AQ284" s="50"/>
      <c r="AR284" s="50"/>
      <c r="AS284" s="50"/>
      <c r="AT284" s="50"/>
      <c r="AU284" s="50"/>
    </row>
    <row r="285" s="52" customFormat="true" ht="24" hidden="false" customHeight="true" outlineLevel="0" collapsed="false">
      <c r="A285" s="63" t="n">
        <v>269</v>
      </c>
      <c r="B285" s="63" t="n">
        <v>13</v>
      </c>
      <c r="C285" s="64" t="s">
        <v>56</v>
      </c>
      <c r="D285" s="64" t="s">
        <v>655</v>
      </c>
      <c r="E285" s="64" t="s">
        <v>1268</v>
      </c>
      <c r="F285" s="65" t="s">
        <v>1269</v>
      </c>
      <c r="G285" s="64" t="s">
        <v>1271</v>
      </c>
      <c r="H285" s="65" t="n">
        <v>3044611502</v>
      </c>
      <c r="I285" s="66" t="n">
        <v>10</v>
      </c>
      <c r="J285" s="66" t="n">
        <v>20</v>
      </c>
      <c r="K285" s="66" t="n">
        <v>0</v>
      </c>
      <c r="L285" s="66" t="n">
        <v>0</v>
      </c>
      <c r="M285" s="66" t="n">
        <v>30</v>
      </c>
      <c r="AP285" s="50"/>
      <c r="AQ285" s="50"/>
      <c r="AR285" s="50"/>
      <c r="AS285" s="50"/>
      <c r="AT285" s="50"/>
      <c r="AU285" s="50"/>
    </row>
    <row r="286" s="52" customFormat="true" ht="24" hidden="false" customHeight="true" outlineLevel="0" collapsed="false">
      <c r="A286" s="63" t="n">
        <v>270</v>
      </c>
      <c r="B286" s="63" t="n">
        <v>14</v>
      </c>
      <c r="C286" s="64" t="s">
        <v>56</v>
      </c>
      <c r="D286" s="64" t="s">
        <v>655</v>
      </c>
      <c r="E286" s="64" t="s">
        <v>1268</v>
      </c>
      <c r="F286" s="65" t="s">
        <v>1269</v>
      </c>
      <c r="G286" s="64" t="s">
        <v>1272</v>
      </c>
      <c r="H286" s="65" t="n">
        <v>3044611505</v>
      </c>
      <c r="I286" s="66" t="n">
        <v>16</v>
      </c>
      <c r="J286" s="66" t="n">
        <v>10</v>
      </c>
      <c r="K286" s="66" t="n">
        <v>0</v>
      </c>
      <c r="L286" s="66" t="n">
        <v>0</v>
      </c>
      <c r="M286" s="66" t="n">
        <v>26</v>
      </c>
      <c r="AP286" s="50"/>
      <c r="AQ286" s="50"/>
      <c r="AR286" s="50"/>
      <c r="AS286" s="50"/>
      <c r="AT286" s="50"/>
      <c r="AU286" s="50"/>
    </row>
    <row r="287" s="52" customFormat="true" ht="24" hidden="false" customHeight="true" outlineLevel="0" collapsed="false">
      <c r="A287" s="63" t="n">
        <v>271</v>
      </c>
      <c r="B287" s="63" t="n">
        <v>15</v>
      </c>
      <c r="C287" s="64" t="s">
        <v>56</v>
      </c>
      <c r="D287" s="64" t="s">
        <v>655</v>
      </c>
      <c r="E287" s="64" t="s">
        <v>1268</v>
      </c>
      <c r="F287" s="65" t="s">
        <v>1269</v>
      </c>
      <c r="G287" s="64" t="s">
        <v>1273</v>
      </c>
      <c r="H287" s="65" t="n">
        <v>3044611501</v>
      </c>
      <c r="I287" s="66" t="n">
        <v>17</v>
      </c>
      <c r="J287" s="66" t="n">
        <v>14</v>
      </c>
      <c r="K287" s="66" t="n">
        <v>0</v>
      </c>
      <c r="L287" s="66" t="n">
        <v>0</v>
      </c>
      <c r="M287" s="66" t="n">
        <v>31</v>
      </c>
      <c r="AP287" s="50"/>
      <c r="AQ287" s="50"/>
      <c r="AR287" s="50"/>
      <c r="AS287" s="50"/>
      <c r="AT287" s="50"/>
      <c r="AU287" s="50"/>
    </row>
    <row r="288" s="52" customFormat="true" ht="24" hidden="false" customHeight="true" outlineLevel="0" collapsed="false">
      <c r="A288" s="63" t="n">
        <v>272</v>
      </c>
      <c r="B288" s="63" t="n">
        <v>16</v>
      </c>
      <c r="C288" s="64" t="s">
        <v>56</v>
      </c>
      <c r="D288" s="64" t="s">
        <v>655</v>
      </c>
      <c r="E288" s="64" t="s">
        <v>1268</v>
      </c>
      <c r="F288" s="65" t="s">
        <v>1269</v>
      </c>
      <c r="G288" s="64" t="s">
        <v>1274</v>
      </c>
      <c r="H288" s="65" t="n">
        <v>3044611504</v>
      </c>
      <c r="I288" s="66" t="n">
        <v>10</v>
      </c>
      <c r="J288" s="66" t="n">
        <v>13</v>
      </c>
      <c r="K288" s="66" t="n">
        <v>0</v>
      </c>
      <c r="L288" s="66" t="n">
        <v>0</v>
      </c>
      <c r="M288" s="66" t="n">
        <v>23</v>
      </c>
      <c r="AP288" s="50"/>
      <c r="AQ288" s="50"/>
      <c r="AR288" s="50"/>
      <c r="AS288" s="50"/>
      <c r="AT288" s="50"/>
      <c r="AU288" s="50"/>
    </row>
    <row r="289" s="52" customFormat="true" ht="24" hidden="false" customHeight="true" outlineLevel="0" collapsed="false">
      <c r="A289" s="63" t="n">
        <v>273</v>
      </c>
      <c r="B289" s="63" t="n">
        <v>17</v>
      </c>
      <c r="C289" s="64" t="s">
        <v>56</v>
      </c>
      <c r="D289" s="64" t="s">
        <v>655</v>
      </c>
      <c r="E289" s="64" t="s">
        <v>1275</v>
      </c>
      <c r="F289" s="65" t="s">
        <v>1276</v>
      </c>
      <c r="G289" s="64" t="s">
        <v>1277</v>
      </c>
      <c r="H289" s="65" t="n">
        <v>3044611602</v>
      </c>
      <c r="I289" s="66" t="n">
        <v>21</v>
      </c>
      <c r="J289" s="66" t="n">
        <v>14</v>
      </c>
      <c r="K289" s="66" t="n">
        <v>0</v>
      </c>
      <c r="L289" s="66" t="n">
        <v>0</v>
      </c>
      <c r="M289" s="66" t="n">
        <v>35</v>
      </c>
      <c r="AP289" s="50"/>
      <c r="AQ289" s="50"/>
      <c r="AR289" s="50"/>
      <c r="AS289" s="50"/>
      <c r="AT289" s="50"/>
      <c r="AU289" s="50"/>
    </row>
    <row r="290" s="52" customFormat="true" ht="24" hidden="false" customHeight="true" outlineLevel="0" collapsed="false">
      <c r="A290" s="63" t="n">
        <v>274</v>
      </c>
      <c r="B290" s="63" t="n">
        <v>18</v>
      </c>
      <c r="C290" s="64" t="s">
        <v>56</v>
      </c>
      <c r="D290" s="64" t="s">
        <v>655</v>
      </c>
      <c r="E290" s="64" t="s">
        <v>1275</v>
      </c>
      <c r="F290" s="65" t="s">
        <v>1276</v>
      </c>
      <c r="G290" s="64" t="s">
        <v>1278</v>
      </c>
      <c r="H290" s="65" t="n">
        <v>3044611601</v>
      </c>
      <c r="I290" s="66" t="n">
        <v>15</v>
      </c>
      <c r="J290" s="66" t="n">
        <v>16</v>
      </c>
      <c r="K290" s="66" t="n">
        <v>0</v>
      </c>
      <c r="L290" s="66" t="n">
        <v>0</v>
      </c>
      <c r="M290" s="66" t="n">
        <v>31</v>
      </c>
      <c r="AP290" s="50"/>
      <c r="AQ290" s="50"/>
      <c r="AR290" s="50"/>
      <c r="AS290" s="50"/>
      <c r="AT290" s="50"/>
      <c r="AU290" s="50"/>
    </row>
    <row r="291" s="52" customFormat="true" ht="24" hidden="false" customHeight="true" outlineLevel="0" collapsed="false">
      <c r="A291" s="63" t="n">
        <v>275</v>
      </c>
      <c r="B291" s="63" t="n">
        <v>19</v>
      </c>
      <c r="C291" s="64" t="s">
        <v>56</v>
      </c>
      <c r="D291" s="64" t="s">
        <v>655</v>
      </c>
      <c r="E291" s="64" t="s">
        <v>1279</v>
      </c>
      <c r="F291" s="65" t="s">
        <v>1280</v>
      </c>
      <c r="G291" s="64" t="s">
        <v>1281</v>
      </c>
      <c r="H291" s="65" t="n">
        <v>3044611701</v>
      </c>
      <c r="I291" s="66" t="n">
        <v>22</v>
      </c>
      <c r="J291" s="66" t="n">
        <v>24</v>
      </c>
      <c r="K291" s="66" t="n">
        <v>2</v>
      </c>
      <c r="L291" s="66" t="n">
        <v>0</v>
      </c>
      <c r="M291" s="66" t="n">
        <v>48</v>
      </c>
      <c r="AP291" s="50"/>
      <c r="AQ291" s="50"/>
      <c r="AR291" s="50"/>
      <c r="AS291" s="50"/>
      <c r="AT291" s="50"/>
      <c r="AU291" s="50"/>
    </row>
    <row r="292" s="52" customFormat="true" ht="24" hidden="false" customHeight="true" outlineLevel="0" collapsed="false">
      <c r="A292" s="63" t="n">
        <v>276</v>
      </c>
      <c r="B292" s="63" t="n">
        <v>20</v>
      </c>
      <c r="C292" s="64" t="s">
        <v>56</v>
      </c>
      <c r="D292" s="64" t="s">
        <v>655</v>
      </c>
      <c r="E292" s="64" t="s">
        <v>1282</v>
      </c>
      <c r="F292" s="65" t="s">
        <v>1283</v>
      </c>
      <c r="G292" s="64" t="s">
        <v>1284</v>
      </c>
      <c r="H292" s="65" t="n">
        <v>3044611804</v>
      </c>
      <c r="I292" s="66" t="n">
        <v>3</v>
      </c>
      <c r="J292" s="66" t="n">
        <v>7</v>
      </c>
      <c r="K292" s="66" t="n">
        <v>2</v>
      </c>
      <c r="L292" s="66" t="n">
        <v>0</v>
      </c>
      <c r="M292" s="66" t="n">
        <v>12</v>
      </c>
      <c r="AP292" s="50"/>
      <c r="AQ292" s="50"/>
      <c r="AR292" s="50"/>
      <c r="AS292" s="50"/>
      <c r="AT292" s="50"/>
      <c r="AU292" s="50"/>
    </row>
    <row r="293" s="52" customFormat="true" ht="24" hidden="false" customHeight="true" outlineLevel="0" collapsed="false">
      <c r="A293" s="63" t="n">
        <v>277</v>
      </c>
      <c r="B293" s="63" t="n">
        <v>21</v>
      </c>
      <c r="C293" s="64" t="s">
        <v>56</v>
      </c>
      <c r="D293" s="64" t="s">
        <v>655</v>
      </c>
      <c r="E293" s="64" t="s">
        <v>1282</v>
      </c>
      <c r="F293" s="65" t="s">
        <v>1283</v>
      </c>
      <c r="G293" s="64" t="s">
        <v>1285</v>
      </c>
      <c r="H293" s="65" t="n">
        <v>3044611802</v>
      </c>
      <c r="I293" s="66" t="n">
        <v>18</v>
      </c>
      <c r="J293" s="66" t="n">
        <v>9</v>
      </c>
      <c r="K293" s="66" t="n">
        <v>0</v>
      </c>
      <c r="L293" s="66" t="n">
        <v>0</v>
      </c>
      <c r="M293" s="66" t="n">
        <v>27</v>
      </c>
      <c r="AP293" s="50"/>
      <c r="AQ293" s="50"/>
      <c r="AR293" s="50"/>
      <c r="AS293" s="50"/>
      <c r="AT293" s="50"/>
      <c r="AU293" s="50"/>
    </row>
    <row r="294" s="52" customFormat="true" ht="24" hidden="false" customHeight="true" outlineLevel="0" collapsed="false">
      <c r="A294" s="63" t="n">
        <v>278</v>
      </c>
      <c r="B294" s="63" t="n">
        <v>22</v>
      </c>
      <c r="C294" s="64" t="s">
        <v>56</v>
      </c>
      <c r="D294" s="64" t="s">
        <v>655</v>
      </c>
      <c r="E294" s="64" t="s">
        <v>1282</v>
      </c>
      <c r="F294" s="65" t="s">
        <v>1283</v>
      </c>
      <c r="G294" s="64" t="s">
        <v>1286</v>
      </c>
      <c r="H294" s="65" t="n">
        <v>3044611801</v>
      </c>
      <c r="I294" s="66" t="n">
        <v>7</v>
      </c>
      <c r="J294" s="66" t="n">
        <v>11</v>
      </c>
      <c r="K294" s="66" t="n">
        <v>0</v>
      </c>
      <c r="L294" s="66" t="n">
        <v>0</v>
      </c>
      <c r="M294" s="66" t="n">
        <v>18</v>
      </c>
      <c r="AP294" s="50"/>
      <c r="AQ294" s="50"/>
      <c r="AR294" s="50"/>
      <c r="AS294" s="50"/>
      <c r="AT294" s="50"/>
      <c r="AU294" s="50"/>
    </row>
    <row r="295" s="52" customFormat="true" ht="24" hidden="false" customHeight="true" outlineLevel="0" collapsed="false">
      <c r="A295" s="63" t="n">
        <v>279</v>
      </c>
      <c r="B295" s="63" t="n">
        <v>23</v>
      </c>
      <c r="C295" s="64" t="s">
        <v>56</v>
      </c>
      <c r="D295" s="64" t="s">
        <v>655</v>
      </c>
      <c r="E295" s="64" t="s">
        <v>1282</v>
      </c>
      <c r="F295" s="65" t="s">
        <v>1283</v>
      </c>
      <c r="G295" s="64" t="s">
        <v>1287</v>
      </c>
      <c r="H295" s="65" t="n">
        <v>3044611803</v>
      </c>
      <c r="I295" s="66" t="n">
        <v>8</v>
      </c>
      <c r="J295" s="66" t="n">
        <v>11</v>
      </c>
      <c r="K295" s="66" t="n">
        <v>5</v>
      </c>
      <c r="L295" s="66" t="n">
        <v>0</v>
      </c>
      <c r="M295" s="66" t="n">
        <v>24</v>
      </c>
      <c r="AP295" s="50"/>
      <c r="AQ295" s="50"/>
      <c r="AR295" s="50"/>
      <c r="AS295" s="50"/>
      <c r="AT295" s="50"/>
      <c r="AU295" s="50"/>
    </row>
    <row r="296" s="52" customFormat="true" ht="24" hidden="false" customHeight="true" outlineLevel="0" collapsed="false">
      <c r="A296" s="63" t="n">
        <v>280</v>
      </c>
      <c r="B296" s="63" t="n">
        <v>24</v>
      </c>
      <c r="C296" s="64" t="s">
        <v>56</v>
      </c>
      <c r="D296" s="64" t="s">
        <v>655</v>
      </c>
      <c r="E296" s="64" t="s">
        <v>656</v>
      </c>
      <c r="F296" s="65" t="s">
        <v>1288</v>
      </c>
      <c r="G296" s="64" t="s">
        <v>1289</v>
      </c>
      <c r="H296" s="65" t="n">
        <v>3044501801</v>
      </c>
      <c r="I296" s="66" t="n">
        <v>12</v>
      </c>
      <c r="J296" s="66" t="n">
        <v>27</v>
      </c>
      <c r="K296" s="66" t="n">
        <v>0</v>
      </c>
      <c r="L296" s="66" t="n">
        <v>0</v>
      </c>
      <c r="M296" s="66" t="n">
        <v>39</v>
      </c>
      <c r="AP296" s="50"/>
      <c r="AQ296" s="50"/>
      <c r="AR296" s="50"/>
      <c r="AS296" s="50"/>
      <c r="AT296" s="50"/>
      <c r="AU296" s="50"/>
    </row>
    <row r="297" s="52" customFormat="true" ht="24" hidden="false" customHeight="true" outlineLevel="0" collapsed="false">
      <c r="A297" s="63" t="n">
        <v>281</v>
      </c>
      <c r="B297" s="63" t="n">
        <v>25</v>
      </c>
      <c r="C297" s="64" t="s">
        <v>56</v>
      </c>
      <c r="D297" s="64" t="s">
        <v>655</v>
      </c>
      <c r="E297" s="64" t="s">
        <v>1290</v>
      </c>
      <c r="F297" s="65" t="s">
        <v>1291</v>
      </c>
      <c r="G297" s="64" t="s">
        <v>1292</v>
      </c>
      <c r="H297" s="65" t="n">
        <v>3044611902</v>
      </c>
      <c r="I297" s="66" t="n">
        <v>9</v>
      </c>
      <c r="J297" s="66" t="n">
        <v>7</v>
      </c>
      <c r="K297" s="66" t="n">
        <v>0</v>
      </c>
      <c r="L297" s="66" t="n">
        <v>0</v>
      </c>
      <c r="M297" s="66" t="n">
        <v>16</v>
      </c>
      <c r="AP297" s="50"/>
      <c r="AQ297" s="50"/>
      <c r="AR297" s="50"/>
      <c r="AS297" s="50"/>
      <c r="AT297" s="50"/>
      <c r="AU297" s="50"/>
    </row>
    <row r="298" s="52" customFormat="true" ht="24" hidden="false" customHeight="true" outlineLevel="0" collapsed="false">
      <c r="A298" s="63" t="n">
        <v>282</v>
      </c>
      <c r="B298" s="63" t="n">
        <v>26</v>
      </c>
      <c r="C298" s="64" t="s">
        <v>56</v>
      </c>
      <c r="D298" s="64" t="s">
        <v>655</v>
      </c>
      <c r="E298" s="64" t="s">
        <v>1290</v>
      </c>
      <c r="F298" s="65" t="s">
        <v>1291</v>
      </c>
      <c r="G298" s="64" t="s">
        <v>1293</v>
      </c>
      <c r="H298" s="65" t="n">
        <v>3044611905</v>
      </c>
      <c r="I298" s="66" t="n">
        <v>5</v>
      </c>
      <c r="J298" s="66" t="n">
        <v>10</v>
      </c>
      <c r="K298" s="66" t="n">
        <v>0</v>
      </c>
      <c r="L298" s="66" t="n">
        <v>1</v>
      </c>
      <c r="M298" s="66" t="n">
        <v>16</v>
      </c>
      <c r="AP298" s="50"/>
      <c r="AQ298" s="50"/>
      <c r="AR298" s="50"/>
      <c r="AS298" s="50"/>
      <c r="AT298" s="50"/>
      <c r="AU298" s="50"/>
    </row>
    <row r="299" s="52" customFormat="true" ht="24" hidden="false" customHeight="true" outlineLevel="0" collapsed="false">
      <c r="A299" s="63" t="n">
        <v>283</v>
      </c>
      <c r="B299" s="63" t="n">
        <v>27</v>
      </c>
      <c r="C299" s="64" t="s">
        <v>56</v>
      </c>
      <c r="D299" s="64" t="s">
        <v>655</v>
      </c>
      <c r="E299" s="64" t="s">
        <v>1290</v>
      </c>
      <c r="F299" s="65" t="s">
        <v>1291</v>
      </c>
      <c r="G299" s="64" t="s">
        <v>1294</v>
      </c>
      <c r="H299" s="65" t="n">
        <v>3044611906</v>
      </c>
      <c r="I299" s="66" t="n">
        <v>4</v>
      </c>
      <c r="J299" s="66" t="n">
        <v>8</v>
      </c>
      <c r="K299" s="66" t="n">
        <v>0</v>
      </c>
      <c r="L299" s="66" t="n">
        <v>0</v>
      </c>
      <c r="M299" s="66" t="n">
        <v>12</v>
      </c>
      <c r="AP299" s="50"/>
      <c r="AQ299" s="50"/>
      <c r="AR299" s="50"/>
      <c r="AS299" s="50"/>
      <c r="AT299" s="50"/>
      <c r="AU299" s="50"/>
    </row>
    <row r="300" s="52" customFormat="true" ht="24" hidden="false" customHeight="true" outlineLevel="0" collapsed="false">
      <c r="A300" s="63" t="n">
        <v>284</v>
      </c>
      <c r="B300" s="63" t="n">
        <v>28</v>
      </c>
      <c r="C300" s="64" t="s">
        <v>56</v>
      </c>
      <c r="D300" s="64" t="s">
        <v>655</v>
      </c>
      <c r="E300" s="64" t="s">
        <v>1290</v>
      </c>
      <c r="F300" s="65" t="s">
        <v>1291</v>
      </c>
      <c r="G300" s="64" t="s">
        <v>1295</v>
      </c>
      <c r="H300" s="65" t="n">
        <v>3044611903</v>
      </c>
      <c r="I300" s="66" t="n">
        <v>16</v>
      </c>
      <c r="J300" s="66" t="n">
        <v>16</v>
      </c>
      <c r="K300" s="66" t="n">
        <v>0</v>
      </c>
      <c r="L300" s="66" t="n">
        <v>0</v>
      </c>
      <c r="M300" s="66" t="n">
        <v>32</v>
      </c>
      <c r="AP300" s="50"/>
      <c r="AQ300" s="50"/>
      <c r="AR300" s="50"/>
      <c r="AS300" s="50"/>
      <c r="AT300" s="50"/>
      <c r="AU300" s="50"/>
    </row>
    <row r="301" s="52" customFormat="true" ht="24" hidden="false" customHeight="true" outlineLevel="0" collapsed="false">
      <c r="A301" s="63" t="n">
        <v>285</v>
      </c>
      <c r="B301" s="63" t="n">
        <v>29</v>
      </c>
      <c r="C301" s="64" t="s">
        <v>56</v>
      </c>
      <c r="D301" s="64" t="s">
        <v>655</v>
      </c>
      <c r="E301" s="64" t="s">
        <v>1290</v>
      </c>
      <c r="F301" s="65" t="s">
        <v>1291</v>
      </c>
      <c r="G301" s="64" t="s">
        <v>1296</v>
      </c>
      <c r="H301" s="65" t="n">
        <v>3044611907</v>
      </c>
      <c r="I301" s="66" t="n">
        <v>9</v>
      </c>
      <c r="J301" s="66" t="n">
        <v>15</v>
      </c>
      <c r="K301" s="66" t="n">
        <v>0</v>
      </c>
      <c r="L301" s="66" t="n">
        <v>0</v>
      </c>
      <c r="M301" s="66" t="n">
        <v>24</v>
      </c>
      <c r="AP301" s="50"/>
      <c r="AQ301" s="50"/>
      <c r="AR301" s="50"/>
      <c r="AS301" s="50"/>
      <c r="AT301" s="50"/>
      <c r="AU301" s="50"/>
    </row>
    <row r="302" s="52" customFormat="true" ht="24" hidden="false" customHeight="true" outlineLevel="0" collapsed="false">
      <c r="A302" s="63" t="n">
        <v>286</v>
      </c>
      <c r="B302" s="63" t="n">
        <v>30</v>
      </c>
      <c r="C302" s="64" t="s">
        <v>56</v>
      </c>
      <c r="D302" s="64" t="s">
        <v>655</v>
      </c>
      <c r="E302" s="64" t="s">
        <v>1297</v>
      </c>
      <c r="F302" s="65" t="s">
        <v>1298</v>
      </c>
      <c r="G302" s="64" t="s">
        <v>1299</v>
      </c>
      <c r="H302" s="65" t="n">
        <v>3044612001</v>
      </c>
      <c r="I302" s="66" t="n">
        <v>16</v>
      </c>
      <c r="J302" s="66" t="n">
        <v>17</v>
      </c>
      <c r="K302" s="66" t="n">
        <v>0</v>
      </c>
      <c r="L302" s="66" t="n">
        <v>0</v>
      </c>
      <c r="M302" s="66" t="n">
        <v>33</v>
      </c>
      <c r="AP302" s="50"/>
      <c r="AQ302" s="50"/>
      <c r="AR302" s="50"/>
      <c r="AS302" s="50"/>
      <c r="AT302" s="50"/>
      <c r="AU302" s="50"/>
    </row>
    <row r="303" s="52" customFormat="true" ht="24" hidden="false" customHeight="true" outlineLevel="0" collapsed="false">
      <c r="A303" s="63" t="n">
        <v>287</v>
      </c>
      <c r="B303" s="63" t="n">
        <v>31</v>
      </c>
      <c r="C303" s="64" t="s">
        <v>56</v>
      </c>
      <c r="D303" s="64" t="s">
        <v>655</v>
      </c>
      <c r="E303" s="64" t="s">
        <v>1300</v>
      </c>
      <c r="F303" s="65" t="s">
        <v>1301</v>
      </c>
      <c r="G303" s="64" t="s">
        <v>1302</v>
      </c>
      <c r="H303" s="65" t="n">
        <v>3044612101</v>
      </c>
      <c r="I303" s="66" t="n">
        <v>33</v>
      </c>
      <c r="J303" s="66" t="n">
        <v>62</v>
      </c>
      <c r="K303" s="66" t="n">
        <v>0</v>
      </c>
      <c r="L303" s="66" t="n">
        <v>0</v>
      </c>
      <c r="M303" s="66" t="n">
        <v>95</v>
      </c>
      <c r="AP303" s="50"/>
      <c r="AQ303" s="50"/>
      <c r="AR303" s="50"/>
      <c r="AS303" s="50"/>
      <c r="AT303" s="50"/>
      <c r="AU303" s="50"/>
    </row>
    <row r="304" s="52" customFormat="true" ht="24" hidden="false" customHeight="true" outlineLevel="0" collapsed="false">
      <c r="A304" s="63" t="n">
        <v>288</v>
      </c>
      <c r="B304" s="63" t="n">
        <v>32</v>
      </c>
      <c r="C304" s="64" t="s">
        <v>56</v>
      </c>
      <c r="D304" s="64" t="s">
        <v>655</v>
      </c>
      <c r="E304" s="64" t="s">
        <v>1303</v>
      </c>
      <c r="F304" s="65" t="s">
        <v>1304</v>
      </c>
      <c r="G304" s="64" t="s">
        <v>1305</v>
      </c>
      <c r="H304" s="65" t="n">
        <v>3044612102</v>
      </c>
      <c r="I304" s="66" t="n">
        <v>26</v>
      </c>
      <c r="J304" s="66" t="n">
        <v>10</v>
      </c>
      <c r="K304" s="66" t="n">
        <v>15</v>
      </c>
      <c r="L304" s="66" t="n">
        <v>0</v>
      </c>
      <c r="M304" s="66" t="n">
        <v>51</v>
      </c>
      <c r="AP304" s="50"/>
      <c r="AQ304" s="50"/>
      <c r="AR304" s="50"/>
      <c r="AS304" s="50"/>
      <c r="AT304" s="50"/>
      <c r="AU304" s="50"/>
    </row>
    <row r="305" s="52" customFormat="true" ht="24" hidden="false" customHeight="true" outlineLevel="0" collapsed="false">
      <c r="A305" s="63" t="n">
        <v>289</v>
      </c>
      <c r="B305" s="63" t="n">
        <v>33</v>
      </c>
      <c r="C305" s="64" t="s">
        <v>56</v>
      </c>
      <c r="D305" s="64" t="s">
        <v>655</v>
      </c>
      <c r="E305" s="64" t="s">
        <v>1306</v>
      </c>
      <c r="F305" s="65" t="s">
        <v>1307</v>
      </c>
      <c r="G305" s="64" t="s">
        <v>1308</v>
      </c>
      <c r="H305" s="65" t="n">
        <v>3044612201</v>
      </c>
      <c r="I305" s="66" t="n">
        <v>5</v>
      </c>
      <c r="J305" s="66" t="n">
        <v>20</v>
      </c>
      <c r="K305" s="66" t="n">
        <v>23</v>
      </c>
      <c r="L305" s="66" t="n">
        <v>0</v>
      </c>
      <c r="M305" s="66" t="n">
        <v>48</v>
      </c>
      <c r="AP305" s="50"/>
      <c r="AQ305" s="50"/>
      <c r="AR305" s="50"/>
      <c r="AS305" s="50"/>
      <c r="AT305" s="50"/>
      <c r="AU305" s="50"/>
    </row>
    <row r="306" s="52" customFormat="true" ht="24" hidden="false" customHeight="true" outlineLevel="0" collapsed="false">
      <c r="A306" s="63" t="n">
        <v>290</v>
      </c>
      <c r="B306" s="63" t="n">
        <v>34</v>
      </c>
      <c r="C306" s="64" t="s">
        <v>56</v>
      </c>
      <c r="D306" s="64" t="s">
        <v>655</v>
      </c>
      <c r="E306" s="64" t="s">
        <v>1306</v>
      </c>
      <c r="F306" s="65" t="s">
        <v>1307</v>
      </c>
      <c r="G306" s="64" t="s">
        <v>1309</v>
      </c>
      <c r="H306" s="65" t="n">
        <v>3044612202</v>
      </c>
      <c r="I306" s="66" t="n">
        <v>9</v>
      </c>
      <c r="J306" s="66" t="n">
        <v>19</v>
      </c>
      <c r="K306" s="66" t="n">
        <v>18</v>
      </c>
      <c r="L306" s="66" t="n">
        <v>0</v>
      </c>
      <c r="M306" s="66" t="n">
        <v>46</v>
      </c>
      <c r="AP306" s="50"/>
      <c r="AQ306" s="50"/>
      <c r="AR306" s="50"/>
      <c r="AS306" s="50"/>
      <c r="AT306" s="50"/>
      <c r="AU306" s="50"/>
    </row>
    <row r="307" s="52" customFormat="true" ht="24" hidden="false" customHeight="true" outlineLevel="0" collapsed="false">
      <c r="A307" s="63" t="n">
        <v>291</v>
      </c>
      <c r="B307" s="63" t="n">
        <v>35</v>
      </c>
      <c r="C307" s="64" t="s">
        <v>56</v>
      </c>
      <c r="D307" s="64" t="s">
        <v>655</v>
      </c>
      <c r="E307" s="64" t="s">
        <v>1310</v>
      </c>
      <c r="F307" s="65" t="s">
        <v>1311</v>
      </c>
      <c r="G307" s="64" t="s">
        <v>1312</v>
      </c>
      <c r="H307" s="65" t="n">
        <v>3044612301</v>
      </c>
      <c r="I307" s="66" t="n">
        <v>9</v>
      </c>
      <c r="J307" s="66" t="n">
        <v>9</v>
      </c>
      <c r="K307" s="66" t="n">
        <v>1</v>
      </c>
      <c r="L307" s="66" t="n">
        <v>0</v>
      </c>
      <c r="M307" s="66" t="n">
        <v>19</v>
      </c>
      <c r="AP307" s="50"/>
      <c r="AQ307" s="50"/>
      <c r="AR307" s="50"/>
      <c r="AS307" s="50"/>
      <c r="AT307" s="50"/>
      <c r="AU307" s="50"/>
    </row>
    <row r="308" s="52" customFormat="true" ht="24" hidden="false" customHeight="true" outlineLevel="0" collapsed="false">
      <c r="A308" s="63" t="n">
        <v>292</v>
      </c>
      <c r="B308" s="63" t="n">
        <v>36</v>
      </c>
      <c r="C308" s="64" t="s">
        <v>56</v>
      </c>
      <c r="D308" s="64" t="s">
        <v>655</v>
      </c>
      <c r="E308" s="64" t="s">
        <v>1310</v>
      </c>
      <c r="F308" s="65" t="s">
        <v>1311</v>
      </c>
      <c r="G308" s="64" t="s">
        <v>1313</v>
      </c>
      <c r="H308" s="65" t="n">
        <v>3044612305</v>
      </c>
      <c r="I308" s="66" t="n">
        <v>11</v>
      </c>
      <c r="J308" s="66" t="n">
        <v>14</v>
      </c>
      <c r="K308" s="66" t="n">
        <v>0</v>
      </c>
      <c r="L308" s="66" t="n">
        <v>0</v>
      </c>
      <c r="M308" s="66" t="n">
        <v>25</v>
      </c>
      <c r="AP308" s="50"/>
      <c r="AQ308" s="50"/>
      <c r="AR308" s="50"/>
      <c r="AS308" s="50"/>
      <c r="AT308" s="50"/>
      <c r="AU308" s="50"/>
    </row>
    <row r="309" s="52" customFormat="true" ht="24" hidden="false" customHeight="true" outlineLevel="0" collapsed="false">
      <c r="A309" s="63" t="n">
        <v>293</v>
      </c>
      <c r="B309" s="63" t="n">
        <v>37</v>
      </c>
      <c r="C309" s="64" t="s">
        <v>56</v>
      </c>
      <c r="D309" s="64" t="s">
        <v>655</v>
      </c>
      <c r="E309" s="64" t="s">
        <v>1310</v>
      </c>
      <c r="F309" s="65" t="s">
        <v>1311</v>
      </c>
      <c r="G309" s="64" t="s">
        <v>1314</v>
      </c>
      <c r="H309" s="65" t="n">
        <v>3044612303</v>
      </c>
      <c r="I309" s="66" t="n">
        <v>11</v>
      </c>
      <c r="J309" s="66" t="n">
        <v>14</v>
      </c>
      <c r="K309" s="66" t="n">
        <v>0</v>
      </c>
      <c r="L309" s="66" t="n">
        <v>0</v>
      </c>
      <c r="M309" s="66" t="n">
        <v>25</v>
      </c>
      <c r="AP309" s="50"/>
      <c r="AQ309" s="50"/>
      <c r="AR309" s="50"/>
      <c r="AS309" s="50"/>
      <c r="AT309" s="50"/>
      <c r="AU309" s="50"/>
    </row>
    <row r="310" s="52" customFormat="true" ht="24" hidden="false" customHeight="true" outlineLevel="0" collapsed="false">
      <c r="A310" s="63" t="n">
        <v>294</v>
      </c>
      <c r="B310" s="63" t="n">
        <v>38</v>
      </c>
      <c r="C310" s="64" t="s">
        <v>56</v>
      </c>
      <c r="D310" s="64" t="s">
        <v>655</v>
      </c>
      <c r="E310" s="64" t="s">
        <v>1310</v>
      </c>
      <c r="F310" s="65" t="s">
        <v>1311</v>
      </c>
      <c r="G310" s="64" t="s">
        <v>1315</v>
      </c>
      <c r="H310" s="65" t="n">
        <v>3044612304</v>
      </c>
      <c r="I310" s="66" t="n">
        <v>7</v>
      </c>
      <c r="J310" s="66" t="n">
        <v>10</v>
      </c>
      <c r="K310" s="66" t="n">
        <v>0</v>
      </c>
      <c r="L310" s="66" t="n">
        <v>0</v>
      </c>
      <c r="M310" s="66" t="n">
        <v>17</v>
      </c>
      <c r="AP310" s="50"/>
      <c r="AQ310" s="50"/>
      <c r="AR310" s="50"/>
      <c r="AS310" s="50"/>
      <c r="AT310" s="50"/>
      <c r="AU310" s="50"/>
    </row>
    <row r="311" s="52" customFormat="true" ht="24" hidden="false" customHeight="true" outlineLevel="0" collapsed="false">
      <c r="A311" s="63" t="n">
        <v>295</v>
      </c>
      <c r="B311" s="63" t="n">
        <v>39</v>
      </c>
      <c r="C311" s="64" t="s">
        <v>56</v>
      </c>
      <c r="D311" s="64" t="s">
        <v>655</v>
      </c>
      <c r="E311" s="64" t="s">
        <v>1310</v>
      </c>
      <c r="F311" s="65" t="s">
        <v>1311</v>
      </c>
      <c r="G311" s="64" t="s">
        <v>1316</v>
      </c>
      <c r="H311" s="65" t="n">
        <v>3044612306</v>
      </c>
      <c r="I311" s="66" t="n">
        <v>6</v>
      </c>
      <c r="J311" s="66" t="n">
        <v>9</v>
      </c>
      <c r="K311" s="66" t="n">
        <v>0</v>
      </c>
      <c r="L311" s="66" t="n">
        <v>0</v>
      </c>
      <c r="M311" s="66" t="n">
        <v>15</v>
      </c>
      <c r="AP311" s="50"/>
      <c r="AQ311" s="50"/>
      <c r="AR311" s="50"/>
      <c r="AS311" s="50"/>
      <c r="AT311" s="50"/>
      <c r="AU311" s="50"/>
    </row>
    <row r="312" s="52" customFormat="true" ht="24" hidden="false" customHeight="true" outlineLevel="0" collapsed="false">
      <c r="A312" s="63" t="n">
        <v>296</v>
      </c>
      <c r="B312" s="63" t="n">
        <v>40</v>
      </c>
      <c r="C312" s="64" t="s">
        <v>56</v>
      </c>
      <c r="D312" s="64" t="s">
        <v>655</v>
      </c>
      <c r="E312" s="64" t="s">
        <v>1310</v>
      </c>
      <c r="F312" s="65" t="s">
        <v>1311</v>
      </c>
      <c r="G312" s="64" t="s">
        <v>1317</v>
      </c>
      <c r="H312" s="65" t="n">
        <v>3044612302</v>
      </c>
      <c r="I312" s="66" t="n">
        <v>32</v>
      </c>
      <c r="J312" s="66" t="n">
        <v>23</v>
      </c>
      <c r="K312" s="66" t="n">
        <v>0</v>
      </c>
      <c r="L312" s="66" t="n">
        <v>0</v>
      </c>
      <c r="M312" s="66" t="n">
        <v>55</v>
      </c>
      <c r="AP312" s="50"/>
      <c r="AQ312" s="50"/>
      <c r="AR312" s="50"/>
      <c r="AS312" s="50"/>
      <c r="AT312" s="50"/>
      <c r="AU312" s="50"/>
    </row>
    <row r="313" s="52" customFormat="true" ht="24" hidden="false" customHeight="true" outlineLevel="0" collapsed="false">
      <c r="A313" s="63"/>
      <c r="B313" s="63"/>
      <c r="C313" s="63"/>
      <c r="D313" s="67" t="s">
        <v>655</v>
      </c>
      <c r="E313" s="63"/>
      <c r="F313" s="65"/>
      <c r="G313" s="63"/>
      <c r="H313" s="65"/>
      <c r="I313" s="68" t="n">
        <f aca="false">SUM(I273:I312)</f>
        <v>549</v>
      </c>
      <c r="J313" s="68" t="n">
        <f aca="false">SUM(J273:J312)</f>
        <v>625</v>
      </c>
      <c r="K313" s="68" t="n">
        <f aca="false">SUM(K273:K312)</f>
        <v>111</v>
      </c>
      <c r="L313" s="68" t="n">
        <f aca="false">SUM(L273:L312)</f>
        <v>1</v>
      </c>
      <c r="M313" s="68" t="n">
        <f aca="false">SUM(M273:M312)</f>
        <v>1286</v>
      </c>
      <c r="AP313" s="50"/>
      <c r="AQ313" s="50"/>
      <c r="AR313" s="50"/>
      <c r="AS313" s="50"/>
      <c r="AT313" s="50"/>
      <c r="AU313" s="50"/>
    </row>
    <row r="314" s="52" customFormat="true" ht="24" hidden="false" customHeight="true" outlineLevel="0" collapsed="false">
      <c r="A314" s="75"/>
      <c r="B314" s="75"/>
      <c r="C314" s="75"/>
      <c r="D314" s="75"/>
      <c r="E314" s="75"/>
      <c r="F314" s="76"/>
      <c r="G314" s="77" t="s">
        <v>1318</v>
      </c>
      <c r="H314" s="76"/>
      <c r="I314" s="78" t="n">
        <v>4432</v>
      </c>
      <c r="J314" s="78" t="n">
        <v>4795</v>
      </c>
      <c r="K314" s="78" t="n">
        <v>863</v>
      </c>
      <c r="L314" s="78" t="n">
        <v>79</v>
      </c>
      <c r="M314" s="78" t="n">
        <v>10169</v>
      </c>
      <c r="AP314" s="50"/>
      <c r="AQ314" s="50"/>
      <c r="AR314" s="50"/>
      <c r="AS314" s="50"/>
      <c r="AT314" s="50"/>
      <c r="AU314" s="50"/>
    </row>
  </sheetData>
  <mergeCells count="15">
    <mergeCell ref="A1:M1"/>
    <mergeCell ref="A2:A4"/>
    <mergeCell ref="B2:B4"/>
    <mergeCell ref="C2:C4"/>
    <mergeCell ref="D2:D4"/>
    <mergeCell ref="E2:E4"/>
    <mergeCell ref="F2:F4"/>
    <mergeCell ref="G2:G4"/>
    <mergeCell ref="H2:H4"/>
    <mergeCell ref="I2:L2"/>
    <mergeCell ref="M2:M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4T03:59:33Z</dcterms:created>
  <dc:creator>computer</dc:creator>
  <dc:description/>
  <dc:language>en-US</dc:language>
  <cp:lastModifiedBy>computer</cp:lastModifiedBy>
  <dcterms:modified xsi:type="dcterms:W3CDTF">2024-09-18T09:29:11Z</dcterms:modified>
  <cp:revision>0</cp:revision>
  <dc:subject/>
  <dc:title/>
</cp:coreProperties>
</file>