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สรุป" sheetId="1" state="visible" r:id="rId2"/>
    <sheet name="ภาพรวม" sheetId="2" state="visible" r:id="rId3"/>
    <sheet name="ข้อมูลพื้นฐาน" sheetId="3" state="visible" r:id="rId4"/>
    <sheet name="จำนวนนักเรียน" sheetId="4" state="visible" r:id="rId5"/>
    <sheet name="จำนวนห้อง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6" uniqueCount="389">
  <si>
    <r>
      <rPr>
        <b val="true"/>
        <sz val="11"/>
        <color rgb="FF000000"/>
        <rFont val="Noto Sans Devanagari"/>
        <family val="2"/>
      </rPr>
      <t xml:space="preserve">ชั้น</t>
    </r>
    <r>
      <rPr>
        <b val="true"/>
        <sz val="11"/>
        <color rgb="FF000000"/>
        <rFont val="TH SarabunPSK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เพศ</t>
    </r>
  </si>
  <si>
    <t xml:space="preserve">อบจ</t>
  </si>
  <si>
    <t xml:space="preserve">เทศบาลเมือง</t>
  </si>
  <si>
    <t xml:space="preserve">เทศบาลตำบล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รวม อปท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ศพด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รวม อปท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ละ ศพด</t>
    </r>
    <r>
      <rPr>
        <sz val="12"/>
        <color rgb="FF000000"/>
        <rFont val="TH SarabunPSK"/>
        <family val="2"/>
      </rPr>
      <t xml:space="preserve">.</t>
    </r>
  </si>
  <si>
    <t xml:space="preserve">รวม</t>
  </si>
  <si>
    <t xml:space="preserve">ห้อง</t>
  </si>
  <si>
    <r>
      <rPr>
        <b val="true"/>
        <sz val="12"/>
        <color rgb="FF000000"/>
        <rFont val="Noto Sans Devanagari"/>
        <family val="2"/>
      </rPr>
      <t xml:space="preserve">ชั้น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เพศ</t>
    </r>
  </si>
  <si>
    <r>
      <rPr>
        <b val="true"/>
        <sz val="11"/>
        <color rgb="FF000000"/>
        <rFont val="Noto Sans Devanagari"/>
        <family val="2"/>
      </rPr>
      <t xml:space="preserve">เด็ก </t>
    </r>
    <r>
      <rPr>
        <b val="true"/>
        <sz val="11"/>
        <color rgb="FF000000"/>
        <rFont val="TH SarabunPSK"/>
        <family val="2"/>
      </rPr>
      <t xml:space="preserve">2 </t>
    </r>
    <r>
      <rPr>
        <b val="true"/>
        <sz val="11"/>
        <color rgb="FF000000"/>
        <rFont val="Noto Sans Devanagari"/>
        <family val="2"/>
      </rPr>
      <t xml:space="preserve">ขวบ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3</t>
    </r>
  </si>
  <si>
    <r>
      <rPr>
        <b val="true"/>
        <sz val="11"/>
        <color rgb="FF000000"/>
        <rFont val="Noto Sans Devanagari"/>
        <family val="2"/>
      </rPr>
      <t xml:space="preserve">รวม อบ</t>
    </r>
    <r>
      <rPr>
        <b val="true"/>
        <sz val="11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3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4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5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6</t>
    </r>
  </si>
  <si>
    <t xml:space="preserve">รวมประถม</t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3</t>
    </r>
  </si>
  <si>
    <t xml:space="preserve">รวมมัธยมต้น</t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4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5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6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1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2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3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3</t>
    </r>
  </si>
  <si>
    <t xml:space="preserve">รวมมัธยมปลายและเทียบเท่า</t>
  </si>
  <si>
    <t xml:space="preserve">รวมทั้งหมด</t>
  </si>
  <si>
    <r>
      <rPr>
        <b val="true"/>
        <sz val="18"/>
        <color rgb="FF000000"/>
        <rFont val="Noto Sans Devanagari"/>
        <family val="2"/>
      </rPr>
      <t xml:space="preserve">รายงานจำนวนนักเรียน</t>
    </r>
    <r>
      <rPr>
        <b val="true"/>
        <sz val="18"/>
        <color rgb="FF000000"/>
        <rFont val="TH SarabunPSK"/>
        <family val="2"/>
      </rPr>
      <t xml:space="preserve">/</t>
    </r>
    <r>
      <rPr>
        <b val="true"/>
        <sz val="18"/>
        <color rgb="FF000000"/>
        <rFont val="Noto Sans Devanagari"/>
        <family val="2"/>
      </rPr>
      <t xml:space="preserve">นักศึกษาโรงเรียนสังกัดองค์กรปกครองส่วนท้องถิ่น</t>
    </r>
  </si>
  <si>
    <t xml:space="preserve">ที่</t>
  </si>
  <si>
    <t xml:space="preserve">จังหวัด</t>
  </si>
  <si>
    <t xml:space="preserve">อำเภอ</t>
  </si>
  <si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</t>
    </r>
  </si>
  <si>
    <t xml:space="preserve">ORG_CODE</t>
  </si>
  <si>
    <t xml:space="preserve">ชื่อสถานศึกษา</t>
  </si>
  <si>
    <t xml:space="preserve">ประเภทโรงเรียน</t>
  </si>
  <si>
    <t xml:space="preserve">SchoolID</t>
  </si>
  <si>
    <t xml:space="preserve">อนุบาล</t>
  </si>
  <si>
    <t xml:space="preserve">ประถมศึกษา</t>
  </si>
  <si>
    <t xml:space="preserve">มัธยมศึกษาตอนต้น</t>
  </si>
  <si>
    <t xml:space="preserve">มัธยมศึกษาตอนปลาย</t>
  </si>
  <si>
    <t xml:space="preserve">อาชีวศึกษา</t>
  </si>
  <si>
    <t xml:space="preserve">รวมทุกระดับ</t>
  </si>
  <si>
    <t xml:space="preserve">ระดับการศึกษาที่เปิดสอน</t>
  </si>
  <si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4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5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6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4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5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6</t>
    </r>
  </si>
  <si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ปวส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ปวส</t>
    </r>
    <r>
      <rPr>
        <sz val="14"/>
        <color rgb="FF000000"/>
        <rFont val="TH SarabunPSK"/>
        <family val="2"/>
      </rPr>
      <t xml:space="preserve">.2</t>
    </r>
  </si>
  <si>
    <t xml:space="preserve">อุตสาหกรรม</t>
  </si>
  <si>
    <r>
      <rPr>
        <sz val="14"/>
        <color rgb="FF000000"/>
        <rFont val="Noto Sans Devanagari"/>
        <family val="2"/>
      </rPr>
      <t xml:space="preserve">พาณิชยกรรม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บริหารธุรกิจ</t>
    </r>
  </si>
  <si>
    <t xml:space="preserve">ศิลปกรรม</t>
  </si>
  <si>
    <t xml:space="preserve">เกษตรกรรม</t>
  </si>
  <si>
    <t xml:space="preserve">ประมง</t>
  </si>
  <si>
    <t xml:space="preserve">อุสาหกรรมท่องเที่ยว</t>
  </si>
  <si>
    <t xml:space="preserve">อุตสาหกรรมสิ่งทอ</t>
  </si>
  <si>
    <t xml:space="preserve">เทคโนโลยีสารสนเทศและการสื่อสาร</t>
  </si>
  <si>
    <t xml:space="preserve">อุตสาหกรรมบันเทิงและดนตรี</t>
  </si>
  <si>
    <t xml:space="preserve">พาณิชยนาวี</t>
  </si>
  <si>
    <t xml:space="preserve">สาขาช่าง</t>
  </si>
  <si>
    <t xml:space="preserve">สาขาพาณิชยกรรม</t>
  </si>
  <si>
    <t xml:space="preserve">สาขาคหกรรม</t>
  </si>
  <si>
    <t xml:space="preserve">อื่นๆ</t>
  </si>
  <si>
    <t xml:space="preserve">มหาสารคาม</t>
  </si>
  <si>
    <t xml:space="preserve">กันทรวิชัย</t>
  </si>
  <si>
    <t xml:space="preserve">เทศบาลตำบลขามเรียง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อนหน่อง</t>
    </r>
  </si>
  <si>
    <t xml:space="preserve">ภารกิจถ่ายโอน</t>
  </si>
  <si>
    <t xml:space="preserve">-</t>
  </si>
  <si>
    <t xml:space="preserve">/</t>
  </si>
  <si>
    <t xml:space="preserve">แกดำ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แสง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องค์การบริหารส่วนตำบลวังแสง</t>
    </r>
  </si>
  <si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จัดตั้งเอง</t>
    </r>
  </si>
  <si>
    <t xml:space="preserve">ชื่นชม</t>
  </si>
  <si>
    <t xml:space="preserve">เทศบาลตำบลหนองกุง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ลุบแซง</t>
    </r>
  </si>
  <si>
    <t xml:space="preserve">นาเชือก</t>
  </si>
  <si>
    <t xml:space="preserve">เทศบาลตำบลนาเชือก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นาเชือก</t>
    </r>
  </si>
  <si>
    <t xml:space="preserve">นาดูน</t>
  </si>
  <si>
    <t xml:space="preserve">เทศบาลตำบลนาดูน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เทศบาลตำบลนาดูน</t>
    </r>
  </si>
  <si>
    <t xml:space="preserve">บรบือ</t>
  </si>
  <si>
    <t xml:space="preserve">เทศบาลตำบลบรบือ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บรบือ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รบือ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องค์การบริหารส่วนตำบลบรบือ</t>
    </r>
  </si>
  <si>
    <t xml:space="preserve">พยัคฆภูมิพิสัย</t>
  </si>
  <si>
    <t xml:space="preserve">เทศบาลตำบลพยัคฆภูมิพิสัย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พยัคฆภูมิพิสัย</t>
    </r>
  </si>
  <si>
    <t xml:space="preserve">เมืองมหาสารคาม</t>
  </si>
  <si>
    <r>
      <rPr>
        <sz val="14"/>
        <color rgb="FF000000"/>
        <rFont val="Noto Sans Devanagari"/>
        <family val="2"/>
      </rPr>
      <t xml:space="preserve">อบ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หาสารคา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กิ้งวิทยานุกูล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ป้อมพ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ก่อพ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งัวบาว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เงินพิทยาคาร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ขอนยางพ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ข่าว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ีนวนพิทยาสรรค์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ะค่าพ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ัธยมดงยาง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เตาว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ลิงแฝกประชาบำรุง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สะอาดพ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รีสุขพ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สือโก้กวิทยาสรรค์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กวิชาประสิทธิ์พ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ปิยนิมิตร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พธิ์วิทยาคม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หล็กศึกษา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เรือพิทยาคม</t>
    </r>
  </si>
  <si>
    <t xml:space="preserve">เทศบาลเมืองมหาสารคาม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บ้านค้อ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บ้านแมด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บ้านส่องนางใย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บูรพาพิทยาคาร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สามัคคีวิทยา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าธิตเทศบาลโพธิ์ศรี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าธิตเทศบาลศรีสวัสดิ์วิทยา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สองคอน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สาธิตองค์การบริหารส่วนตำบลท่าสองคอ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ศูนย์ไรซ์ไทยแลนด์</t>
    </r>
    <r>
      <rPr>
        <sz val="14"/>
        <color rgb="FF000000"/>
        <rFont val="TH SarabunPSK"/>
        <family val="2"/>
      </rPr>
      <t xml:space="preserve">)</t>
    </r>
  </si>
  <si>
    <t xml:space="preserve">วาปีปทุม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ง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องค์การบริหารส่วนตำบลหนองแสง</t>
    </r>
  </si>
  <si>
    <r>
      <rPr>
        <sz val="14"/>
        <color rgb="FF000000"/>
        <rFont val="Noto Sans Devanagari"/>
        <family val="2"/>
      </rPr>
      <t xml:space="preserve">ทั้งหมด</t>
    </r>
    <r>
      <rPr>
        <sz val="14"/>
        <color rgb="FF000000"/>
        <rFont val="TH SarabunPSK"/>
        <family val="2"/>
      </rPr>
      <t xml:space="preserve">37</t>
    </r>
    <r>
      <rPr>
        <sz val="14"/>
        <color rgb="FF000000"/>
        <rFont val="Noto Sans Devanagari"/>
        <family val="2"/>
      </rPr>
      <t xml:space="preserve">โรงเรียน อยู่ใน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องจังหวัดมหาสารคาม</t>
    </r>
  </si>
  <si>
    <t xml:space="preserve">รายงานสถานที่ตั้งของโรงเรียนสังกัดองค์กรปกครองส่วนท้องถิ่น</t>
  </si>
  <si>
    <t xml:space="preserve">ลำดับ</t>
  </si>
  <si>
    <t xml:space="preserve">อปท</t>
  </si>
  <si>
    <t xml:space="preserve">ชื่อโรงเรียน</t>
  </si>
  <si>
    <t xml:space="preserve">รหัสโรงเรียน</t>
  </si>
  <si>
    <t xml:space="preserve">เลขที่</t>
  </si>
  <si>
    <t xml:space="preserve">หมู่</t>
  </si>
  <si>
    <t xml:space="preserve">ซอย</t>
  </si>
  <si>
    <t xml:space="preserve">ถนน</t>
  </si>
  <si>
    <t xml:space="preserve">ตำบล</t>
  </si>
  <si>
    <t xml:space="preserve">รหัสไปรษณีย์</t>
  </si>
  <si>
    <t xml:space="preserve">เบอร์โทรศัพท์</t>
  </si>
  <si>
    <t xml:space="preserve">เบอร์แฟกซ์</t>
  </si>
  <si>
    <t xml:space="preserve">ละติจุด</t>
  </si>
  <si>
    <t xml:space="preserve">ลองติจุด</t>
  </si>
  <si>
    <t xml:space="preserve">อาคาร</t>
  </si>
  <si>
    <t xml:space="preserve">ห้องเรียน</t>
  </si>
  <si>
    <t xml:space="preserve"> 05440403</t>
  </si>
  <si>
    <t xml:space="preserve">ขามเรียง</t>
  </si>
  <si>
    <t xml:space="preserve"> 0801800536</t>
  </si>
  <si>
    <t xml:space="preserve"> 06440204</t>
  </si>
  <si>
    <t xml:space="preserve">วังแสง</t>
  </si>
  <si>
    <t xml:space="preserve"> 043-750347</t>
  </si>
  <si>
    <t xml:space="preserve">043-750347</t>
  </si>
  <si>
    <t xml:space="preserve"> 05441302</t>
  </si>
  <si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3</t>
    </r>
  </si>
  <si>
    <t xml:space="preserve">หนองกุง</t>
  </si>
  <si>
    <t xml:space="preserve"> 0893974453</t>
  </si>
  <si>
    <t xml:space="preserve"> 05440701</t>
  </si>
  <si>
    <r>
      <rPr>
        <sz val="14"/>
        <color rgb="FF000000"/>
        <rFont val="Noto Sans Devanagari"/>
        <family val="2"/>
      </rPr>
      <t xml:space="preserve">นาเชือก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พยัคฆภูมิพิสัย</t>
    </r>
  </si>
  <si>
    <t xml:space="preserve"> 043779249</t>
  </si>
  <si>
    <t xml:space="preserve"> 05441001</t>
  </si>
  <si>
    <t xml:space="preserve"> 043797151</t>
  </si>
  <si>
    <t xml:space="preserve"> 05440601</t>
  </si>
  <si>
    <r>
      <rPr>
        <sz val="14"/>
        <color rgb="FF000000"/>
        <rFont val="Noto Sans Devanagari"/>
        <family val="2"/>
      </rPr>
      <t xml:space="preserve">ทางหลวงแผ่นดินสาย บรบือ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วาปีปทุม</t>
    </r>
    <r>
      <rPr>
        <sz val="14"/>
        <color rgb="FF000000"/>
        <rFont val="TH SarabunPSK"/>
        <family val="2"/>
      </rPr>
      <t xml:space="preserve">(2063)</t>
    </r>
  </si>
  <si>
    <t xml:space="preserve"> 043770800</t>
  </si>
  <si>
    <t xml:space="preserve"> 06440602</t>
  </si>
  <si>
    <t xml:space="preserve">แจ้งสนิท</t>
  </si>
  <si>
    <t xml:space="preserve"> 043770534</t>
  </si>
  <si>
    <t xml:space="preserve"> 05440801</t>
  </si>
  <si>
    <t xml:space="preserve">ลานสะแก</t>
  </si>
  <si>
    <t xml:space="preserve"> 0635288860</t>
  </si>
  <si>
    <t xml:space="preserve"> 02440101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</t>
    </r>
    <r>
      <rPr>
        <sz val="14"/>
        <color rgb="FF000000"/>
        <rFont val="Noto Sans Devanagari"/>
        <family val="2"/>
      </rPr>
      <t xml:space="preserve">บ้านเกิ้ง</t>
    </r>
  </si>
  <si>
    <r>
      <rPr>
        <sz val="14"/>
        <color rgb="FF000000"/>
        <rFont val="Noto Sans Devanagari"/>
        <family val="2"/>
      </rPr>
      <t xml:space="preserve">มหาสารคาม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กมลาไสย</t>
    </r>
  </si>
  <si>
    <t xml:space="preserve">เกิ้ง</t>
  </si>
  <si>
    <t xml:space="preserve"> 043795135</t>
  </si>
  <si>
    <t xml:space="preserve">043-795135</t>
  </si>
  <si>
    <t xml:space="preserve">ขามป้อม</t>
  </si>
  <si>
    <t xml:space="preserve"> 043706568</t>
  </si>
  <si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8</t>
    </r>
  </si>
  <si>
    <r>
      <rPr>
        <sz val="14"/>
        <color rgb="FF000000"/>
        <rFont val="Noto Sans Devanagari"/>
        <family val="2"/>
      </rPr>
      <t xml:space="preserve">หนองจิก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ดอนหว่าน</t>
    </r>
  </si>
  <si>
    <t xml:space="preserve">โคกก่อ</t>
  </si>
  <si>
    <t xml:space="preserve"> 043784075</t>
  </si>
  <si>
    <r>
      <rPr>
        <sz val="14"/>
        <color rgb="FF000000"/>
        <rFont val="TH SarabunPSK"/>
        <family val="2"/>
      </rPr>
      <t xml:space="preserve">106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1</t>
    </r>
  </si>
  <si>
    <t xml:space="preserve">งัวบา</t>
  </si>
  <si>
    <t xml:space="preserve"> 043731239</t>
  </si>
  <si>
    <r>
      <rPr>
        <sz val="14"/>
        <color rgb="FF000000"/>
        <rFont val="Noto Sans Devanagari"/>
        <family val="2"/>
      </rPr>
      <t xml:space="preserve">บ้านหนองคู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บ้านผำ</t>
    </r>
  </si>
  <si>
    <t xml:space="preserve">ดอนเงิน</t>
  </si>
  <si>
    <t xml:space="preserve"> 043731200</t>
  </si>
  <si>
    <r>
      <rPr>
        <sz val="14"/>
        <color rgb="FF000000"/>
        <rFont val="Noto Sans Devanagari"/>
        <family val="2"/>
      </rPr>
      <t xml:space="preserve">ท่าขอนยา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ขามเรียง</t>
    </r>
  </si>
  <si>
    <t xml:space="preserve">ท่าขอนยาง</t>
  </si>
  <si>
    <t xml:space="preserve"> 043749300</t>
  </si>
  <si>
    <t xml:space="preserve">0-4374-9300</t>
  </si>
  <si>
    <t xml:space="preserve">นาข่า</t>
  </si>
  <si>
    <t xml:space="preserve"> 043991459</t>
  </si>
  <si>
    <r>
      <rPr>
        <sz val="14"/>
        <color rgb="FF000000"/>
        <rFont val="Noto Sans Devanagari"/>
        <family val="2"/>
      </rPr>
      <t xml:space="preserve">กม ที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กันทรวิชัย เชียงยืน</t>
    </r>
  </si>
  <si>
    <t xml:space="preserve">นาสีนวน</t>
  </si>
  <si>
    <t xml:space="preserve"> 043731265</t>
  </si>
  <si>
    <r>
      <rPr>
        <sz val="14"/>
        <color rgb="FF000000"/>
        <rFont val="Noto Sans Devanagari"/>
        <family val="2"/>
      </rPr>
      <t xml:space="preserve">มะค่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ใส้จ่อ</t>
    </r>
  </si>
  <si>
    <t xml:space="preserve">มะค่า</t>
  </si>
  <si>
    <t xml:space="preserve"> 0857590881</t>
  </si>
  <si>
    <t xml:space="preserve">ดงยาง</t>
  </si>
  <si>
    <t xml:space="preserve"> 043-731077</t>
  </si>
  <si>
    <t xml:space="preserve">043-731077</t>
  </si>
  <si>
    <t xml:space="preserve">เมืองเตา</t>
  </si>
  <si>
    <t xml:space="preserve"> 043992260</t>
  </si>
  <si>
    <t xml:space="preserve">เลิงแฝก</t>
  </si>
  <si>
    <t xml:space="preserve"> 043750747</t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20</t>
    </r>
  </si>
  <si>
    <t xml:space="preserve">เวียงสะอาด</t>
  </si>
  <si>
    <t xml:space="preserve"> 043706807</t>
  </si>
  <si>
    <t xml:space="preserve">ศรีสุข</t>
  </si>
  <si>
    <t xml:space="preserve"> 043789331</t>
  </si>
  <si>
    <t xml:space="preserve">เสือโก้ก</t>
  </si>
  <si>
    <t xml:space="preserve"> 043-983061</t>
  </si>
  <si>
    <r>
      <rPr>
        <sz val="14"/>
        <color rgb="FF000000"/>
        <rFont val="TH SarabunPSK"/>
        <family val="2"/>
      </rPr>
      <t xml:space="preserve">49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</t>
    </r>
  </si>
  <si>
    <t xml:space="preserve">หนองโก</t>
  </si>
  <si>
    <t xml:space="preserve"> 043731063</t>
  </si>
  <si>
    <r>
      <rPr>
        <sz val="14"/>
        <color rgb="FF000000"/>
        <rFont val="Noto Sans Devanagari"/>
        <family val="2"/>
      </rPr>
      <t xml:space="preserve">กู่ทอ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ขื่อน</t>
    </r>
  </si>
  <si>
    <t xml:space="preserve">หนองบัว</t>
  </si>
  <si>
    <t xml:space="preserve"> -</t>
  </si>
  <si>
    <t xml:space="preserve">บ้านหนองโพธิ์</t>
  </si>
  <si>
    <t xml:space="preserve">หนองโพธิ์</t>
  </si>
  <si>
    <t xml:space="preserve"> 043991261</t>
  </si>
  <si>
    <r>
      <rPr>
        <sz val="14"/>
        <color rgb="FF000000"/>
        <rFont val="Noto Sans Devanagari"/>
        <family val="2"/>
      </rPr>
      <t xml:space="preserve">โกสุมพิสัย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โสกขุ่น</t>
    </r>
  </si>
  <si>
    <t xml:space="preserve">หนองเหล็ก</t>
  </si>
  <si>
    <t xml:space="preserve"> 043706809</t>
  </si>
  <si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</t>
    </r>
  </si>
  <si>
    <r>
      <rPr>
        <sz val="14"/>
        <color rgb="FF000000"/>
        <rFont val="Noto Sans Devanagari"/>
        <family val="2"/>
      </rPr>
      <t xml:space="preserve">วาปี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พยัคฯ</t>
    </r>
  </si>
  <si>
    <t xml:space="preserve">หัวเรือ</t>
  </si>
  <si>
    <t xml:space="preserve"> 0929143974</t>
  </si>
  <si>
    <t xml:space="preserve"> 04440102</t>
  </si>
  <si>
    <t xml:space="preserve">ค้อน้อย</t>
  </si>
  <si>
    <t xml:space="preserve">ตลาด</t>
  </si>
  <si>
    <t xml:space="preserve"> 043-721431</t>
  </si>
  <si>
    <t xml:space="preserve">26/1</t>
  </si>
  <si>
    <t xml:space="preserve">เสมา</t>
  </si>
  <si>
    <t xml:space="preserve"> 043706528</t>
  </si>
  <si>
    <t xml:space="preserve">นครสวรรค์</t>
  </si>
  <si>
    <t xml:space="preserve"> 043711378</t>
  </si>
  <si>
    <t xml:space="preserve">ริมคลองสมถวิล</t>
  </si>
  <si>
    <t xml:space="preserve"> 0619848742</t>
  </si>
  <si>
    <t xml:space="preserve">0-4371-1291</t>
  </si>
  <si>
    <t xml:space="preserve">จุฑางกูร</t>
  </si>
  <si>
    <t xml:space="preserve"> 043-711049</t>
  </si>
  <si>
    <t xml:space="preserve">043-711049</t>
  </si>
  <si>
    <t xml:space="preserve">มหาชัยดำริห์</t>
  </si>
  <si>
    <t xml:space="preserve"> 043-711412</t>
  </si>
  <si>
    <t xml:space="preserve">043-711412</t>
  </si>
  <si>
    <t xml:space="preserve">ศรีสวัสดิ์ดำเนิน</t>
  </si>
  <si>
    <t xml:space="preserve"> 043711170</t>
  </si>
  <si>
    <t xml:space="preserve"> 06440106</t>
  </si>
  <si>
    <t xml:space="preserve">ท่าสองคอน</t>
  </si>
  <si>
    <t xml:space="preserve"> 043758099</t>
  </si>
  <si>
    <t xml:space="preserve"> 06440903</t>
  </si>
  <si>
    <t xml:space="preserve">นิวซีแลนด์</t>
  </si>
  <si>
    <t xml:space="preserve">หนองแสง</t>
  </si>
  <si>
    <t xml:space="preserve"> 043706953</t>
  </si>
  <si>
    <r>
      <rPr>
        <sz val="14"/>
        <color rgb="FF000000"/>
        <rFont val="Noto Sans Devanagari"/>
        <family val="2"/>
      </rPr>
      <t xml:space="preserve">ทั้งหมด </t>
    </r>
    <r>
      <rPr>
        <sz val="14"/>
        <color rgb="FF000000"/>
        <rFont val="TH SarabunPSK"/>
        <family val="2"/>
      </rPr>
      <t xml:space="preserve">37 </t>
    </r>
    <r>
      <rPr>
        <sz val="14"/>
        <color rgb="FF000000"/>
        <rFont val="Noto Sans Devanagari"/>
        <family val="2"/>
      </rPr>
      <t xml:space="preserve">โรงเรียน อยู่ใน 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ของจังหวัด  มหาสารคาม</t>
    </r>
  </si>
  <si>
    <r>
      <rPr>
        <b val="true"/>
        <sz val="14"/>
        <color rgb="FF000000"/>
        <rFont val="Noto Sans Devanagari"/>
        <family val="2"/>
      </rPr>
      <t xml:space="preserve">อบจ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อบต</t>
    </r>
    <r>
      <rPr>
        <b val="true"/>
        <sz val="14"/>
        <color rgb="FF000000"/>
        <rFont val="TH SarabunPSK"/>
        <family val="2"/>
      </rPr>
      <t xml:space="preserve">.</t>
    </r>
  </si>
  <si>
    <t xml:space="preserve">รายงานจำนวนห้องเรียน แยกตามระดับชั้น</t>
  </si>
  <si>
    <r>
      <rPr>
        <b val="true"/>
        <sz val="12"/>
        <color rgb="FF000000"/>
        <rFont val="Noto Sans Devanagari"/>
        <family val="2"/>
      </rPr>
      <t xml:space="preserve">อบต</t>
    </r>
    <r>
      <rPr>
        <b val="true"/>
        <sz val="12"/>
        <color rgb="FF000000"/>
        <rFont val="TH SarabunPSK"/>
        <family val="2"/>
      </rPr>
      <t xml:space="preserve">.</t>
    </r>
  </si>
  <si>
    <t xml:space="preserve">ORG CODE</t>
  </si>
  <si>
    <t xml:space="preserve">School ID</t>
  </si>
  <si>
    <r>
      <rPr>
        <b val="true"/>
        <sz val="12"/>
        <color rgb="FF000000"/>
        <rFont val="Noto Sans Devanagari"/>
        <family val="2"/>
      </rPr>
      <t xml:space="preserve">อ</t>
    </r>
    <r>
      <rPr>
        <b val="true"/>
        <sz val="12"/>
        <color rgb="FF000000"/>
        <rFont val="TH SarabunPSK"/>
        <family val="2"/>
      </rPr>
      <t xml:space="preserve">.1</t>
    </r>
  </si>
  <si>
    <r>
      <rPr>
        <b val="true"/>
        <sz val="12"/>
        <color rgb="FF000000"/>
        <rFont val="Noto Sans Devanagari"/>
        <family val="2"/>
      </rPr>
      <t xml:space="preserve">อ</t>
    </r>
    <r>
      <rPr>
        <b val="true"/>
        <sz val="12"/>
        <color rgb="FF000000"/>
        <rFont val="TH SarabunPSK"/>
        <family val="2"/>
      </rPr>
      <t xml:space="preserve">.2</t>
    </r>
  </si>
  <si>
    <r>
      <rPr>
        <b val="true"/>
        <sz val="12"/>
        <color rgb="FF000000"/>
        <rFont val="Noto Sans Devanagari"/>
        <family val="2"/>
      </rPr>
      <t xml:space="preserve">อ</t>
    </r>
    <r>
      <rPr>
        <b val="true"/>
        <sz val="12"/>
        <color rgb="FF000000"/>
        <rFont val="TH SarabunPSK"/>
        <family val="2"/>
      </rPr>
      <t xml:space="preserve">.3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1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2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3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4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5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6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1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2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3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4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5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6</t>
    </r>
  </si>
  <si>
    <r>
      <rPr>
        <b val="true"/>
        <sz val="12"/>
        <color rgb="FF000000"/>
        <rFont val="Noto Sans Devanagari"/>
        <family val="2"/>
      </rPr>
      <t xml:space="preserve">ปวช</t>
    </r>
    <r>
      <rPr>
        <b val="true"/>
        <sz val="12"/>
        <color rgb="FF000000"/>
        <rFont val="TH SarabunPSK"/>
        <family val="2"/>
      </rPr>
      <t xml:space="preserve">.1</t>
    </r>
  </si>
  <si>
    <r>
      <rPr>
        <b val="true"/>
        <sz val="12"/>
        <color rgb="FF000000"/>
        <rFont val="Noto Sans Devanagari"/>
        <family val="2"/>
      </rPr>
      <t xml:space="preserve">ปวช</t>
    </r>
    <r>
      <rPr>
        <b val="true"/>
        <sz val="12"/>
        <color rgb="FF000000"/>
        <rFont val="TH SarabunPSK"/>
        <family val="2"/>
      </rPr>
      <t xml:space="preserve">.2</t>
    </r>
  </si>
  <si>
    <r>
      <rPr>
        <b val="true"/>
        <sz val="12"/>
        <color rgb="FF000000"/>
        <rFont val="Noto Sans Devanagari"/>
        <family val="2"/>
      </rPr>
      <t xml:space="preserve">ปวช</t>
    </r>
    <r>
      <rPr>
        <b val="true"/>
        <sz val="12"/>
        <color rgb="FF000000"/>
        <rFont val="TH SarabunPSK"/>
        <family val="2"/>
      </rPr>
      <t xml:space="preserve">.3</t>
    </r>
  </si>
  <si>
    <r>
      <rPr>
        <b val="true"/>
        <sz val="12"/>
        <color rgb="FF000000"/>
        <rFont val="Noto Sans Devanagari"/>
        <family val="2"/>
      </rPr>
      <t xml:space="preserve">ปวส</t>
    </r>
    <r>
      <rPr>
        <b val="true"/>
        <sz val="12"/>
        <color rgb="FF000000"/>
        <rFont val="TH SarabunPSK"/>
        <family val="2"/>
      </rPr>
      <t xml:space="preserve">.1/ </t>
    </r>
    <r>
      <rPr>
        <b val="true"/>
        <sz val="12"/>
        <color rgb="FF000000"/>
        <rFont val="Noto Sans Devanagari"/>
        <family val="2"/>
      </rPr>
      <t xml:space="preserve">ปกศ</t>
    </r>
    <r>
      <rPr>
        <b val="true"/>
        <sz val="12"/>
        <color rgb="FF000000"/>
        <rFont val="TH SarabunPSK"/>
        <family val="2"/>
      </rPr>
      <t xml:space="preserve">. </t>
    </r>
    <r>
      <rPr>
        <b val="true"/>
        <sz val="12"/>
        <color rgb="FF000000"/>
        <rFont val="Noto Sans Devanagari"/>
        <family val="2"/>
      </rPr>
      <t xml:space="preserve">สูง </t>
    </r>
    <r>
      <rPr>
        <b val="true"/>
        <sz val="12"/>
        <color rgb="FF000000"/>
        <rFont val="TH SarabunPSK"/>
        <family val="2"/>
      </rPr>
      <t xml:space="preserve">1</t>
    </r>
  </si>
  <si>
    <r>
      <rPr>
        <b val="true"/>
        <sz val="12"/>
        <color rgb="FF000000"/>
        <rFont val="Noto Sans Devanagari"/>
        <family val="2"/>
      </rPr>
      <t xml:space="preserve">ปวส</t>
    </r>
    <r>
      <rPr>
        <b val="true"/>
        <sz val="12"/>
        <color rgb="FF000000"/>
        <rFont val="TH SarabunPSK"/>
        <family val="2"/>
      </rPr>
      <t xml:space="preserve">.2 / </t>
    </r>
    <r>
      <rPr>
        <b val="true"/>
        <sz val="12"/>
        <color rgb="FF000000"/>
        <rFont val="Noto Sans Devanagari"/>
        <family val="2"/>
      </rPr>
      <t xml:space="preserve">ปกศ</t>
    </r>
    <r>
      <rPr>
        <b val="true"/>
        <sz val="12"/>
        <color rgb="FF000000"/>
        <rFont val="TH SarabunPSK"/>
        <family val="2"/>
      </rPr>
      <t xml:space="preserve">. </t>
    </r>
    <r>
      <rPr>
        <b val="true"/>
        <sz val="12"/>
        <color rgb="FF000000"/>
        <rFont val="Noto Sans Devanagari"/>
        <family val="2"/>
      </rPr>
      <t xml:space="preserve">สูง </t>
    </r>
    <r>
      <rPr>
        <b val="true"/>
        <sz val="12"/>
        <color rgb="FF000000"/>
        <rFont val="TH SarabunPSK"/>
        <family val="2"/>
      </rPr>
      <t xml:space="preserve">2</t>
    </r>
  </si>
  <si>
    <t xml:space="preserve">1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้านดอนหน่อง</t>
    </r>
  </si>
  <si>
    <t xml:space="preserve">2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้านหลุบแซง</t>
    </r>
  </si>
  <si>
    <t xml:space="preserve">3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นาเชือก</t>
    </r>
  </si>
  <si>
    <t xml:space="preserve">4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ุบาลเทศบาลตำบลนาดูน</t>
    </r>
  </si>
  <si>
    <t xml:space="preserve">5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ตำบลบรบือ</t>
    </r>
  </si>
  <si>
    <t xml:space="preserve">6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ตำบลพยัคฆภูมิพิสัย</t>
    </r>
  </si>
  <si>
    <t xml:space="preserve">7</t>
  </si>
  <si>
    <r>
      <rPr>
        <sz val="12"/>
        <color rgb="FF000000"/>
        <rFont val="Noto Sans Devanagari"/>
        <family val="2"/>
      </rPr>
      <t xml:space="preserve">อบ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หาสารคาม</t>
    </r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ิ้งวิทยานุกูล</t>
    </r>
  </si>
  <si>
    <t xml:space="preserve">8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ามป้อมพิทยาคม</t>
    </r>
  </si>
  <si>
    <t xml:space="preserve">9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คกก่อพิทยาคม</t>
    </r>
  </si>
  <si>
    <t xml:space="preserve">10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งัวบาวิทยาคม</t>
    </r>
  </si>
  <si>
    <t xml:space="preserve">11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อนเงินพิทยาคาร</t>
    </r>
  </si>
  <si>
    <t xml:space="preserve">12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่าขอนยางพิทยาคม</t>
    </r>
  </si>
  <si>
    <t xml:space="preserve">13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ข่าวิทยาคม</t>
    </r>
  </si>
  <si>
    <t xml:space="preserve">14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สีนวนพิทยาสรรค์</t>
    </r>
  </si>
  <si>
    <t xml:space="preserve">15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ะค่าพิทยาคม</t>
    </r>
  </si>
  <si>
    <t xml:space="preserve">16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ัธยมดงยาง</t>
    </r>
  </si>
  <si>
    <t xml:space="preserve">17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ืองเตาวิทยาคม</t>
    </r>
  </si>
  <si>
    <t xml:space="preserve">18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ลิงแฝกประชาบำรุง</t>
    </r>
  </si>
  <si>
    <t xml:space="preserve">19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วียงสะอาดพิทยาคม</t>
    </r>
  </si>
  <si>
    <t xml:space="preserve">20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สุขพิทยาคม</t>
    </r>
  </si>
  <si>
    <t xml:space="preserve">21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สือโก้กวิทยาสรรค์</t>
    </r>
  </si>
  <si>
    <t xml:space="preserve">22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โกวิชาประสิทธิ์พิทยาคม</t>
    </r>
  </si>
  <si>
    <t xml:space="preserve">23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ปิยนิมิตร</t>
    </r>
  </si>
  <si>
    <t xml:space="preserve">24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โพธิ์วิทยาคม</t>
    </r>
  </si>
  <si>
    <t xml:space="preserve">25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เหล็กศึกษา</t>
    </r>
  </si>
  <si>
    <t xml:space="preserve">26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ัวเรือพิทยาคม</t>
    </r>
  </si>
  <si>
    <r>
      <rPr>
        <b val="true"/>
        <sz val="12"/>
        <color rgb="FF000000"/>
        <rFont val="Noto Sans Devanagari"/>
        <family val="2"/>
      </rPr>
      <t xml:space="preserve">อบจ</t>
    </r>
    <r>
      <rPr>
        <b val="true"/>
        <sz val="12"/>
        <color rgb="FF000000"/>
        <rFont val="TH SarabunPSK"/>
        <family val="2"/>
      </rPr>
      <t xml:space="preserve">.</t>
    </r>
  </si>
  <si>
    <t xml:space="preserve">27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บ้านค้อ</t>
    </r>
  </si>
  <si>
    <t xml:space="preserve">28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บ้านแมด</t>
    </r>
  </si>
  <si>
    <t xml:space="preserve">29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บ้านส่องนางใย</t>
    </r>
  </si>
  <si>
    <t xml:space="preserve">30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บูรพาพิทยาคาร</t>
    </r>
  </si>
  <si>
    <t xml:space="preserve">31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สามัคคีวิทยา</t>
    </r>
  </si>
  <si>
    <t xml:space="preserve">32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ธิตเทศบาลโพธิ์ศรี</t>
    </r>
  </si>
  <si>
    <t xml:space="preserve">33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ธิตเทศบาลศรีสวัสดิ์วิทยา</t>
    </r>
  </si>
  <si>
    <t xml:space="preserve">34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แสง</t>
    </r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ุบาลองค์การบริหารส่วนตำบลวังแสง</t>
    </r>
  </si>
  <si>
    <t xml:space="preserve">35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รบือ</t>
    </r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ุบาลองค์การบริหารส่วนตำบลบรบือ</t>
    </r>
  </si>
  <si>
    <t xml:space="preserve">36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่าสองคอน</t>
    </r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ุบาลสาธิตองค์การบริหารส่วนตำบลท่าสองคอน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Noto Sans Devanagari"/>
        <family val="2"/>
      </rPr>
      <t xml:space="preserve">ศูนย์ไรซ์ไทยแลนด์</t>
    </r>
    <r>
      <rPr>
        <sz val="12"/>
        <color rgb="FF000000"/>
        <rFont val="TH SarabunPSK"/>
        <family val="2"/>
      </rPr>
      <t xml:space="preserve">)</t>
    </r>
  </si>
  <si>
    <t xml:space="preserve">37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แสง</t>
    </r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ุบาลองค์การบริหารส่วนตำบลหนองแสง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_(* #,##0_);_(* \(#,##0\);_(* \-??_);_(@_)"/>
    <numFmt numFmtId="168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b val="true"/>
      <sz val="11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sz val="12"/>
      <color rgb="FF000000"/>
      <name val="Noto Sans Devanagari"/>
      <family val="2"/>
    </font>
    <font>
      <sz val="12"/>
      <color rgb="FF000000"/>
      <name val="TH SarabunPSK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sz val="12"/>
      <name val="Noto Sans Devanagari"/>
      <family val="2"/>
    </font>
    <font>
      <sz val="12"/>
      <name val="TH SarabunPSK"/>
      <family val="2"/>
    </font>
    <font>
      <b val="true"/>
      <sz val="10"/>
      <color rgb="FF000000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1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</fonts>
  <fills count="13">
    <fill>
      <patternFill patternType="none"/>
    </fill>
    <fill>
      <patternFill patternType="gray125"/>
    </fill>
    <fill>
      <patternFill patternType="solid">
        <fgColor rgb="FFFFF58C"/>
        <bgColor rgb="FFFFFF99"/>
      </patternFill>
    </fill>
    <fill>
      <patternFill patternType="solid">
        <fgColor rgb="FFA2BD90"/>
        <bgColor rgb="FFC0C0C0"/>
      </patternFill>
    </fill>
    <fill>
      <patternFill patternType="solid">
        <fgColor rgb="FF63AAFE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A2BD90"/>
      </patternFill>
    </fill>
    <fill>
      <patternFill patternType="solid">
        <fgColor rgb="FFFF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FFF58C"/>
      </patternFill>
    </fill>
    <fill>
      <patternFill patternType="solid">
        <fgColor rgb="FFFFFF99"/>
        <bgColor rgb="FFFFF58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6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7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8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9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9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2240</xdr:colOff>
      <xdr:row>0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922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sheetData>
    <row r="3" customFormat="false" ht="18.75" hidden="false" customHeight="false" outlineLevel="0" collapsed="false">
      <c r="A3" s="1" t="s">
        <v>0</v>
      </c>
      <c r="B3" s="2" t="s">
        <v>1</v>
      </c>
      <c r="C3" s="2"/>
      <c r="D3" s="3" t="s">
        <v>2</v>
      </c>
      <c r="E3" s="3"/>
      <c r="F3" s="4" t="s">
        <v>3</v>
      </c>
      <c r="G3" s="4"/>
      <c r="H3" s="5" t="s">
        <v>4</v>
      </c>
      <c r="I3" s="5"/>
      <c r="J3" s="6" t="s">
        <v>5</v>
      </c>
      <c r="K3" s="6"/>
      <c r="L3" s="7" t="s">
        <v>6</v>
      </c>
      <c r="M3" s="7"/>
      <c r="N3" s="2" t="s">
        <v>7</v>
      </c>
      <c r="O3" s="2"/>
      <c r="P3" s="2"/>
    </row>
    <row r="4" customFormat="false" ht="18.75" hidden="false" customHeight="false" outlineLevel="0" collapsed="false">
      <c r="A4" s="1"/>
      <c r="B4" s="8" t="s">
        <v>8</v>
      </c>
      <c r="C4" s="9" t="s">
        <v>9</v>
      </c>
      <c r="D4" s="8" t="s">
        <v>8</v>
      </c>
      <c r="E4" s="9" t="s">
        <v>9</v>
      </c>
      <c r="F4" s="8" t="s">
        <v>8</v>
      </c>
      <c r="G4" s="9" t="s">
        <v>9</v>
      </c>
      <c r="H4" s="8" t="s">
        <v>8</v>
      </c>
      <c r="I4" s="9" t="s">
        <v>9</v>
      </c>
      <c r="J4" s="10" t="s">
        <v>8</v>
      </c>
      <c r="K4" s="11" t="s">
        <v>9</v>
      </c>
      <c r="L4" s="8" t="s">
        <v>8</v>
      </c>
      <c r="M4" s="9" t="s">
        <v>9</v>
      </c>
      <c r="N4" s="12" t="s">
        <v>10</v>
      </c>
      <c r="O4" s="8" t="s">
        <v>8</v>
      </c>
      <c r="P4" s="9" t="s">
        <v>9</v>
      </c>
    </row>
    <row r="5" customFormat="false" ht="18.75" hidden="false" customHeight="false" outlineLevel="0" collapsed="false">
      <c r="A5" s="13" t="s">
        <v>11</v>
      </c>
      <c r="B5" s="14"/>
      <c r="C5" s="13"/>
      <c r="D5" s="14"/>
      <c r="E5" s="13"/>
      <c r="F5" s="14"/>
      <c r="G5" s="13"/>
      <c r="H5" s="14"/>
      <c r="I5" s="13"/>
      <c r="J5" s="15" t="n">
        <f aca="false">B5+D5+F5+H5</f>
        <v>0</v>
      </c>
      <c r="K5" s="15" t="n">
        <f aca="false">C5+E5+G5+I5</f>
        <v>0</v>
      </c>
      <c r="L5" s="14" t="n">
        <v>4432</v>
      </c>
      <c r="M5" s="13"/>
      <c r="N5" s="16" t="n">
        <v>4432</v>
      </c>
      <c r="O5" s="15" t="n">
        <v>4432</v>
      </c>
      <c r="P5" s="15" t="n">
        <f aca="false">K5+M5</f>
        <v>0</v>
      </c>
    </row>
    <row r="6" customFormat="false" ht="18.75" hidden="false" customHeight="false" outlineLevel="0" collapsed="false">
      <c r="A6" s="17" t="s">
        <v>12</v>
      </c>
      <c r="B6" s="17" t="n">
        <v>0</v>
      </c>
      <c r="C6" s="17" t="n">
        <v>0</v>
      </c>
      <c r="D6" s="17" t="n">
        <v>131</v>
      </c>
      <c r="E6" s="17" t="n">
        <v>9</v>
      </c>
      <c r="F6" s="17" t="n">
        <v>50</v>
      </c>
      <c r="G6" s="17" t="n">
        <v>4</v>
      </c>
      <c r="H6" s="17" t="n">
        <v>90</v>
      </c>
      <c r="I6" s="17" t="n">
        <v>6</v>
      </c>
      <c r="J6" s="17" t="n">
        <f aca="false">B6+D6+F6+H6</f>
        <v>271</v>
      </c>
      <c r="K6" s="17" t="n">
        <f aca="false">C6+E6+G6+I6</f>
        <v>19</v>
      </c>
      <c r="L6" s="17" t="n">
        <v>4795</v>
      </c>
      <c r="M6" s="17"/>
      <c r="N6" s="18" t="n">
        <v>4795</v>
      </c>
      <c r="O6" s="17" t="n">
        <f aca="false">J6+L6</f>
        <v>5066</v>
      </c>
      <c r="P6" s="17" t="n">
        <f aca="false">K6+M6</f>
        <v>19</v>
      </c>
    </row>
    <row r="7" customFormat="false" ht="18.75" hidden="false" customHeight="false" outlineLevel="0" collapsed="false">
      <c r="A7" s="17" t="s">
        <v>13</v>
      </c>
      <c r="B7" s="19" t="n">
        <v>0</v>
      </c>
      <c r="C7" s="17" t="n">
        <v>0</v>
      </c>
      <c r="D7" s="17" t="n">
        <v>247</v>
      </c>
      <c r="E7" s="17" t="n">
        <v>11</v>
      </c>
      <c r="F7" s="17" t="n">
        <v>182</v>
      </c>
      <c r="G7" s="17" t="n">
        <v>12</v>
      </c>
      <c r="H7" s="17" t="n">
        <v>90</v>
      </c>
      <c r="I7" s="17" t="n">
        <v>7</v>
      </c>
      <c r="J7" s="17" t="n">
        <f aca="false">B7+D7+F7+H7</f>
        <v>519</v>
      </c>
      <c r="K7" s="17" t="n">
        <f aca="false">C7+E7+G7+I7</f>
        <v>30</v>
      </c>
      <c r="L7" s="17" t="n">
        <v>863</v>
      </c>
      <c r="M7" s="17"/>
      <c r="N7" s="18" t="n">
        <v>863</v>
      </c>
      <c r="O7" s="17" t="n">
        <f aca="false">J7+L7</f>
        <v>1382</v>
      </c>
      <c r="P7" s="17" t="n">
        <f aca="false">K7+M7</f>
        <v>30</v>
      </c>
    </row>
    <row r="8" customFormat="false" ht="18.75" hidden="false" customHeight="false" outlineLevel="0" collapsed="false">
      <c r="A8" s="17" t="s">
        <v>14</v>
      </c>
      <c r="B8" s="19" t="n">
        <v>0</v>
      </c>
      <c r="C8" s="17" t="n">
        <v>0</v>
      </c>
      <c r="D8" s="17" t="n">
        <v>247</v>
      </c>
      <c r="E8" s="17" t="n">
        <v>12</v>
      </c>
      <c r="F8" s="17" t="n">
        <v>168</v>
      </c>
      <c r="G8" s="17" t="n">
        <v>10</v>
      </c>
      <c r="H8" s="17" t="n">
        <v>94</v>
      </c>
      <c r="I8" s="17" t="n">
        <v>6</v>
      </c>
      <c r="J8" s="17" t="n">
        <f aca="false">B8+D8+F8+H8</f>
        <v>509</v>
      </c>
      <c r="K8" s="17" t="n">
        <f aca="false">C8+E8+G8+I8</f>
        <v>28</v>
      </c>
      <c r="L8" s="17" t="n">
        <v>79</v>
      </c>
      <c r="M8" s="17"/>
      <c r="N8" s="18" t="n">
        <v>79</v>
      </c>
      <c r="O8" s="17" t="n">
        <f aca="false">J8+L8</f>
        <v>588</v>
      </c>
      <c r="P8" s="17" t="n">
        <f aca="false">K8+M8</f>
        <v>28</v>
      </c>
    </row>
    <row r="9" customFormat="false" ht="18.75" hidden="false" customHeight="false" outlineLevel="0" collapsed="false">
      <c r="A9" s="20" t="s">
        <v>15</v>
      </c>
      <c r="B9" s="21" t="n">
        <v>0</v>
      </c>
      <c r="C9" s="21" t="n">
        <v>0</v>
      </c>
      <c r="D9" s="21" t="n">
        <v>625</v>
      </c>
      <c r="E9" s="21" t="n">
        <v>32</v>
      </c>
      <c r="F9" s="21" t="n">
        <v>400</v>
      </c>
      <c r="G9" s="21" t="n">
        <v>26</v>
      </c>
      <c r="H9" s="21" t="n">
        <v>274</v>
      </c>
      <c r="I9" s="21" t="n">
        <v>19</v>
      </c>
      <c r="J9" s="21" t="n">
        <f aca="false">SUM(J6:J8)</f>
        <v>1299</v>
      </c>
      <c r="K9" s="21" t="n">
        <f aca="false">SUM(K6:K8)</f>
        <v>77</v>
      </c>
      <c r="L9" s="21" t="n">
        <f aca="false">SUM(L6:L8)</f>
        <v>5737</v>
      </c>
      <c r="M9" s="21"/>
      <c r="N9" s="22" t="n">
        <f aca="false">SUM(N6:N8)</f>
        <v>5737</v>
      </c>
      <c r="O9" s="21" t="n">
        <f aca="false">SUM(O6:O8)</f>
        <v>7036</v>
      </c>
      <c r="P9" s="21" t="n">
        <f aca="false">SUM(P6:P8)</f>
        <v>77</v>
      </c>
    </row>
    <row r="10" customFormat="false" ht="18.75" hidden="false" customHeight="false" outlineLevel="0" collapsed="false">
      <c r="A10" s="17" t="s">
        <v>16</v>
      </c>
      <c r="B10" s="19" t="n">
        <v>0</v>
      </c>
      <c r="C10" s="17" t="n">
        <v>0</v>
      </c>
      <c r="D10" s="17" t="n">
        <v>245</v>
      </c>
      <c r="E10" s="17" t="n">
        <v>11</v>
      </c>
      <c r="F10" s="17" t="n">
        <v>145</v>
      </c>
      <c r="G10" s="17" t="n">
        <v>8</v>
      </c>
      <c r="H10" s="17" t="n">
        <v>40</v>
      </c>
      <c r="I10" s="17" t="n">
        <v>2</v>
      </c>
      <c r="J10" s="17" t="n">
        <f aca="false">B10+D10+F10+H10</f>
        <v>430</v>
      </c>
      <c r="K10" s="17" t="n">
        <f aca="false">C10+E10+G10+I10</f>
        <v>21</v>
      </c>
      <c r="L10" s="17"/>
      <c r="M10" s="17"/>
      <c r="N10" s="23" t="s">
        <v>16</v>
      </c>
      <c r="O10" s="17" t="n">
        <f aca="false">B10+D10+F10+H10+L10</f>
        <v>430</v>
      </c>
      <c r="P10" s="17" t="n">
        <f aca="false">K10+M10</f>
        <v>21</v>
      </c>
    </row>
    <row r="11" customFormat="false" ht="18.75" hidden="false" customHeight="false" outlineLevel="0" collapsed="false">
      <c r="A11" s="17" t="s">
        <v>17</v>
      </c>
      <c r="B11" s="19" t="n">
        <v>0</v>
      </c>
      <c r="C11" s="17" t="n">
        <v>0</v>
      </c>
      <c r="D11" s="17" t="n">
        <v>212</v>
      </c>
      <c r="E11" s="17" t="n">
        <v>10</v>
      </c>
      <c r="F11" s="17" t="n">
        <v>162</v>
      </c>
      <c r="G11" s="17" t="n">
        <v>8</v>
      </c>
      <c r="H11" s="17" t="n">
        <v>35</v>
      </c>
      <c r="I11" s="17" t="n">
        <v>2</v>
      </c>
      <c r="J11" s="17" t="n">
        <f aca="false">B11+D11+F11+H11</f>
        <v>409</v>
      </c>
      <c r="K11" s="17" t="n">
        <f aca="false">C11+E11+G11+I11</f>
        <v>20</v>
      </c>
      <c r="L11" s="17"/>
      <c r="M11" s="17"/>
      <c r="N11" s="23" t="s">
        <v>17</v>
      </c>
      <c r="O11" s="17" t="n">
        <f aca="false">B11+D11+F11+H11+L11</f>
        <v>409</v>
      </c>
      <c r="P11" s="17" t="n">
        <f aca="false">K11+M11</f>
        <v>20</v>
      </c>
    </row>
    <row r="12" customFormat="false" ht="18.75" hidden="false" customHeight="false" outlineLevel="0" collapsed="false">
      <c r="A12" s="17" t="s">
        <v>18</v>
      </c>
      <c r="B12" s="19" t="n">
        <v>0</v>
      </c>
      <c r="C12" s="17" t="n">
        <v>0</v>
      </c>
      <c r="D12" s="17" t="n">
        <v>242</v>
      </c>
      <c r="E12" s="17" t="n">
        <v>10</v>
      </c>
      <c r="F12" s="17" t="n">
        <v>162</v>
      </c>
      <c r="G12" s="17" t="n">
        <v>9</v>
      </c>
      <c r="H12" s="17" t="n">
        <v>44</v>
      </c>
      <c r="I12" s="17" t="n">
        <v>2</v>
      </c>
      <c r="J12" s="17" t="n">
        <f aca="false">B12+D12+F12+H12</f>
        <v>448</v>
      </c>
      <c r="K12" s="17" t="n">
        <f aca="false">C12+E12+G12+I12</f>
        <v>21</v>
      </c>
      <c r="L12" s="17"/>
      <c r="M12" s="17"/>
      <c r="N12" s="23" t="s">
        <v>18</v>
      </c>
      <c r="O12" s="17" t="n">
        <f aca="false">B12+D12+F12+H12+L12</f>
        <v>448</v>
      </c>
      <c r="P12" s="17" t="n">
        <f aca="false">K12+M12</f>
        <v>21</v>
      </c>
    </row>
    <row r="13" customFormat="false" ht="18.75" hidden="false" customHeight="false" outlineLevel="0" collapsed="false">
      <c r="A13" s="17" t="s">
        <v>19</v>
      </c>
      <c r="B13" s="19" t="n">
        <v>0</v>
      </c>
      <c r="C13" s="17" t="n">
        <v>0</v>
      </c>
      <c r="D13" s="17" t="n">
        <v>241</v>
      </c>
      <c r="E13" s="17" t="n">
        <v>11</v>
      </c>
      <c r="F13" s="17" t="n">
        <v>169</v>
      </c>
      <c r="G13" s="17" t="n">
        <v>9</v>
      </c>
      <c r="H13" s="17" t="n">
        <v>43</v>
      </c>
      <c r="I13" s="17" t="n">
        <v>2</v>
      </c>
      <c r="J13" s="17" t="n">
        <f aca="false">B13+D13+F13+H13</f>
        <v>453</v>
      </c>
      <c r="K13" s="17" t="n">
        <f aca="false">C13+E13+G13+I13</f>
        <v>22</v>
      </c>
      <c r="L13" s="17"/>
      <c r="M13" s="17"/>
      <c r="N13" s="23" t="s">
        <v>19</v>
      </c>
      <c r="O13" s="17" t="n">
        <f aca="false">B13+D13+F13+H13+L13</f>
        <v>453</v>
      </c>
      <c r="P13" s="17" t="n">
        <f aca="false">K13+M13</f>
        <v>22</v>
      </c>
    </row>
    <row r="14" customFormat="false" ht="18.75" hidden="false" customHeight="false" outlineLevel="0" collapsed="false">
      <c r="A14" s="17" t="s">
        <v>20</v>
      </c>
      <c r="B14" s="19" t="n">
        <v>0</v>
      </c>
      <c r="C14" s="17" t="n">
        <v>0</v>
      </c>
      <c r="D14" s="17" t="n">
        <v>239</v>
      </c>
      <c r="E14" s="17" t="n">
        <v>11</v>
      </c>
      <c r="F14" s="17" t="n">
        <v>140</v>
      </c>
      <c r="G14" s="17" t="n">
        <v>8</v>
      </c>
      <c r="H14" s="17" t="n">
        <v>54</v>
      </c>
      <c r="I14" s="17" t="n">
        <v>2</v>
      </c>
      <c r="J14" s="17" t="n">
        <f aca="false">B14+D14+F14+H14</f>
        <v>433</v>
      </c>
      <c r="K14" s="17" t="n">
        <f aca="false">C14+E14+G14+I14</f>
        <v>21</v>
      </c>
      <c r="L14" s="17"/>
      <c r="M14" s="17"/>
      <c r="N14" s="23" t="s">
        <v>20</v>
      </c>
      <c r="O14" s="17" t="n">
        <f aca="false">B14+D14+F14+H14+L14</f>
        <v>433</v>
      </c>
      <c r="P14" s="17" t="n">
        <f aca="false">K14+M14</f>
        <v>21</v>
      </c>
    </row>
    <row r="15" customFormat="false" ht="18.75" hidden="false" customHeight="false" outlineLevel="0" collapsed="false">
      <c r="A15" s="17" t="s">
        <v>21</v>
      </c>
      <c r="B15" s="19" t="n">
        <v>0</v>
      </c>
      <c r="C15" s="17" t="n">
        <v>0</v>
      </c>
      <c r="D15" s="17" t="n">
        <v>260</v>
      </c>
      <c r="E15" s="17" t="n">
        <v>11</v>
      </c>
      <c r="F15" s="17" t="n">
        <v>179</v>
      </c>
      <c r="G15" s="17" t="n">
        <v>8</v>
      </c>
      <c r="H15" s="17" t="n">
        <v>43</v>
      </c>
      <c r="I15" s="17" t="n">
        <v>2</v>
      </c>
      <c r="J15" s="17" t="n">
        <f aca="false">B15+D15+F15+H15</f>
        <v>482</v>
      </c>
      <c r="K15" s="17" t="n">
        <f aca="false">C15+E15+G15+I15</f>
        <v>21</v>
      </c>
      <c r="L15" s="17"/>
      <c r="M15" s="17"/>
      <c r="N15" s="23" t="s">
        <v>21</v>
      </c>
      <c r="O15" s="17" t="n">
        <f aca="false">B15+D15+F15+H15+L15</f>
        <v>482</v>
      </c>
      <c r="P15" s="17" t="n">
        <f aca="false">K15+M15</f>
        <v>21</v>
      </c>
    </row>
    <row r="16" customFormat="false" ht="18.75" hidden="false" customHeight="false" outlineLevel="0" collapsed="false">
      <c r="A16" s="20" t="s">
        <v>22</v>
      </c>
      <c r="B16" s="21" t="n">
        <v>0</v>
      </c>
      <c r="C16" s="21" t="n">
        <v>0</v>
      </c>
      <c r="D16" s="21" t="n">
        <v>1439</v>
      </c>
      <c r="E16" s="21" t="n">
        <v>64</v>
      </c>
      <c r="F16" s="21" t="n">
        <v>957</v>
      </c>
      <c r="G16" s="21" t="n">
        <v>50</v>
      </c>
      <c r="H16" s="21" t="n">
        <v>259</v>
      </c>
      <c r="I16" s="21" t="n">
        <v>12</v>
      </c>
      <c r="J16" s="21" t="n">
        <f aca="false">SUM(J10:J15)</f>
        <v>2655</v>
      </c>
      <c r="K16" s="21" t="n">
        <f aca="false">SUM(K10:K15)</f>
        <v>126</v>
      </c>
      <c r="L16" s="21"/>
      <c r="M16" s="21"/>
      <c r="N16" s="22" t="n">
        <f aca="false">SUM(N10:N15)</f>
        <v>0</v>
      </c>
      <c r="O16" s="21" t="n">
        <f aca="false">SUM(O10:O15)</f>
        <v>2655</v>
      </c>
      <c r="P16" s="21" t="n">
        <f aca="false">SUM(P10:P15)</f>
        <v>126</v>
      </c>
    </row>
    <row r="17" customFormat="false" ht="18.75" hidden="false" customHeight="false" outlineLevel="0" collapsed="false">
      <c r="A17" s="17" t="s">
        <v>23</v>
      </c>
      <c r="B17" s="19" t="n">
        <v>889</v>
      </c>
      <c r="C17" s="17" t="n">
        <v>37</v>
      </c>
      <c r="D17" s="17" t="n">
        <v>325</v>
      </c>
      <c r="E17" s="17" t="n">
        <v>13</v>
      </c>
      <c r="F17" s="17" t="n">
        <v>54</v>
      </c>
      <c r="G17" s="17" t="n">
        <v>2</v>
      </c>
      <c r="H17" s="17" t="n">
        <v>0</v>
      </c>
      <c r="I17" s="17" t="n">
        <v>0</v>
      </c>
      <c r="J17" s="17" t="n">
        <f aca="false">B17+D17+F17+H17</f>
        <v>1268</v>
      </c>
      <c r="K17" s="17" t="n">
        <f aca="false">C17+E17+G17+I17</f>
        <v>52</v>
      </c>
      <c r="L17" s="17"/>
      <c r="M17" s="17"/>
      <c r="N17" s="23" t="s">
        <v>23</v>
      </c>
      <c r="O17" s="17" t="n">
        <f aca="false">B17+D17+F17+H17+L17</f>
        <v>1268</v>
      </c>
      <c r="P17" s="17" t="n">
        <f aca="false">K17+M17</f>
        <v>52</v>
      </c>
    </row>
    <row r="18" customFormat="false" ht="18.75" hidden="false" customHeight="false" outlineLevel="0" collapsed="false">
      <c r="A18" s="17" t="s">
        <v>24</v>
      </c>
      <c r="B18" s="17" t="n">
        <v>778</v>
      </c>
      <c r="C18" s="17" t="n">
        <v>34</v>
      </c>
      <c r="D18" s="17" t="n">
        <v>261</v>
      </c>
      <c r="E18" s="17" t="n">
        <v>11</v>
      </c>
      <c r="F18" s="17" t="n">
        <v>55</v>
      </c>
      <c r="G18" s="17" t="n">
        <v>2</v>
      </c>
      <c r="H18" s="17" t="n">
        <v>0</v>
      </c>
      <c r="I18" s="17" t="n">
        <v>0</v>
      </c>
      <c r="J18" s="17" t="n">
        <f aca="false">B18+D18+F18+H18</f>
        <v>1094</v>
      </c>
      <c r="K18" s="17" t="n">
        <f aca="false">C18+E18+G18+I18</f>
        <v>47</v>
      </c>
      <c r="L18" s="17"/>
      <c r="M18" s="17"/>
      <c r="N18" s="23" t="s">
        <v>24</v>
      </c>
      <c r="O18" s="17" t="n">
        <f aca="false">B18+D18+F18+H18+L18</f>
        <v>1094</v>
      </c>
      <c r="P18" s="17" t="n">
        <f aca="false">K18+M18</f>
        <v>47</v>
      </c>
    </row>
    <row r="19" customFormat="false" ht="18.75" hidden="false" customHeight="false" outlineLevel="0" collapsed="false">
      <c r="A19" s="17" t="s">
        <v>25</v>
      </c>
      <c r="B19" s="17" t="n">
        <v>872</v>
      </c>
      <c r="C19" s="17" t="n">
        <v>38</v>
      </c>
      <c r="D19" s="17" t="n">
        <v>215</v>
      </c>
      <c r="E19" s="17" t="n">
        <v>1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f aca="false">B19+D19+F19+H19</f>
        <v>1087</v>
      </c>
      <c r="K19" s="17" t="n">
        <f aca="false">C19+E19+G19+I19</f>
        <v>48</v>
      </c>
      <c r="L19" s="17"/>
      <c r="M19" s="17"/>
      <c r="N19" s="23" t="s">
        <v>25</v>
      </c>
      <c r="O19" s="17" t="n">
        <f aca="false">B19+D19+F19+H19+L19</f>
        <v>1087</v>
      </c>
      <c r="P19" s="17" t="n">
        <f aca="false">K19+M19</f>
        <v>48</v>
      </c>
    </row>
    <row r="20" customFormat="false" ht="18.75" hidden="false" customHeight="false" outlineLevel="0" collapsed="false">
      <c r="A20" s="20" t="s">
        <v>26</v>
      </c>
      <c r="B20" s="21" t="n">
        <v>2539</v>
      </c>
      <c r="C20" s="21" t="n">
        <v>109</v>
      </c>
      <c r="D20" s="21" t="n">
        <v>801</v>
      </c>
      <c r="E20" s="21" t="n">
        <v>34</v>
      </c>
      <c r="F20" s="21" t="n">
        <v>109</v>
      </c>
      <c r="G20" s="21" t="n">
        <v>4</v>
      </c>
      <c r="H20" s="21" t="n">
        <v>0</v>
      </c>
      <c r="I20" s="21" t="n">
        <v>0</v>
      </c>
      <c r="J20" s="21" t="n">
        <f aca="false">SUM(J17:J19)</f>
        <v>3449</v>
      </c>
      <c r="K20" s="21" t="n">
        <f aca="false">SUM(K17:K19)</f>
        <v>147</v>
      </c>
      <c r="L20" s="21"/>
      <c r="M20" s="21"/>
      <c r="N20" s="22" t="n">
        <f aca="false">SUM(N17:N19)</f>
        <v>0</v>
      </c>
      <c r="O20" s="21" t="n">
        <f aca="false">SUM(O17:O19)</f>
        <v>3449</v>
      </c>
      <c r="P20" s="21" t="n">
        <f aca="false">SUM(P17:P19)</f>
        <v>147</v>
      </c>
    </row>
    <row r="21" customFormat="false" ht="18.75" hidden="false" customHeight="false" outlineLevel="0" collapsed="false">
      <c r="A21" s="17" t="s">
        <v>27</v>
      </c>
      <c r="B21" s="17" t="n">
        <v>494</v>
      </c>
      <c r="C21" s="17" t="n">
        <v>36</v>
      </c>
      <c r="D21" s="17" t="n">
        <v>79</v>
      </c>
      <c r="E21" s="17" t="n">
        <v>5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f aca="false">B21+D21+F21+H21</f>
        <v>573</v>
      </c>
      <c r="K21" s="17" t="n">
        <f aca="false">C21+E21+G21+I21</f>
        <v>41</v>
      </c>
      <c r="L21" s="19"/>
      <c r="M21" s="17"/>
      <c r="N21" s="23" t="s">
        <v>27</v>
      </c>
      <c r="O21" s="17" t="n">
        <f aca="false">B21+D21+F21+H21+L21</f>
        <v>573</v>
      </c>
      <c r="P21" s="17" t="n">
        <f aca="false">K21+M21</f>
        <v>41</v>
      </c>
    </row>
    <row r="22" customFormat="false" ht="18.75" hidden="false" customHeight="false" outlineLevel="0" collapsed="false">
      <c r="A22" s="17" t="s">
        <v>28</v>
      </c>
      <c r="B22" s="17" t="n">
        <v>460</v>
      </c>
      <c r="C22" s="17" t="n">
        <v>33</v>
      </c>
      <c r="D22" s="17" t="n">
        <v>54</v>
      </c>
      <c r="E22" s="17" t="n">
        <v>4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f aca="false">B22+D22+F22+H22</f>
        <v>514</v>
      </c>
      <c r="K22" s="17" t="n">
        <f aca="false">C22+E22+G22+I22</f>
        <v>37</v>
      </c>
      <c r="L22" s="19"/>
      <c r="M22" s="17"/>
      <c r="N22" s="23" t="s">
        <v>28</v>
      </c>
      <c r="O22" s="17" t="n">
        <f aca="false">B22+D22+F22+H22+L22</f>
        <v>514</v>
      </c>
      <c r="P22" s="17" t="n">
        <f aca="false">K22+M22</f>
        <v>37</v>
      </c>
    </row>
    <row r="23" customFormat="false" ht="18.75" hidden="false" customHeight="false" outlineLevel="0" collapsed="false">
      <c r="A23" s="17" t="s">
        <v>29</v>
      </c>
      <c r="B23" s="17" t="n">
        <v>484</v>
      </c>
      <c r="C23" s="17" t="n">
        <v>38</v>
      </c>
      <c r="D23" s="17" t="n">
        <v>72</v>
      </c>
      <c r="E23" s="17" t="n">
        <v>4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f aca="false">B23+D23+F23+H23</f>
        <v>556</v>
      </c>
      <c r="K23" s="17" t="n">
        <f aca="false">C23+E23+G23+I23</f>
        <v>42</v>
      </c>
      <c r="L23" s="19"/>
      <c r="M23" s="17"/>
      <c r="N23" s="23" t="s">
        <v>29</v>
      </c>
      <c r="O23" s="17" t="n">
        <f aca="false">B23+D23+F23+H23+L23</f>
        <v>556</v>
      </c>
      <c r="P23" s="17" t="n">
        <f aca="false">K23+M23</f>
        <v>42</v>
      </c>
    </row>
    <row r="24" customFormat="false" ht="18.75" hidden="false" customHeight="false" outlineLevel="0" collapsed="false">
      <c r="A24" s="24" t="s">
        <v>30</v>
      </c>
      <c r="B24" s="24" t="n">
        <v>173</v>
      </c>
      <c r="C24" s="24" t="n">
        <v>12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f aca="false">B24+D24+F24+H24</f>
        <v>173</v>
      </c>
      <c r="K24" s="17" t="n">
        <f aca="false">C24+E24+G24+I24</f>
        <v>12</v>
      </c>
      <c r="L24" s="17"/>
      <c r="M24" s="17"/>
      <c r="N24" s="23" t="s">
        <v>31</v>
      </c>
      <c r="O24" s="17" t="n">
        <f aca="false">B24+D24+F24+H24+L24</f>
        <v>173</v>
      </c>
      <c r="P24" s="17" t="n">
        <f aca="false">K24+M24</f>
        <v>12</v>
      </c>
    </row>
    <row r="25" customFormat="false" ht="18.75" hidden="false" customHeight="false" outlineLevel="0" collapsed="false">
      <c r="A25" s="24" t="s">
        <v>32</v>
      </c>
      <c r="B25" s="24" t="n">
        <v>118</v>
      </c>
      <c r="C25" s="24" t="n">
        <v>13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f aca="false">B25+D25+F25+H25</f>
        <v>118</v>
      </c>
      <c r="K25" s="17" t="n">
        <f aca="false">C25+E25+G25+I25</f>
        <v>13</v>
      </c>
      <c r="L25" s="17"/>
      <c r="M25" s="17"/>
      <c r="N25" s="23" t="s">
        <v>33</v>
      </c>
      <c r="O25" s="17" t="n">
        <f aca="false">B25+D25+F25+H25+L25</f>
        <v>118</v>
      </c>
      <c r="P25" s="17" t="n">
        <f aca="false">K25+M25</f>
        <v>13</v>
      </c>
    </row>
    <row r="26" customFormat="false" ht="18.75" hidden="false" customHeight="false" outlineLevel="0" collapsed="false">
      <c r="A26" s="24" t="s">
        <v>34</v>
      </c>
      <c r="B26" s="24" t="n">
        <v>112</v>
      </c>
      <c r="C26" s="24" t="n">
        <v>11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f aca="false">B26+D26+F26+H26</f>
        <v>112</v>
      </c>
      <c r="K26" s="17" t="n">
        <f aca="false">C26+E26+G26+I26</f>
        <v>11</v>
      </c>
      <c r="L26" s="17"/>
      <c r="M26" s="17"/>
      <c r="N26" s="23" t="s">
        <v>35</v>
      </c>
      <c r="O26" s="17" t="n">
        <f aca="false">B26+D26+F26+H26+L26</f>
        <v>112</v>
      </c>
      <c r="P26" s="17" t="n">
        <f aca="false">K26+M26</f>
        <v>11</v>
      </c>
    </row>
    <row r="27" customFormat="false" ht="45" hidden="false" customHeight="false" outlineLevel="0" collapsed="false">
      <c r="A27" s="25" t="s">
        <v>36</v>
      </c>
      <c r="B27" s="21" t="n">
        <f aca="false">SUM(B21:B26)</f>
        <v>1841</v>
      </c>
      <c r="C27" s="21" t="n">
        <f aca="false">SUM(C21:C26)</f>
        <v>143</v>
      </c>
      <c r="D27" s="21" t="n">
        <f aca="false">SUM(D21:D23)</f>
        <v>205</v>
      </c>
      <c r="E27" s="21" t="n">
        <f aca="false">SUM(E21:E26)</f>
        <v>13</v>
      </c>
      <c r="F27" s="21" t="n">
        <f aca="false">SUM(F21:F26)</f>
        <v>0</v>
      </c>
      <c r="G27" s="21" t="n">
        <v>0</v>
      </c>
      <c r="H27" s="21" t="n">
        <v>0</v>
      </c>
      <c r="I27" s="21" t="n">
        <v>0</v>
      </c>
      <c r="J27" s="21" t="n">
        <f aca="false">SUM(J21:J26)</f>
        <v>2046</v>
      </c>
      <c r="K27" s="21" t="n">
        <f aca="false">SUM(K21:K26)</f>
        <v>156</v>
      </c>
      <c r="L27" s="21"/>
      <c r="M27" s="21"/>
      <c r="N27" s="22" t="n">
        <f aca="false">SUM(N21:N26)</f>
        <v>0</v>
      </c>
      <c r="O27" s="21" t="n">
        <f aca="false">SUM(O21:O26)</f>
        <v>2046</v>
      </c>
      <c r="P27" s="21" t="n">
        <f aca="false">SUM(P21:P26)</f>
        <v>156</v>
      </c>
    </row>
    <row r="28" customFormat="false" ht="18.75" hidden="false" customHeight="false" outlineLevel="0" collapsed="false">
      <c r="A28" s="9" t="s">
        <v>37</v>
      </c>
      <c r="B28" s="19" t="n">
        <f aca="false">B5+B9+B16+B20+B27</f>
        <v>4380</v>
      </c>
      <c r="C28" s="19" t="n">
        <f aca="false">C5+C9+C16+C20+C27</f>
        <v>252</v>
      </c>
      <c r="D28" s="19" t="n">
        <f aca="false">D5+D9+D16+D20+D27</f>
        <v>3070</v>
      </c>
      <c r="E28" s="19" t="n">
        <f aca="false">E5+E9+E16+E20+E27</f>
        <v>143</v>
      </c>
      <c r="F28" s="19" t="n">
        <f aca="false">F5+F9+F16+F20+F27</f>
        <v>1466</v>
      </c>
      <c r="G28" s="19" t="n">
        <f aca="false">G5+G9+G16+G20+G27</f>
        <v>80</v>
      </c>
      <c r="H28" s="19" t="n">
        <f aca="false">H5+H9+H16+H20+H27</f>
        <v>533</v>
      </c>
      <c r="I28" s="19" t="n">
        <f aca="false">I5+I9+I16+I20+I27</f>
        <v>31</v>
      </c>
      <c r="J28" s="19" t="n">
        <f aca="false">SUM(J5,J27,J20,J16,J9)</f>
        <v>9449</v>
      </c>
      <c r="K28" s="19" t="n">
        <f aca="false">SUM(K5,K27,K20,K16,K9)</f>
        <v>506</v>
      </c>
      <c r="L28" s="19" t="n">
        <f aca="false">SUM(L5,L27,L20,L16,L9)</f>
        <v>10169</v>
      </c>
      <c r="M28" s="19" t="n">
        <f aca="false">SUM(M5,M27,M20,M16,M9)</f>
        <v>0</v>
      </c>
      <c r="N28" s="9" t="s">
        <v>37</v>
      </c>
      <c r="O28" s="19" t="n">
        <f aca="false">SUM(O5,O27,O20,O16,O9)</f>
        <v>19618</v>
      </c>
      <c r="P28" s="19" t="n">
        <f aca="false">SUM(P5,P27,P20,P16,P9)</f>
        <v>506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70703125" defaultRowHeight="14.4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11.7"/>
    <col collapsed="false" customWidth="true" hidden="false" outlineLevel="0" max="6" min="6" style="0" width="57.7"/>
    <col collapsed="false" customWidth="true" hidden="false" outlineLevel="0" max="7" min="7" style="0" width="40.99"/>
    <col collapsed="false" customWidth="true" hidden="false" outlineLevel="0" max="8" min="8" style="0" width="24.7"/>
    <col collapsed="false" customWidth="true" hidden="false" outlineLevel="0" max="9" min="9" style="26" width="10.71"/>
    <col collapsed="false" customWidth="true" hidden="false" outlineLevel="0" max="18" min="10" style="26" width="8.99"/>
    <col collapsed="false" customWidth="true" hidden="false" outlineLevel="0" max="19" min="19" style="26" width="9.14"/>
    <col collapsed="false" customWidth="true" hidden="false" outlineLevel="0" max="26" min="20" style="26" width="8.99"/>
    <col collapsed="false" customWidth="true" hidden="false" outlineLevel="0" max="28" min="27" style="26" width="12.42"/>
    <col collapsed="false" customWidth="true" hidden="false" outlineLevel="0" max="29" min="29" style="26" width="21.7"/>
    <col collapsed="false" customWidth="true" hidden="false" outlineLevel="0" max="31" min="30" style="26" width="12.42"/>
    <col collapsed="false" customWidth="true" hidden="false" outlineLevel="0" max="32" min="32" style="26" width="8.99"/>
    <col collapsed="false" customWidth="true" hidden="false" outlineLevel="0" max="33" min="33" style="26" width="17.99"/>
    <col collapsed="false" customWidth="true" hidden="false" outlineLevel="0" max="34" min="34" style="26" width="15.56"/>
    <col collapsed="false" customWidth="true" hidden="false" outlineLevel="0" max="35" min="35" style="26" width="26.56"/>
    <col collapsed="false" customWidth="true" hidden="false" outlineLevel="0" max="36" min="36" style="26" width="23.14"/>
    <col collapsed="false" customWidth="true" hidden="false" outlineLevel="0" max="37" min="37" style="26" width="14.56"/>
    <col collapsed="false" customWidth="true" hidden="false" outlineLevel="0" max="38" min="38" style="26" width="9.7"/>
    <col collapsed="false" customWidth="true" hidden="false" outlineLevel="0" max="39" min="39" style="26" width="16.13"/>
    <col collapsed="false" customWidth="true" hidden="false" outlineLevel="0" max="40" min="40" style="26" width="12.14"/>
    <col collapsed="false" customWidth="true" hidden="false" outlineLevel="0" max="41" min="41" style="26" width="11.85"/>
    <col collapsed="false" customWidth="true" hidden="false" outlineLevel="0" max="42" min="42" style="26" width="12.42"/>
    <col collapsed="false" customWidth="true" hidden="false" outlineLevel="0" max="43" min="43" style="26" width="21.42"/>
    <col collapsed="false" customWidth="true" hidden="false" outlineLevel="0" max="44" min="44" style="26" width="11.7"/>
    <col collapsed="false" customWidth="true" hidden="false" outlineLevel="0" max="46" min="45" style="26" width="8.99"/>
    <col collapsed="false" customWidth="true" hidden="false" outlineLevel="0" max="47" min="47" style="26" width="18.14"/>
    <col collapsed="false" customWidth="true" hidden="false" outlineLevel="0" max="48" min="48" style="26" width="20.7"/>
    <col collapsed="false" customWidth="true" hidden="false" outlineLevel="0" max="49" min="49" style="26" width="27.42"/>
    <col collapsed="false" customWidth="true" hidden="false" outlineLevel="0" max="50" min="50" style="26" width="25.56"/>
    <col collapsed="false" customWidth="true" hidden="false" outlineLevel="0" max="51" min="51" style="26" width="14.28"/>
    <col collapsed="false" customWidth="true" hidden="false" outlineLevel="0" max="52" min="52" style="26" width="8.99"/>
    <col collapsed="false" customWidth="true" hidden="false" outlineLevel="0" max="53" min="53" style="26" width="16.13"/>
    <col collapsed="false" customWidth="true" hidden="false" outlineLevel="0" max="54" min="54" style="26" width="12.14"/>
    <col collapsed="false" customWidth="true" hidden="false" outlineLevel="0" max="55" min="55" style="26" width="11.99"/>
    <col collapsed="false" customWidth="true" hidden="false" outlineLevel="0" max="56" min="56" style="26" width="12.14"/>
    <col collapsed="false" customWidth="true" hidden="false" outlineLevel="0" max="57" min="57" style="26" width="20.99"/>
    <col collapsed="false" customWidth="true" hidden="false" outlineLevel="0" max="58" min="58" style="26" width="12.85"/>
    <col collapsed="false" customWidth="true" hidden="false" outlineLevel="0" max="59" min="59" style="26" width="14.7"/>
    <col collapsed="false" customWidth="true" hidden="false" outlineLevel="0" max="60" min="60" style="26" width="8.99"/>
    <col collapsed="false" customWidth="true" hidden="false" outlineLevel="0" max="61" min="61" style="26" width="16.7"/>
    <col collapsed="false" customWidth="true" hidden="false" outlineLevel="0" max="62" min="62" style="26" width="14.85"/>
    <col collapsed="false" customWidth="true" hidden="false" outlineLevel="0" max="63" min="63" style="26" width="26.7"/>
    <col collapsed="false" customWidth="true" hidden="false" outlineLevel="0" max="64" min="64" style="26" width="25.85"/>
    <col collapsed="false" customWidth="true" hidden="false" outlineLevel="0" max="65" min="65" style="26" width="16.56"/>
    <col collapsed="false" customWidth="true" hidden="false" outlineLevel="0" max="66" min="66" style="26" width="8.99"/>
    <col collapsed="false" customWidth="true" hidden="false" outlineLevel="0" max="67" min="67" style="26" width="16.13"/>
    <col collapsed="false" customWidth="true" hidden="false" outlineLevel="0" max="68" min="68" style="26" width="12.14"/>
    <col collapsed="false" customWidth="true" hidden="false" outlineLevel="0" max="72" min="69" style="26" width="9.7"/>
    <col collapsed="false" customWidth="true" hidden="false" outlineLevel="0" max="73" min="73" style="0" width="10.99"/>
    <col collapsed="false" customWidth="true" hidden="false" outlineLevel="0" max="74" min="74" style="0" width="9.7"/>
    <col collapsed="false" customWidth="true" hidden="false" outlineLevel="0" max="75" min="75" style="0" width="11.28"/>
    <col collapsed="false" customWidth="true" hidden="false" outlineLevel="0" max="76" min="76" style="0" width="16.7"/>
    <col collapsed="false" customWidth="true" hidden="false" outlineLevel="0" max="77" min="77" style="0" width="18.99"/>
    <col collapsed="false" customWidth="true" hidden="false" outlineLevel="0" max="78" min="78" style="0" width="10.28"/>
  </cols>
  <sheetData>
    <row r="1" customFormat="false" ht="27.7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</row>
    <row r="2" customFormat="false" ht="1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</row>
    <row r="3" customFormat="false" ht="21.75" hidden="false" customHeight="true" outlineLevel="0" collapsed="false">
      <c r="A3" s="28" t="s">
        <v>39</v>
      </c>
      <c r="B3" s="28" t="s">
        <v>40</v>
      </c>
      <c r="C3" s="28" t="s">
        <v>41</v>
      </c>
      <c r="D3" s="28" t="s">
        <v>42</v>
      </c>
      <c r="E3" s="29" t="s">
        <v>43</v>
      </c>
      <c r="F3" s="28" t="s">
        <v>44</v>
      </c>
      <c r="G3" s="28" t="s">
        <v>45</v>
      </c>
      <c r="H3" s="29" t="s">
        <v>46</v>
      </c>
      <c r="I3" s="30" t="s">
        <v>47</v>
      </c>
      <c r="J3" s="30"/>
      <c r="K3" s="30"/>
      <c r="L3" s="30"/>
      <c r="M3" s="30" t="s">
        <v>48</v>
      </c>
      <c r="N3" s="30"/>
      <c r="O3" s="30"/>
      <c r="P3" s="30"/>
      <c r="Q3" s="30"/>
      <c r="R3" s="30"/>
      <c r="S3" s="30"/>
      <c r="T3" s="30" t="s">
        <v>49</v>
      </c>
      <c r="U3" s="30"/>
      <c r="V3" s="30"/>
      <c r="W3" s="30"/>
      <c r="X3" s="31" t="s">
        <v>50</v>
      </c>
      <c r="Y3" s="31"/>
      <c r="Z3" s="31"/>
      <c r="AA3" s="31"/>
      <c r="AB3" s="30" t="s">
        <v>51</v>
      </c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28" t="s">
        <v>52</v>
      </c>
      <c r="BV3" s="28" t="s">
        <v>53</v>
      </c>
      <c r="BW3" s="28"/>
      <c r="BX3" s="28"/>
      <c r="BY3" s="28"/>
      <c r="BZ3" s="28"/>
    </row>
    <row r="4" customFormat="false" ht="21.75" hidden="false" customHeight="true" outlineLevel="0" collapsed="false">
      <c r="A4" s="28"/>
      <c r="B4" s="28"/>
      <c r="C4" s="28"/>
      <c r="D4" s="28"/>
      <c r="E4" s="28"/>
      <c r="F4" s="28"/>
      <c r="G4" s="28"/>
      <c r="H4" s="29"/>
      <c r="I4" s="30" t="s">
        <v>54</v>
      </c>
      <c r="J4" s="30" t="s">
        <v>55</v>
      </c>
      <c r="K4" s="30" t="s">
        <v>56</v>
      </c>
      <c r="L4" s="30" t="s">
        <v>8</v>
      </c>
      <c r="M4" s="30" t="s">
        <v>57</v>
      </c>
      <c r="N4" s="30" t="s">
        <v>58</v>
      </c>
      <c r="O4" s="30" t="s">
        <v>59</v>
      </c>
      <c r="P4" s="30" t="s">
        <v>60</v>
      </c>
      <c r="Q4" s="30" t="s">
        <v>61</v>
      </c>
      <c r="R4" s="30" t="s">
        <v>62</v>
      </c>
      <c r="S4" s="30" t="s">
        <v>8</v>
      </c>
      <c r="T4" s="30" t="s">
        <v>63</v>
      </c>
      <c r="U4" s="30" t="s">
        <v>64</v>
      </c>
      <c r="V4" s="30" t="s">
        <v>65</v>
      </c>
      <c r="W4" s="30" t="s">
        <v>8</v>
      </c>
      <c r="X4" s="30" t="s">
        <v>66</v>
      </c>
      <c r="Y4" s="30" t="s">
        <v>67</v>
      </c>
      <c r="Z4" s="30" t="s">
        <v>68</v>
      </c>
      <c r="AA4" s="30" t="s">
        <v>8</v>
      </c>
      <c r="AB4" s="32" t="s">
        <v>69</v>
      </c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0" t="s">
        <v>70</v>
      </c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 t="s">
        <v>71</v>
      </c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 t="s">
        <v>72</v>
      </c>
      <c r="BS4" s="30" t="s">
        <v>73</v>
      </c>
      <c r="BT4" s="30" t="s">
        <v>8</v>
      </c>
      <c r="BU4" s="28"/>
      <c r="BV4" s="28" t="s">
        <v>47</v>
      </c>
      <c r="BW4" s="28" t="s">
        <v>48</v>
      </c>
      <c r="BX4" s="28" t="s">
        <v>49</v>
      </c>
      <c r="BY4" s="28" t="s">
        <v>50</v>
      </c>
      <c r="BZ4" s="28" t="s">
        <v>51</v>
      </c>
    </row>
    <row r="5" customFormat="false" ht="21.75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 t="s">
        <v>74</v>
      </c>
      <c r="AC5" s="30" t="s">
        <v>75</v>
      </c>
      <c r="AD5" s="30" t="s">
        <v>76</v>
      </c>
      <c r="AE5" s="30" t="s">
        <v>77</v>
      </c>
      <c r="AF5" s="30" t="s">
        <v>78</v>
      </c>
      <c r="AG5" s="30" t="s">
        <v>79</v>
      </c>
      <c r="AH5" s="30" t="s">
        <v>80</v>
      </c>
      <c r="AI5" s="30" t="s">
        <v>81</v>
      </c>
      <c r="AJ5" s="30" t="s">
        <v>82</v>
      </c>
      <c r="AK5" s="30" t="s">
        <v>83</v>
      </c>
      <c r="AL5" s="33" t="s">
        <v>84</v>
      </c>
      <c r="AM5" s="33" t="s">
        <v>85</v>
      </c>
      <c r="AN5" s="33" t="s">
        <v>86</v>
      </c>
      <c r="AO5" s="33" t="s">
        <v>87</v>
      </c>
      <c r="AP5" s="30" t="s">
        <v>74</v>
      </c>
      <c r="AQ5" s="30" t="s">
        <v>75</v>
      </c>
      <c r="AR5" s="30" t="s">
        <v>76</v>
      </c>
      <c r="AS5" s="30" t="s">
        <v>77</v>
      </c>
      <c r="AT5" s="30" t="s">
        <v>78</v>
      </c>
      <c r="AU5" s="30" t="s">
        <v>79</v>
      </c>
      <c r="AV5" s="30" t="s">
        <v>80</v>
      </c>
      <c r="AW5" s="30" t="s">
        <v>81</v>
      </c>
      <c r="AX5" s="30" t="s">
        <v>82</v>
      </c>
      <c r="AY5" s="30" t="s">
        <v>83</v>
      </c>
      <c r="AZ5" s="30" t="s">
        <v>84</v>
      </c>
      <c r="BA5" s="30" t="s">
        <v>85</v>
      </c>
      <c r="BB5" s="30" t="s">
        <v>86</v>
      </c>
      <c r="BC5" s="30" t="s">
        <v>87</v>
      </c>
      <c r="BD5" s="30" t="s">
        <v>74</v>
      </c>
      <c r="BE5" s="30" t="s">
        <v>75</v>
      </c>
      <c r="BF5" s="30" t="s">
        <v>76</v>
      </c>
      <c r="BG5" s="30" t="s">
        <v>77</v>
      </c>
      <c r="BH5" s="30" t="s">
        <v>78</v>
      </c>
      <c r="BI5" s="30" t="s">
        <v>79</v>
      </c>
      <c r="BJ5" s="30" t="s">
        <v>80</v>
      </c>
      <c r="BK5" s="30" t="s">
        <v>81</v>
      </c>
      <c r="BL5" s="30" t="s">
        <v>82</v>
      </c>
      <c r="BM5" s="30" t="s">
        <v>83</v>
      </c>
      <c r="BN5" s="30" t="s">
        <v>84</v>
      </c>
      <c r="BO5" s="30" t="s">
        <v>85</v>
      </c>
      <c r="BP5" s="30" t="s">
        <v>86</v>
      </c>
      <c r="BQ5" s="30" t="s">
        <v>87</v>
      </c>
      <c r="BR5" s="30"/>
      <c r="BS5" s="30"/>
      <c r="BT5" s="30"/>
      <c r="BU5" s="28"/>
      <c r="BV5" s="28"/>
      <c r="BW5" s="28"/>
      <c r="BX5" s="28"/>
      <c r="BY5" s="28"/>
      <c r="BZ5" s="28"/>
    </row>
    <row r="6" customFormat="false" ht="21.75" hidden="false" customHeight="true" outlineLevel="0" collapsed="false">
      <c r="A6" s="34" t="n">
        <v>1</v>
      </c>
      <c r="B6" s="35" t="s">
        <v>88</v>
      </c>
      <c r="C6" s="35" t="s">
        <v>89</v>
      </c>
      <c r="D6" s="35" t="s">
        <v>90</v>
      </c>
      <c r="E6" s="35" t="n">
        <v>5440403</v>
      </c>
      <c r="F6" s="35" t="s">
        <v>91</v>
      </c>
      <c r="G6" s="36" t="s">
        <v>92</v>
      </c>
      <c r="H6" s="35" t="n">
        <v>3044200701</v>
      </c>
      <c r="I6" s="37" t="n">
        <v>0</v>
      </c>
      <c r="J6" s="37" t="n">
        <v>8</v>
      </c>
      <c r="K6" s="37" t="n">
        <v>5</v>
      </c>
      <c r="L6" s="37" t="n">
        <v>13</v>
      </c>
      <c r="M6" s="37" t="n">
        <v>5</v>
      </c>
      <c r="N6" s="37" t="n">
        <v>8</v>
      </c>
      <c r="O6" s="37" t="n">
        <v>8</v>
      </c>
      <c r="P6" s="37" t="n">
        <v>2</v>
      </c>
      <c r="Q6" s="37" t="n">
        <v>3</v>
      </c>
      <c r="R6" s="37" t="n">
        <v>2</v>
      </c>
      <c r="S6" s="37" t="n">
        <v>28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0</v>
      </c>
      <c r="Z6" s="37" t="n">
        <v>0</v>
      </c>
      <c r="AA6" s="37" t="n">
        <v>0</v>
      </c>
      <c r="AB6" s="38" t="s">
        <v>93</v>
      </c>
      <c r="AC6" s="38" t="s">
        <v>93</v>
      </c>
      <c r="AD6" s="38" t="s">
        <v>93</v>
      </c>
      <c r="AE6" s="38" t="s">
        <v>93</v>
      </c>
      <c r="AF6" s="38" t="s">
        <v>93</v>
      </c>
      <c r="AG6" s="38" t="s">
        <v>93</v>
      </c>
      <c r="AH6" s="38" t="s">
        <v>93</v>
      </c>
      <c r="AI6" s="38" t="s">
        <v>93</v>
      </c>
      <c r="AJ6" s="38" t="s">
        <v>93</v>
      </c>
      <c r="AK6" s="38" t="s">
        <v>93</v>
      </c>
      <c r="AL6" s="38" t="s">
        <v>93</v>
      </c>
      <c r="AM6" s="38" t="s">
        <v>93</v>
      </c>
      <c r="AN6" s="38" t="s">
        <v>93</v>
      </c>
      <c r="AO6" s="38" t="s">
        <v>93</v>
      </c>
      <c r="AP6" s="38" t="s">
        <v>93</v>
      </c>
      <c r="AQ6" s="38" t="s">
        <v>93</v>
      </c>
      <c r="AR6" s="38" t="s">
        <v>93</v>
      </c>
      <c r="AS6" s="38" t="s">
        <v>93</v>
      </c>
      <c r="AT6" s="38" t="s">
        <v>93</v>
      </c>
      <c r="AU6" s="38" t="s">
        <v>93</v>
      </c>
      <c r="AV6" s="38" t="s">
        <v>93</v>
      </c>
      <c r="AW6" s="38" t="s">
        <v>93</v>
      </c>
      <c r="AX6" s="38" t="s">
        <v>93</v>
      </c>
      <c r="AY6" s="38" t="s">
        <v>93</v>
      </c>
      <c r="AZ6" s="38" t="s">
        <v>93</v>
      </c>
      <c r="BA6" s="38" t="s">
        <v>93</v>
      </c>
      <c r="BB6" s="38" t="s">
        <v>93</v>
      </c>
      <c r="BC6" s="38" t="s">
        <v>93</v>
      </c>
      <c r="BD6" s="38" t="s">
        <v>93</v>
      </c>
      <c r="BE6" s="38" t="s">
        <v>93</v>
      </c>
      <c r="BF6" s="38" t="s">
        <v>93</v>
      </c>
      <c r="BG6" s="38" t="s">
        <v>93</v>
      </c>
      <c r="BH6" s="38" t="s">
        <v>93</v>
      </c>
      <c r="BI6" s="38" t="s">
        <v>93</v>
      </c>
      <c r="BJ6" s="38" t="s">
        <v>93</v>
      </c>
      <c r="BK6" s="38" t="s">
        <v>93</v>
      </c>
      <c r="BL6" s="38" t="s">
        <v>93</v>
      </c>
      <c r="BM6" s="38" t="s">
        <v>93</v>
      </c>
      <c r="BN6" s="38" t="s">
        <v>93</v>
      </c>
      <c r="BO6" s="38" t="s">
        <v>93</v>
      </c>
      <c r="BP6" s="38" t="s">
        <v>93</v>
      </c>
      <c r="BQ6" s="38" t="s">
        <v>93</v>
      </c>
      <c r="BR6" s="39" t="n">
        <v>0</v>
      </c>
      <c r="BS6" s="39" t="n">
        <v>0</v>
      </c>
      <c r="BT6" s="39" t="n">
        <v>0</v>
      </c>
      <c r="BU6" s="40" t="n">
        <v>41</v>
      </c>
      <c r="BV6" s="40" t="s">
        <v>94</v>
      </c>
      <c r="BW6" s="40" t="s">
        <v>94</v>
      </c>
      <c r="BX6" s="40" t="s">
        <v>93</v>
      </c>
      <c r="BY6" s="40" t="s">
        <v>93</v>
      </c>
      <c r="BZ6" s="40" t="s">
        <v>93</v>
      </c>
    </row>
    <row r="7" customFormat="false" ht="21.75" hidden="false" customHeight="true" outlineLevel="0" collapsed="false">
      <c r="A7" s="35" t="n">
        <v>2</v>
      </c>
      <c r="B7" s="35" t="s">
        <v>88</v>
      </c>
      <c r="C7" s="35" t="s">
        <v>95</v>
      </c>
      <c r="D7" s="35" t="s">
        <v>96</v>
      </c>
      <c r="E7" s="35" t="n">
        <v>6440204</v>
      </c>
      <c r="F7" s="35" t="s">
        <v>97</v>
      </c>
      <c r="G7" s="36" t="s">
        <v>98</v>
      </c>
      <c r="H7" s="35" t="n">
        <v>3044300101</v>
      </c>
      <c r="I7" s="37" t="n">
        <v>26</v>
      </c>
      <c r="J7" s="37" t="n">
        <v>12</v>
      </c>
      <c r="K7" s="37" t="n">
        <v>3</v>
      </c>
      <c r="L7" s="37" t="n">
        <v>41</v>
      </c>
      <c r="M7" s="37" t="n">
        <v>0</v>
      </c>
      <c r="N7" s="37" t="n">
        <v>0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7" t="n">
        <v>0</v>
      </c>
      <c r="Y7" s="37" t="n">
        <v>0</v>
      </c>
      <c r="Z7" s="37" t="n">
        <v>0</v>
      </c>
      <c r="AA7" s="37" t="n">
        <v>0</v>
      </c>
      <c r="AB7" s="38" t="s">
        <v>93</v>
      </c>
      <c r="AC7" s="38" t="s">
        <v>93</v>
      </c>
      <c r="AD7" s="38" t="s">
        <v>93</v>
      </c>
      <c r="AE7" s="38" t="s">
        <v>93</v>
      </c>
      <c r="AF7" s="38" t="s">
        <v>93</v>
      </c>
      <c r="AG7" s="38" t="s">
        <v>93</v>
      </c>
      <c r="AH7" s="38" t="s">
        <v>93</v>
      </c>
      <c r="AI7" s="38" t="s">
        <v>93</v>
      </c>
      <c r="AJ7" s="38" t="s">
        <v>93</v>
      </c>
      <c r="AK7" s="38" t="s">
        <v>93</v>
      </c>
      <c r="AL7" s="38" t="s">
        <v>93</v>
      </c>
      <c r="AM7" s="38" t="s">
        <v>93</v>
      </c>
      <c r="AN7" s="38" t="s">
        <v>93</v>
      </c>
      <c r="AO7" s="38" t="s">
        <v>93</v>
      </c>
      <c r="AP7" s="38" t="s">
        <v>93</v>
      </c>
      <c r="AQ7" s="38" t="s">
        <v>93</v>
      </c>
      <c r="AR7" s="38" t="s">
        <v>93</v>
      </c>
      <c r="AS7" s="38" t="s">
        <v>93</v>
      </c>
      <c r="AT7" s="38" t="s">
        <v>93</v>
      </c>
      <c r="AU7" s="38" t="s">
        <v>93</v>
      </c>
      <c r="AV7" s="38" t="s">
        <v>93</v>
      </c>
      <c r="AW7" s="38" t="s">
        <v>93</v>
      </c>
      <c r="AX7" s="38" t="s">
        <v>93</v>
      </c>
      <c r="AY7" s="38" t="s">
        <v>93</v>
      </c>
      <c r="AZ7" s="38" t="s">
        <v>93</v>
      </c>
      <c r="BA7" s="38" t="s">
        <v>93</v>
      </c>
      <c r="BB7" s="38" t="s">
        <v>93</v>
      </c>
      <c r="BC7" s="38" t="s">
        <v>93</v>
      </c>
      <c r="BD7" s="38" t="s">
        <v>93</v>
      </c>
      <c r="BE7" s="38" t="s">
        <v>93</v>
      </c>
      <c r="BF7" s="38" t="s">
        <v>93</v>
      </c>
      <c r="BG7" s="38" t="s">
        <v>93</v>
      </c>
      <c r="BH7" s="38" t="s">
        <v>93</v>
      </c>
      <c r="BI7" s="38" t="s">
        <v>93</v>
      </c>
      <c r="BJ7" s="38" t="s">
        <v>93</v>
      </c>
      <c r="BK7" s="38" t="s">
        <v>93</v>
      </c>
      <c r="BL7" s="38" t="s">
        <v>93</v>
      </c>
      <c r="BM7" s="38" t="s">
        <v>93</v>
      </c>
      <c r="BN7" s="38" t="s">
        <v>93</v>
      </c>
      <c r="BO7" s="38" t="s">
        <v>93</v>
      </c>
      <c r="BP7" s="38" t="s">
        <v>93</v>
      </c>
      <c r="BQ7" s="38" t="s">
        <v>93</v>
      </c>
      <c r="BR7" s="39" t="n">
        <v>0</v>
      </c>
      <c r="BS7" s="39" t="n">
        <v>0</v>
      </c>
      <c r="BT7" s="39" t="n">
        <v>0</v>
      </c>
      <c r="BU7" s="40" t="n">
        <v>41</v>
      </c>
      <c r="BV7" s="40" t="s">
        <v>94</v>
      </c>
      <c r="BW7" s="40" t="s">
        <v>93</v>
      </c>
      <c r="BX7" s="40" t="s">
        <v>93</v>
      </c>
      <c r="BY7" s="40" t="s">
        <v>93</v>
      </c>
      <c r="BZ7" s="40" t="s">
        <v>93</v>
      </c>
    </row>
    <row r="8" customFormat="false" ht="21.75" hidden="false" customHeight="true" outlineLevel="0" collapsed="false">
      <c r="A8" s="35" t="n">
        <v>3</v>
      </c>
      <c r="B8" s="35" t="s">
        <v>88</v>
      </c>
      <c r="C8" s="35" t="s">
        <v>99</v>
      </c>
      <c r="D8" s="35" t="s">
        <v>100</v>
      </c>
      <c r="E8" s="35" t="n">
        <v>5441302</v>
      </c>
      <c r="F8" s="35" t="s">
        <v>101</v>
      </c>
      <c r="G8" s="36" t="s">
        <v>92</v>
      </c>
      <c r="H8" s="35" t="n">
        <v>3044200401</v>
      </c>
      <c r="I8" s="37" t="n">
        <v>6</v>
      </c>
      <c r="J8" s="37" t="n">
        <v>8</v>
      </c>
      <c r="K8" s="37" t="n">
        <v>0</v>
      </c>
      <c r="L8" s="37" t="n">
        <v>14</v>
      </c>
      <c r="M8" s="37" t="n">
        <v>9</v>
      </c>
      <c r="N8" s="37" t="n">
        <v>9</v>
      </c>
      <c r="O8" s="37" t="n">
        <v>7</v>
      </c>
      <c r="P8" s="37" t="n">
        <v>11</v>
      </c>
      <c r="Q8" s="37" t="n">
        <v>8</v>
      </c>
      <c r="R8" s="37" t="n">
        <v>10</v>
      </c>
      <c r="S8" s="37" t="n">
        <v>54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8" t="s">
        <v>93</v>
      </c>
      <c r="AC8" s="38" t="s">
        <v>93</v>
      </c>
      <c r="AD8" s="38" t="s">
        <v>93</v>
      </c>
      <c r="AE8" s="38" t="s">
        <v>93</v>
      </c>
      <c r="AF8" s="38" t="s">
        <v>93</v>
      </c>
      <c r="AG8" s="38" t="s">
        <v>93</v>
      </c>
      <c r="AH8" s="38" t="s">
        <v>93</v>
      </c>
      <c r="AI8" s="38" t="s">
        <v>93</v>
      </c>
      <c r="AJ8" s="38" t="s">
        <v>93</v>
      </c>
      <c r="AK8" s="38" t="s">
        <v>93</v>
      </c>
      <c r="AL8" s="38" t="s">
        <v>93</v>
      </c>
      <c r="AM8" s="38" t="s">
        <v>93</v>
      </c>
      <c r="AN8" s="38" t="s">
        <v>93</v>
      </c>
      <c r="AO8" s="38" t="s">
        <v>93</v>
      </c>
      <c r="AP8" s="38" t="s">
        <v>93</v>
      </c>
      <c r="AQ8" s="38" t="s">
        <v>93</v>
      </c>
      <c r="AR8" s="38" t="s">
        <v>93</v>
      </c>
      <c r="AS8" s="38" t="s">
        <v>93</v>
      </c>
      <c r="AT8" s="38" t="s">
        <v>93</v>
      </c>
      <c r="AU8" s="38" t="s">
        <v>93</v>
      </c>
      <c r="AV8" s="38" t="s">
        <v>93</v>
      </c>
      <c r="AW8" s="38" t="s">
        <v>93</v>
      </c>
      <c r="AX8" s="38" t="s">
        <v>93</v>
      </c>
      <c r="AY8" s="38" t="s">
        <v>93</v>
      </c>
      <c r="AZ8" s="38" t="s">
        <v>93</v>
      </c>
      <c r="BA8" s="38" t="s">
        <v>93</v>
      </c>
      <c r="BB8" s="38" t="s">
        <v>93</v>
      </c>
      <c r="BC8" s="38" t="s">
        <v>93</v>
      </c>
      <c r="BD8" s="38" t="s">
        <v>93</v>
      </c>
      <c r="BE8" s="38" t="s">
        <v>93</v>
      </c>
      <c r="BF8" s="38" t="s">
        <v>93</v>
      </c>
      <c r="BG8" s="38" t="s">
        <v>93</v>
      </c>
      <c r="BH8" s="38" t="s">
        <v>93</v>
      </c>
      <c r="BI8" s="38" t="s">
        <v>93</v>
      </c>
      <c r="BJ8" s="38" t="s">
        <v>93</v>
      </c>
      <c r="BK8" s="38" t="s">
        <v>93</v>
      </c>
      <c r="BL8" s="38" t="s">
        <v>93</v>
      </c>
      <c r="BM8" s="38" t="s">
        <v>93</v>
      </c>
      <c r="BN8" s="38" t="s">
        <v>93</v>
      </c>
      <c r="BO8" s="38" t="s">
        <v>93</v>
      </c>
      <c r="BP8" s="38" t="s">
        <v>93</v>
      </c>
      <c r="BQ8" s="38" t="s">
        <v>93</v>
      </c>
      <c r="BR8" s="39" t="n">
        <v>0</v>
      </c>
      <c r="BS8" s="39" t="n">
        <v>0</v>
      </c>
      <c r="BT8" s="39" t="n">
        <v>0</v>
      </c>
      <c r="BU8" s="40" t="n">
        <v>68</v>
      </c>
      <c r="BV8" s="40" t="s">
        <v>94</v>
      </c>
      <c r="BW8" s="40" t="s">
        <v>94</v>
      </c>
      <c r="BX8" s="40" t="s">
        <v>93</v>
      </c>
      <c r="BY8" s="40" t="s">
        <v>93</v>
      </c>
      <c r="BZ8" s="40" t="s">
        <v>93</v>
      </c>
    </row>
    <row r="9" customFormat="false" ht="21.75" hidden="false" customHeight="true" outlineLevel="0" collapsed="false">
      <c r="A9" s="35" t="n">
        <v>4</v>
      </c>
      <c r="B9" s="35" t="s">
        <v>88</v>
      </c>
      <c r="C9" s="35" t="s">
        <v>102</v>
      </c>
      <c r="D9" s="35" t="s">
        <v>103</v>
      </c>
      <c r="E9" s="35" t="n">
        <v>5440701</v>
      </c>
      <c r="F9" s="35" t="s">
        <v>104</v>
      </c>
      <c r="G9" s="36" t="s">
        <v>92</v>
      </c>
      <c r="H9" s="35" t="n">
        <v>3044200201</v>
      </c>
      <c r="I9" s="37" t="n">
        <v>12</v>
      </c>
      <c r="J9" s="37" t="n">
        <v>26</v>
      </c>
      <c r="K9" s="37" t="n">
        <v>34</v>
      </c>
      <c r="L9" s="37" t="n">
        <v>72</v>
      </c>
      <c r="M9" s="37" t="n">
        <v>30</v>
      </c>
      <c r="N9" s="37" t="n">
        <v>48</v>
      </c>
      <c r="O9" s="37" t="n">
        <v>60</v>
      </c>
      <c r="P9" s="37" t="n">
        <v>69</v>
      </c>
      <c r="Q9" s="37" t="n">
        <v>62</v>
      </c>
      <c r="R9" s="37" t="n">
        <v>72</v>
      </c>
      <c r="S9" s="37" t="n">
        <v>341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8" t="s">
        <v>93</v>
      </c>
      <c r="AC9" s="38" t="s">
        <v>93</v>
      </c>
      <c r="AD9" s="38" t="s">
        <v>93</v>
      </c>
      <c r="AE9" s="38" t="s">
        <v>93</v>
      </c>
      <c r="AF9" s="38" t="s">
        <v>93</v>
      </c>
      <c r="AG9" s="38" t="s">
        <v>93</v>
      </c>
      <c r="AH9" s="38" t="s">
        <v>93</v>
      </c>
      <c r="AI9" s="38" t="s">
        <v>93</v>
      </c>
      <c r="AJ9" s="38" t="s">
        <v>93</v>
      </c>
      <c r="AK9" s="38" t="s">
        <v>93</v>
      </c>
      <c r="AL9" s="38" t="s">
        <v>93</v>
      </c>
      <c r="AM9" s="38" t="s">
        <v>93</v>
      </c>
      <c r="AN9" s="38" t="s">
        <v>93</v>
      </c>
      <c r="AO9" s="38" t="s">
        <v>93</v>
      </c>
      <c r="AP9" s="38" t="s">
        <v>93</v>
      </c>
      <c r="AQ9" s="38" t="s">
        <v>93</v>
      </c>
      <c r="AR9" s="38" t="s">
        <v>93</v>
      </c>
      <c r="AS9" s="38" t="s">
        <v>93</v>
      </c>
      <c r="AT9" s="38" t="s">
        <v>93</v>
      </c>
      <c r="AU9" s="38" t="s">
        <v>93</v>
      </c>
      <c r="AV9" s="38" t="s">
        <v>93</v>
      </c>
      <c r="AW9" s="38" t="s">
        <v>93</v>
      </c>
      <c r="AX9" s="38" t="s">
        <v>93</v>
      </c>
      <c r="AY9" s="38" t="s">
        <v>93</v>
      </c>
      <c r="AZ9" s="38" t="s">
        <v>93</v>
      </c>
      <c r="BA9" s="38" t="s">
        <v>93</v>
      </c>
      <c r="BB9" s="38" t="s">
        <v>93</v>
      </c>
      <c r="BC9" s="38" t="s">
        <v>93</v>
      </c>
      <c r="BD9" s="38" t="s">
        <v>93</v>
      </c>
      <c r="BE9" s="38" t="s">
        <v>93</v>
      </c>
      <c r="BF9" s="38" t="s">
        <v>93</v>
      </c>
      <c r="BG9" s="38" t="s">
        <v>93</v>
      </c>
      <c r="BH9" s="38" t="s">
        <v>93</v>
      </c>
      <c r="BI9" s="38" t="s">
        <v>93</v>
      </c>
      <c r="BJ9" s="38" t="s">
        <v>93</v>
      </c>
      <c r="BK9" s="38" t="s">
        <v>93</v>
      </c>
      <c r="BL9" s="38" t="s">
        <v>93</v>
      </c>
      <c r="BM9" s="38" t="s">
        <v>93</v>
      </c>
      <c r="BN9" s="38" t="s">
        <v>93</v>
      </c>
      <c r="BO9" s="38" t="s">
        <v>93</v>
      </c>
      <c r="BP9" s="38" t="s">
        <v>93</v>
      </c>
      <c r="BQ9" s="38" t="s">
        <v>93</v>
      </c>
      <c r="BR9" s="39" t="n">
        <v>0</v>
      </c>
      <c r="BS9" s="39" t="n">
        <v>0</v>
      </c>
      <c r="BT9" s="39" t="n">
        <v>0</v>
      </c>
      <c r="BU9" s="40" t="n">
        <v>413</v>
      </c>
      <c r="BV9" s="40" t="s">
        <v>94</v>
      </c>
      <c r="BW9" s="40" t="s">
        <v>94</v>
      </c>
      <c r="BX9" s="40" t="s">
        <v>94</v>
      </c>
      <c r="BY9" s="40" t="s">
        <v>93</v>
      </c>
      <c r="BZ9" s="40" t="s">
        <v>93</v>
      </c>
    </row>
    <row r="10" customFormat="false" ht="21.75" hidden="false" customHeight="true" outlineLevel="0" collapsed="false">
      <c r="A10" s="35" t="n">
        <v>5</v>
      </c>
      <c r="B10" s="35" t="s">
        <v>88</v>
      </c>
      <c r="C10" s="35" t="s">
        <v>105</v>
      </c>
      <c r="D10" s="35" t="s">
        <v>106</v>
      </c>
      <c r="E10" s="35" t="n">
        <v>5441001</v>
      </c>
      <c r="F10" s="35" t="s">
        <v>107</v>
      </c>
      <c r="G10" s="36" t="s">
        <v>98</v>
      </c>
      <c r="H10" s="35" t="n">
        <v>3044200501</v>
      </c>
      <c r="I10" s="37" t="n">
        <v>0</v>
      </c>
      <c r="J10" s="37" t="n">
        <v>40</v>
      </c>
      <c r="K10" s="37" t="n">
        <v>28</v>
      </c>
      <c r="L10" s="37" t="n">
        <v>68</v>
      </c>
      <c r="M10" s="37" t="n">
        <v>24</v>
      </c>
      <c r="N10" s="37" t="n">
        <v>15</v>
      </c>
      <c r="O10" s="37" t="n">
        <v>10</v>
      </c>
      <c r="P10" s="37" t="n">
        <v>7</v>
      </c>
      <c r="Q10" s="37" t="n">
        <v>1</v>
      </c>
      <c r="R10" s="37" t="n">
        <v>5</v>
      </c>
      <c r="S10" s="37" t="n">
        <v>62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8" t="s">
        <v>93</v>
      </c>
      <c r="AC10" s="38" t="s">
        <v>93</v>
      </c>
      <c r="AD10" s="38" t="s">
        <v>93</v>
      </c>
      <c r="AE10" s="38" t="s">
        <v>93</v>
      </c>
      <c r="AF10" s="38" t="s">
        <v>93</v>
      </c>
      <c r="AG10" s="38" t="s">
        <v>93</v>
      </c>
      <c r="AH10" s="38" t="s">
        <v>93</v>
      </c>
      <c r="AI10" s="38" t="s">
        <v>93</v>
      </c>
      <c r="AJ10" s="38" t="s">
        <v>93</v>
      </c>
      <c r="AK10" s="38" t="s">
        <v>93</v>
      </c>
      <c r="AL10" s="38" t="s">
        <v>93</v>
      </c>
      <c r="AM10" s="38" t="s">
        <v>93</v>
      </c>
      <c r="AN10" s="38" t="s">
        <v>93</v>
      </c>
      <c r="AO10" s="38" t="s">
        <v>93</v>
      </c>
      <c r="AP10" s="38" t="s">
        <v>93</v>
      </c>
      <c r="AQ10" s="38" t="s">
        <v>93</v>
      </c>
      <c r="AR10" s="38" t="s">
        <v>93</v>
      </c>
      <c r="AS10" s="38" t="s">
        <v>93</v>
      </c>
      <c r="AT10" s="38" t="s">
        <v>93</v>
      </c>
      <c r="AU10" s="38" t="s">
        <v>93</v>
      </c>
      <c r="AV10" s="38" t="s">
        <v>93</v>
      </c>
      <c r="AW10" s="38" t="s">
        <v>93</v>
      </c>
      <c r="AX10" s="38" t="s">
        <v>93</v>
      </c>
      <c r="AY10" s="38" t="s">
        <v>93</v>
      </c>
      <c r="AZ10" s="38" t="s">
        <v>93</v>
      </c>
      <c r="BA10" s="38" t="s">
        <v>93</v>
      </c>
      <c r="BB10" s="38" t="s">
        <v>93</v>
      </c>
      <c r="BC10" s="38" t="s">
        <v>93</v>
      </c>
      <c r="BD10" s="38" t="s">
        <v>93</v>
      </c>
      <c r="BE10" s="38" t="s">
        <v>93</v>
      </c>
      <c r="BF10" s="38" t="s">
        <v>93</v>
      </c>
      <c r="BG10" s="38" t="s">
        <v>93</v>
      </c>
      <c r="BH10" s="38" t="s">
        <v>93</v>
      </c>
      <c r="BI10" s="38" t="s">
        <v>93</v>
      </c>
      <c r="BJ10" s="38" t="s">
        <v>93</v>
      </c>
      <c r="BK10" s="38" t="s">
        <v>93</v>
      </c>
      <c r="BL10" s="38" t="s">
        <v>93</v>
      </c>
      <c r="BM10" s="38" t="s">
        <v>93</v>
      </c>
      <c r="BN10" s="38" t="s">
        <v>93</v>
      </c>
      <c r="BO10" s="38" t="s">
        <v>93</v>
      </c>
      <c r="BP10" s="38" t="s">
        <v>93</v>
      </c>
      <c r="BQ10" s="38" t="s">
        <v>93</v>
      </c>
      <c r="BR10" s="39" t="n">
        <v>0</v>
      </c>
      <c r="BS10" s="39" t="n">
        <v>0</v>
      </c>
      <c r="BT10" s="39" t="n">
        <v>0</v>
      </c>
      <c r="BU10" s="40" t="n">
        <v>130</v>
      </c>
      <c r="BV10" s="40" t="s">
        <v>94</v>
      </c>
      <c r="BW10" s="40" t="s">
        <v>94</v>
      </c>
      <c r="BX10" s="40" t="s">
        <v>93</v>
      </c>
      <c r="BY10" s="40" t="s">
        <v>93</v>
      </c>
      <c r="BZ10" s="40" t="s">
        <v>93</v>
      </c>
    </row>
    <row r="11" customFormat="false" ht="21.75" hidden="false" customHeight="true" outlineLevel="0" collapsed="false">
      <c r="A11" s="35" t="n">
        <v>6</v>
      </c>
      <c r="B11" s="35" t="s">
        <v>88</v>
      </c>
      <c r="C11" s="35" t="s">
        <v>108</v>
      </c>
      <c r="D11" s="35" t="s">
        <v>109</v>
      </c>
      <c r="E11" s="35" t="n">
        <v>5440601</v>
      </c>
      <c r="F11" s="35" t="s">
        <v>110</v>
      </c>
      <c r="G11" s="36" t="s">
        <v>98</v>
      </c>
      <c r="H11" s="35" t="n">
        <v>3044200601</v>
      </c>
      <c r="I11" s="37" t="n">
        <v>32</v>
      </c>
      <c r="J11" s="37" t="n">
        <v>41</v>
      </c>
      <c r="K11" s="37" t="n">
        <v>39</v>
      </c>
      <c r="L11" s="37" t="n">
        <v>112</v>
      </c>
      <c r="M11" s="37" t="n">
        <v>28</v>
      </c>
      <c r="N11" s="37" t="n">
        <v>29</v>
      </c>
      <c r="O11" s="37" t="n">
        <v>37</v>
      </c>
      <c r="P11" s="37" t="n">
        <v>42</v>
      </c>
      <c r="Q11" s="37" t="n">
        <v>20</v>
      </c>
      <c r="R11" s="37" t="n">
        <v>34</v>
      </c>
      <c r="S11" s="37" t="n">
        <v>190</v>
      </c>
      <c r="T11" s="37" t="n">
        <v>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8" t="s">
        <v>93</v>
      </c>
      <c r="AC11" s="38" t="s">
        <v>93</v>
      </c>
      <c r="AD11" s="38" t="s">
        <v>93</v>
      </c>
      <c r="AE11" s="38" t="s">
        <v>93</v>
      </c>
      <c r="AF11" s="38" t="s">
        <v>93</v>
      </c>
      <c r="AG11" s="38" t="s">
        <v>93</v>
      </c>
      <c r="AH11" s="38" t="s">
        <v>93</v>
      </c>
      <c r="AI11" s="38" t="s">
        <v>93</v>
      </c>
      <c r="AJ11" s="38" t="s">
        <v>93</v>
      </c>
      <c r="AK11" s="38" t="s">
        <v>93</v>
      </c>
      <c r="AL11" s="38" t="s">
        <v>93</v>
      </c>
      <c r="AM11" s="38" t="s">
        <v>93</v>
      </c>
      <c r="AN11" s="38" t="s">
        <v>93</v>
      </c>
      <c r="AO11" s="38" t="s">
        <v>93</v>
      </c>
      <c r="AP11" s="38" t="s">
        <v>93</v>
      </c>
      <c r="AQ11" s="38" t="s">
        <v>93</v>
      </c>
      <c r="AR11" s="38" t="s">
        <v>93</v>
      </c>
      <c r="AS11" s="38" t="s">
        <v>93</v>
      </c>
      <c r="AT11" s="38" t="s">
        <v>93</v>
      </c>
      <c r="AU11" s="38" t="s">
        <v>93</v>
      </c>
      <c r="AV11" s="38" t="s">
        <v>93</v>
      </c>
      <c r="AW11" s="38" t="s">
        <v>93</v>
      </c>
      <c r="AX11" s="38" t="s">
        <v>93</v>
      </c>
      <c r="AY11" s="38" t="s">
        <v>93</v>
      </c>
      <c r="AZ11" s="38" t="s">
        <v>93</v>
      </c>
      <c r="BA11" s="38" t="s">
        <v>93</v>
      </c>
      <c r="BB11" s="38" t="s">
        <v>93</v>
      </c>
      <c r="BC11" s="38" t="s">
        <v>93</v>
      </c>
      <c r="BD11" s="38" t="s">
        <v>93</v>
      </c>
      <c r="BE11" s="38" t="s">
        <v>93</v>
      </c>
      <c r="BF11" s="38" t="s">
        <v>93</v>
      </c>
      <c r="BG11" s="38" t="s">
        <v>93</v>
      </c>
      <c r="BH11" s="38" t="s">
        <v>93</v>
      </c>
      <c r="BI11" s="38" t="s">
        <v>93</v>
      </c>
      <c r="BJ11" s="38" t="s">
        <v>93</v>
      </c>
      <c r="BK11" s="38" t="s">
        <v>93</v>
      </c>
      <c r="BL11" s="38" t="s">
        <v>93</v>
      </c>
      <c r="BM11" s="38" t="s">
        <v>93</v>
      </c>
      <c r="BN11" s="38" t="s">
        <v>93</v>
      </c>
      <c r="BO11" s="38" t="s">
        <v>93</v>
      </c>
      <c r="BP11" s="38" t="s">
        <v>93</v>
      </c>
      <c r="BQ11" s="38" t="s">
        <v>93</v>
      </c>
      <c r="BR11" s="39" t="n">
        <v>0</v>
      </c>
      <c r="BS11" s="39" t="n">
        <v>0</v>
      </c>
      <c r="BT11" s="39" t="n">
        <v>0</v>
      </c>
      <c r="BU11" s="40" t="n">
        <v>302</v>
      </c>
      <c r="BV11" s="40" t="s">
        <v>94</v>
      </c>
      <c r="BW11" s="40" t="s">
        <v>94</v>
      </c>
      <c r="BX11" s="40" t="s">
        <v>93</v>
      </c>
      <c r="BY11" s="40" t="s">
        <v>93</v>
      </c>
      <c r="BZ11" s="40" t="s">
        <v>93</v>
      </c>
    </row>
    <row r="12" customFormat="false" ht="21.75" hidden="false" customHeight="true" outlineLevel="0" collapsed="false">
      <c r="A12" s="35" t="n">
        <v>7</v>
      </c>
      <c r="B12" s="35" t="s">
        <v>88</v>
      </c>
      <c r="C12" s="35" t="s">
        <v>108</v>
      </c>
      <c r="D12" s="35" t="s">
        <v>111</v>
      </c>
      <c r="E12" s="35" t="n">
        <v>6440602</v>
      </c>
      <c r="F12" s="35" t="s">
        <v>112</v>
      </c>
      <c r="G12" s="36" t="s">
        <v>98</v>
      </c>
      <c r="H12" s="35" t="n">
        <v>3044300201</v>
      </c>
      <c r="I12" s="37" t="n">
        <v>33</v>
      </c>
      <c r="J12" s="37" t="n">
        <v>29</v>
      </c>
      <c r="K12" s="37" t="n">
        <v>36</v>
      </c>
      <c r="L12" s="37" t="n">
        <v>98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8" t="s">
        <v>93</v>
      </c>
      <c r="AC12" s="38" t="s">
        <v>93</v>
      </c>
      <c r="AD12" s="38" t="s">
        <v>93</v>
      </c>
      <c r="AE12" s="38" t="s">
        <v>93</v>
      </c>
      <c r="AF12" s="38" t="s">
        <v>93</v>
      </c>
      <c r="AG12" s="38" t="s">
        <v>93</v>
      </c>
      <c r="AH12" s="38" t="s">
        <v>93</v>
      </c>
      <c r="AI12" s="38" t="s">
        <v>93</v>
      </c>
      <c r="AJ12" s="38" t="s">
        <v>93</v>
      </c>
      <c r="AK12" s="38" t="s">
        <v>93</v>
      </c>
      <c r="AL12" s="38" t="s">
        <v>93</v>
      </c>
      <c r="AM12" s="38" t="s">
        <v>93</v>
      </c>
      <c r="AN12" s="38" t="s">
        <v>93</v>
      </c>
      <c r="AO12" s="38" t="s">
        <v>93</v>
      </c>
      <c r="AP12" s="38" t="s">
        <v>93</v>
      </c>
      <c r="AQ12" s="38" t="s">
        <v>93</v>
      </c>
      <c r="AR12" s="38" t="s">
        <v>93</v>
      </c>
      <c r="AS12" s="38" t="s">
        <v>93</v>
      </c>
      <c r="AT12" s="38" t="s">
        <v>93</v>
      </c>
      <c r="AU12" s="38" t="s">
        <v>93</v>
      </c>
      <c r="AV12" s="38" t="s">
        <v>93</v>
      </c>
      <c r="AW12" s="38" t="s">
        <v>93</v>
      </c>
      <c r="AX12" s="38" t="s">
        <v>93</v>
      </c>
      <c r="AY12" s="38" t="s">
        <v>93</v>
      </c>
      <c r="AZ12" s="38" t="s">
        <v>93</v>
      </c>
      <c r="BA12" s="38" t="s">
        <v>93</v>
      </c>
      <c r="BB12" s="38" t="s">
        <v>93</v>
      </c>
      <c r="BC12" s="38" t="s">
        <v>93</v>
      </c>
      <c r="BD12" s="38" t="s">
        <v>93</v>
      </c>
      <c r="BE12" s="38" t="s">
        <v>93</v>
      </c>
      <c r="BF12" s="38" t="s">
        <v>93</v>
      </c>
      <c r="BG12" s="38" t="s">
        <v>93</v>
      </c>
      <c r="BH12" s="38" t="s">
        <v>93</v>
      </c>
      <c r="BI12" s="38" t="s">
        <v>93</v>
      </c>
      <c r="BJ12" s="38" t="s">
        <v>93</v>
      </c>
      <c r="BK12" s="38" t="s">
        <v>93</v>
      </c>
      <c r="BL12" s="38" t="s">
        <v>93</v>
      </c>
      <c r="BM12" s="38" t="s">
        <v>93</v>
      </c>
      <c r="BN12" s="38" t="s">
        <v>93</v>
      </c>
      <c r="BO12" s="38" t="s">
        <v>93</v>
      </c>
      <c r="BP12" s="38" t="s">
        <v>93</v>
      </c>
      <c r="BQ12" s="38" t="s">
        <v>93</v>
      </c>
      <c r="BR12" s="39" t="n">
        <v>0</v>
      </c>
      <c r="BS12" s="39" t="n">
        <v>0</v>
      </c>
      <c r="BT12" s="39" t="n">
        <v>0</v>
      </c>
      <c r="BU12" s="40" t="n">
        <v>98</v>
      </c>
      <c r="BV12" s="40" t="s">
        <v>94</v>
      </c>
      <c r="BW12" s="40" t="s">
        <v>93</v>
      </c>
      <c r="BX12" s="40" t="s">
        <v>93</v>
      </c>
      <c r="BY12" s="40" t="s">
        <v>93</v>
      </c>
      <c r="BZ12" s="40" t="s">
        <v>93</v>
      </c>
    </row>
    <row r="13" customFormat="false" ht="21.75" hidden="false" customHeight="true" outlineLevel="0" collapsed="false">
      <c r="A13" s="35" t="n">
        <v>8</v>
      </c>
      <c r="B13" s="35" t="s">
        <v>88</v>
      </c>
      <c r="C13" s="35" t="s">
        <v>113</v>
      </c>
      <c r="D13" s="35" t="s">
        <v>114</v>
      </c>
      <c r="E13" s="35" t="n">
        <v>5440801</v>
      </c>
      <c r="F13" s="35" t="s">
        <v>115</v>
      </c>
      <c r="G13" s="36" t="s">
        <v>98</v>
      </c>
      <c r="H13" s="35" t="n">
        <v>3044200301</v>
      </c>
      <c r="I13" s="37" t="n">
        <v>0</v>
      </c>
      <c r="J13" s="37" t="n">
        <v>59</v>
      </c>
      <c r="K13" s="37" t="n">
        <v>62</v>
      </c>
      <c r="L13" s="37" t="n">
        <v>121</v>
      </c>
      <c r="M13" s="37" t="n">
        <v>49</v>
      </c>
      <c r="N13" s="37" t="n">
        <v>53</v>
      </c>
      <c r="O13" s="37" t="n">
        <v>40</v>
      </c>
      <c r="P13" s="37" t="n">
        <v>38</v>
      </c>
      <c r="Q13" s="37" t="n">
        <v>46</v>
      </c>
      <c r="R13" s="37" t="n">
        <v>56</v>
      </c>
      <c r="S13" s="37" t="n">
        <v>282</v>
      </c>
      <c r="T13" s="37" t="n">
        <v>54</v>
      </c>
      <c r="U13" s="37" t="n">
        <v>55</v>
      </c>
      <c r="V13" s="37" t="n">
        <v>0</v>
      </c>
      <c r="W13" s="37" t="n">
        <v>109</v>
      </c>
      <c r="X13" s="37" t="n">
        <v>0</v>
      </c>
      <c r="Y13" s="37" t="n">
        <v>0</v>
      </c>
      <c r="Z13" s="37" t="n">
        <v>0</v>
      </c>
      <c r="AA13" s="37" t="n">
        <v>0</v>
      </c>
      <c r="AB13" s="38" t="s">
        <v>93</v>
      </c>
      <c r="AC13" s="38" t="s">
        <v>93</v>
      </c>
      <c r="AD13" s="38" t="s">
        <v>93</v>
      </c>
      <c r="AE13" s="38" t="s">
        <v>93</v>
      </c>
      <c r="AF13" s="38" t="s">
        <v>93</v>
      </c>
      <c r="AG13" s="38" t="s">
        <v>93</v>
      </c>
      <c r="AH13" s="38" t="s">
        <v>93</v>
      </c>
      <c r="AI13" s="38" t="s">
        <v>93</v>
      </c>
      <c r="AJ13" s="38" t="s">
        <v>93</v>
      </c>
      <c r="AK13" s="38" t="s">
        <v>93</v>
      </c>
      <c r="AL13" s="38" t="s">
        <v>93</v>
      </c>
      <c r="AM13" s="38" t="s">
        <v>93</v>
      </c>
      <c r="AN13" s="38" t="s">
        <v>93</v>
      </c>
      <c r="AO13" s="38" t="s">
        <v>93</v>
      </c>
      <c r="AP13" s="38" t="s">
        <v>93</v>
      </c>
      <c r="AQ13" s="38" t="s">
        <v>93</v>
      </c>
      <c r="AR13" s="38" t="s">
        <v>93</v>
      </c>
      <c r="AS13" s="38" t="s">
        <v>93</v>
      </c>
      <c r="AT13" s="38" t="s">
        <v>93</v>
      </c>
      <c r="AU13" s="38" t="s">
        <v>93</v>
      </c>
      <c r="AV13" s="38" t="s">
        <v>93</v>
      </c>
      <c r="AW13" s="38" t="s">
        <v>93</v>
      </c>
      <c r="AX13" s="38" t="s">
        <v>93</v>
      </c>
      <c r="AY13" s="38" t="s">
        <v>93</v>
      </c>
      <c r="AZ13" s="38" t="s">
        <v>93</v>
      </c>
      <c r="BA13" s="38" t="s">
        <v>93</v>
      </c>
      <c r="BB13" s="38" t="s">
        <v>93</v>
      </c>
      <c r="BC13" s="38" t="s">
        <v>93</v>
      </c>
      <c r="BD13" s="38" t="s">
        <v>93</v>
      </c>
      <c r="BE13" s="38" t="s">
        <v>93</v>
      </c>
      <c r="BF13" s="38" t="s">
        <v>93</v>
      </c>
      <c r="BG13" s="38" t="s">
        <v>93</v>
      </c>
      <c r="BH13" s="38" t="s">
        <v>93</v>
      </c>
      <c r="BI13" s="38" t="s">
        <v>93</v>
      </c>
      <c r="BJ13" s="38" t="s">
        <v>93</v>
      </c>
      <c r="BK13" s="38" t="s">
        <v>93</v>
      </c>
      <c r="BL13" s="38" t="s">
        <v>93</v>
      </c>
      <c r="BM13" s="38" t="s">
        <v>93</v>
      </c>
      <c r="BN13" s="38" t="s">
        <v>93</v>
      </c>
      <c r="BO13" s="38" t="s">
        <v>93</v>
      </c>
      <c r="BP13" s="38" t="s">
        <v>93</v>
      </c>
      <c r="BQ13" s="38" t="s">
        <v>93</v>
      </c>
      <c r="BR13" s="39" t="n">
        <v>0</v>
      </c>
      <c r="BS13" s="39" t="n">
        <v>0</v>
      </c>
      <c r="BT13" s="39" t="n">
        <v>0</v>
      </c>
      <c r="BU13" s="40" t="n">
        <v>512</v>
      </c>
      <c r="BV13" s="40" t="s">
        <v>94</v>
      </c>
      <c r="BW13" s="40" t="s">
        <v>94</v>
      </c>
      <c r="BX13" s="40" t="s">
        <v>94</v>
      </c>
      <c r="BY13" s="40" t="s">
        <v>93</v>
      </c>
      <c r="BZ13" s="40" t="s">
        <v>93</v>
      </c>
    </row>
    <row r="14" customFormat="false" ht="21.75" hidden="false" customHeight="true" outlineLevel="0" collapsed="false">
      <c r="A14" s="35" t="n">
        <v>9</v>
      </c>
      <c r="B14" s="35" t="s">
        <v>88</v>
      </c>
      <c r="C14" s="35" t="s">
        <v>116</v>
      </c>
      <c r="D14" s="35" t="s">
        <v>117</v>
      </c>
      <c r="E14" s="35" t="n">
        <v>2440101</v>
      </c>
      <c r="F14" s="35" t="s">
        <v>118</v>
      </c>
      <c r="G14" s="36" t="s">
        <v>92</v>
      </c>
      <c r="H14" s="35" t="n">
        <v>3044100118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16</v>
      </c>
      <c r="U14" s="37" t="n">
        <v>15</v>
      </c>
      <c r="V14" s="37" t="n">
        <v>18</v>
      </c>
      <c r="W14" s="37" t="n">
        <v>49</v>
      </c>
      <c r="X14" s="37" t="n">
        <v>15</v>
      </c>
      <c r="Y14" s="37" t="n">
        <v>9</v>
      </c>
      <c r="Z14" s="37" t="n">
        <v>11</v>
      </c>
      <c r="AA14" s="37" t="n">
        <v>35</v>
      </c>
      <c r="AB14" s="38" t="s">
        <v>93</v>
      </c>
      <c r="AC14" s="38" t="s">
        <v>93</v>
      </c>
      <c r="AD14" s="38" t="s">
        <v>93</v>
      </c>
      <c r="AE14" s="38" t="s">
        <v>93</v>
      </c>
      <c r="AF14" s="38" t="s">
        <v>93</v>
      </c>
      <c r="AG14" s="38" t="s">
        <v>93</v>
      </c>
      <c r="AH14" s="38" t="s">
        <v>93</v>
      </c>
      <c r="AI14" s="38" t="s">
        <v>93</v>
      </c>
      <c r="AJ14" s="38" t="s">
        <v>93</v>
      </c>
      <c r="AK14" s="38" t="s">
        <v>93</v>
      </c>
      <c r="AL14" s="38" t="s">
        <v>93</v>
      </c>
      <c r="AM14" s="38" t="s">
        <v>93</v>
      </c>
      <c r="AN14" s="38" t="s">
        <v>93</v>
      </c>
      <c r="AO14" s="38" t="s">
        <v>93</v>
      </c>
      <c r="AP14" s="38" t="s">
        <v>93</v>
      </c>
      <c r="AQ14" s="38" t="s">
        <v>93</v>
      </c>
      <c r="AR14" s="38" t="s">
        <v>93</v>
      </c>
      <c r="AS14" s="38" t="s">
        <v>93</v>
      </c>
      <c r="AT14" s="38" t="s">
        <v>93</v>
      </c>
      <c r="AU14" s="38" t="s">
        <v>93</v>
      </c>
      <c r="AV14" s="38" t="s">
        <v>93</v>
      </c>
      <c r="AW14" s="38" t="s">
        <v>93</v>
      </c>
      <c r="AX14" s="38" t="s">
        <v>93</v>
      </c>
      <c r="AY14" s="38" t="s">
        <v>93</v>
      </c>
      <c r="AZ14" s="38" t="s">
        <v>93</v>
      </c>
      <c r="BA14" s="38" t="s">
        <v>93</v>
      </c>
      <c r="BB14" s="38" t="s">
        <v>93</v>
      </c>
      <c r="BC14" s="38" t="s">
        <v>93</v>
      </c>
      <c r="BD14" s="38" t="s">
        <v>93</v>
      </c>
      <c r="BE14" s="38" t="s">
        <v>93</v>
      </c>
      <c r="BF14" s="38" t="s">
        <v>93</v>
      </c>
      <c r="BG14" s="38" t="s">
        <v>93</v>
      </c>
      <c r="BH14" s="38" t="s">
        <v>93</v>
      </c>
      <c r="BI14" s="38" t="s">
        <v>93</v>
      </c>
      <c r="BJ14" s="38" t="s">
        <v>93</v>
      </c>
      <c r="BK14" s="38" t="s">
        <v>93</v>
      </c>
      <c r="BL14" s="38" t="s">
        <v>93</v>
      </c>
      <c r="BM14" s="38" t="s">
        <v>93</v>
      </c>
      <c r="BN14" s="38" t="s">
        <v>93</v>
      </c>
      <c r="BO14" s="38" t="s">
        <v>93</v>
      </c>
      <c r="BP14" s="38" t="s">
        <v>93</v>
      </c>
      <c r="BQ14" s="38" t="s">
        <v>93</v>
      </c>
      <c r="BR14" s="39" t="n">
        <v>0</v>
      </c>
      <c r="BS14" s="39" t="n">
        <v>0</v>
      </c>
      <c r="BT14" s="39" t="n">
        <v>0</v>
      </c>
      <c r="BU14" s="40" t="n">
        <v>84</v>
      </c>
      <c r="BV14" s="40" t="s">
        <v>93</v>
      </c>
      <c r="BW14" s="40" t="s">
        <v>93</v>
      </c>
      <c r="BX14" s="40" t="s">
        <v>94</v>
      </c>
      <c r="BY14" s="40" t="s">
        <v>94</v>
      </c>
      <c r="BZ14" s="40" t="s">
        <v>94</v>
      </c>
    </row>
    <row r="15" customFormat="false" ht="21.75" hidden="false" customHeight="true" outlineLevel="0" collapsed="false">
      <c r="A15" s="35" t="n">
        <v>10</v>
      </c>
      <c r="B15" s="35" t="s">
        <v>88</v>
      </c>
      <c r="C15" s="35" t="s">
        <v>116</v>
      </c>
      <c r="D15" s="35" t="s">
        <v>117</v>
      </c>
      <c r="E15" s="35" t="n">
        <v>2440101</v>
      </c>
      <c r="F15" s="35" t="s">
        <v>119</v>
      </c>
      <c r="G15" s="36" t="s">
        <v>92</v>
      </c>
      <c r="H15" s="35" t="n">
        <v>304410011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30</v>
      </c>
      <c r="U15" s="37" t="n">
        <v>33</v>
      </c>
      <c r="V15" s="37" t="n">
        <v>42</v>
      </c>
      <c r="W15" s="37" t="n">
        <v>105</v>
      </c>
      <c r="X15" s="37" t="n">
        <v>16</v>
      </c>
      <c r="Y15" s="37" t="n">
        <v>32</v>
      </c>
      <c r="Z15" s="37" t="n">
        <v>26</v>
      </c>
      <c r="AA15" s="37" t="n">
        <v>74</v>
      </c>
      <c r="AB15" s="38" t="s">
        <v>93</v>
      </c>
      <c r="AC15" s="38" t="s">
        <v>93</v>
      </c>
      <c r="AD15" s="38" t="s">
        <v>93</v>
      </c>
      <c r="AE15" s="38" t="s">
        <v>93</v>
      </c>
      <c r="AF15" s="38" t="s">
        <v>93</v>
      </c>
      <c r="AG15" s="38" t="s">
        <v>93</v>
      </c>
      <c r="AH15" s="38" t="s">
        <v>93</v>
      </c>
      <c r="AI15" s="38" t="s">
        <v>93</v>
      </c>
      <c r="AJ15" s="38" t="s">
        <v>93</v>
      </c>
      <c r="AK15" s="38" t="s">
        <v>93</v>
      </c>
      <c r="AL15" s="38" t="n">
        <v>1</v>
      </c>
      <c r="AM15" s="38" t="s">
        <v>93</v>
      </c>
      <c r="AN15" s="38" t="s">
        <v>93</v>
      </c>
      <c r="AO15" s="38" t="s">
        <v>93</v>
      </c>
      <c r="AP15" s="38" t="s">
        <v>93</v>
      </c>
      <c r="AQ15" s="38" t="s">
        <v>93</v>
      </c>
      <c r="AR15" s="38" t="s">
        <v>93</v>
      </c>
      <c r="AS15" s="38" t="s">
        <v>93</v>
      </c>
      <c r="AT15" s="38" t="s">
        <v>93</v>
      </c>
      <c r="AU15" s="38" t="s">
        <v>93</v>
      </c>
      <c r="AV15" s="38" t="s">
        <v>93</v>
      </c>
      <c r="AW15" s="38" t="s">
        <v>93</v>
      </c>
      <c r="AX15" s="38" t="s">
        <v>93</v>
      </c>
      <c r="AY15" s="38" t="s">
        <v>93</v>
      </c>
      <c r="AZ15" s="38" t="s">
        <v>93</v>
      </c>
      <c r="BA15" s="38" t="s">
        <v>93</v>
      </c>
      <c r="BB15" s="38" t="s">
        <v>93</v>
      </c>
      <c r="BC15" s="38" t="n">
        <v>10</v>
      </c>
      <c r="BD15" s="38" t="s">
        <v>93</v>
      </c>
      <c r="BE15" s="38" t="s">
        <v>93</v>
      </c>
      <c r="BF15" s="38" t="s">
        <v>93</v>
      </c>
      <c r="BG15" s="38" t="s">
        <v>93</v>
      </c>
      <c r="BH15" s="38" t="s">
        <v>93</v>
      </c>
      <c r="BI15" s="38" t="s">
        <v>93</v>
      </c>
      <c r="BJ15" s="38" t="s">
        <v>93</v>
      </c>
      <c r="BK15" s="38" t="s">
        <v>93</v>
      </c>
      <c r="BL15" s="38" t="s">
        <v>93</v>
      </c>
      <c r="BM15" s="38" t="s">
        <v>93</v>
      </c>
      <c r="BN15" s="38" t="s">
        <v>93</v>
      </c>
      <c r="BO15" s="38" t="s">
        <v>93</v>
      </c>
      <c r="BP15" s="38" t="s">
        <v>93</v>
      </c>
      <c r="BQ15" s="38" t="n">
        <v>2</v>
      </c>
      <c r="BR15" s="39" t="n">
        <v>0</v>
      </c>
      <c r="BS15" s="39" t="n">
        <v>0</v>
      </c>
      <c r="BT15" s="39" t="n">
        <v>23</v>
      </c>
      <c r="BU15" s="40" t="n">
        <v>202</v>
      </c>
      <c r="BV15" s="40" t="s">
        <v>93</v>
      </c>
      <c r="BW15" s="40" t="s">
        <v>93</v>
      </c>
      <c r="BX15" s="40" t="s">
        <v>94</v>
      </c>
      <c r="BY15" s="40" t="s">
        <v>94</v>
      </c>
      <c r="BZ15" s="40" t="s">
        <v>94</v>
      </c>
    </row>
    <row r="16" customFormat="false" ht="21.75" hidden="false" customHeight="true" outlineLevel="0" collapsed="false">
      <c r="A16" s="35" t="n">
        <v>11</v>
      </c>
      <c r="B16" s="35" t="s">
        <v>88</v>
      </c>
      <c r="C16" s="35" t="s">
        <v>116</v>
      </c>
      <c r="D16" s="35" t="s">
        <v>117</v>
      </c>
      <c r="E16" s="35" t="n">
        <v>2440101</v>
      </c>
      <c r="F16" s="35" t="s">
        <v>120</v>
      </c>
      <c r="G16" s="36" t="s">
        <v>92</v>
      </c>
      <c r="H16" s="35" t="n">
        <v>3044100119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64</v>
      </c>
      <c r="U16" s="37" t="n">
        <v>49</v>
      </c>
      <c r="V16" s="37" t="n">
        <v>74</v>
      </c>
      <c r="W16" s="37" t="n">
        <v>187</v>
      </c>
      <c r="X16" s="37" t="n">
        <v>11</v>
      </c>
      <c r="Y16" s="37" t="n">
        <v>23</v>
      </c>
      <c r="Z16" s="37" t="n">
        <v>26</v>
      </c>
      <c r="AA16" s="37" t="n">
        <v>60</v>
      </c>
      <c r="AB16" s="38" t="n">
        <v>15</v>
      </c>
      <c r="AC16" s="38" t="s">
        <v>93</v>
      </c>
      <c r="AD16" s="38" t="s">
        <v>93</v>
      </c>
      <c r="AE16" s="38" t="s">
        <v>93</v>
      </c>
      <c r="AF16" s="38" t="s">
        <v>93</v>
      </c>
      <c r="AG16" s="38" t="s">
        <v>93</v>
      </c>
      <c r="AH16" s="38" t="s">
        <v>93</v>
      </c>
      <c r="AI16" s="38" t="s">
        <v>93</v>
      </c>
      <c r="AJ16" s="38" t="s">
        <v>93</v>
      </c>
      <c r="AK16" s="38" t="s">
        <v>93</v>
      </c>
      <c r="AL16" s="38" t="s">
        <v>93</v>
      </c>
      <c r="AM16" s="38" t="n">
        <v>2</v>
      </c>
      <c r="AN16" s="38" t="s">
        <v>93</v>
      </c>
      <c r="AO16" s="38" t="n">
        <v>1</v>
      </c>
      <c r="AP16" s="38" t="s">
        <v>93</v>
      </c>
      <c r="AQ16" s="38" t="s">
        <v>93</v>
      </c>
      <c r="AR16" s="38" t="s">
        <v>93</v>
      </c>
      <c r="AS16" s="38" t="s">
        <v>93</v>
      </c>
      <c r="AT16" s="38" t="s">
        <v>93</v>
      </c>
      <c r="AU16" s="38" t="s">
        <v>93</v>
      </c>
      <c r="AV16" s="38" t="s">
        <v>93</v>
      </c>
      <c r="AW16" s="38" t="s">
        <v>93</v>
      </c>
      <c r="AX16" s="38" t="s">
        <v>93</v>
      </c>
      <c r="AY16" s="38" t="s">
        <v>93</v>
      </c>
      <c r="AZ16" s="38" t="s">
        <v>93</v>
      </c>
      <c r="BA16" s="38" t="s">
        <v>93</v>
      </c>
      <c r="BB16" s="38" t="s">
        <v>93</v>
      </c>
      <c r="BC16" s="38" t="n">
        <v>22</v>
      </c>
      <c r="BD16" s="38" t="s">
        <v>93</v>
      </c>
      <c r="BE16" s="38" t="s">
        <v>93</v>
      </c>
      <c r="BF16" s="38" t="s">
        <v>93</v>
      </c>
      <c r="BG16" s="38" t="s">
        <v>93</v>
      </c>
      <c r="BH16" s="38" t="s">
        <v>93</v>
      </c>
      <c r="BI16" s="38" t="s">
        <v>93</v>
      </c>
      <c r="BJ16" s="38" t="s">
        <v>93</v>
      </c>
      <c r="BK16" s="38" t="s">
        <v>93</v>
      </c>
      <c r="BL16" s="38" t="s">
        <v>93</v>
      </c>
      <c r="BM16" s="38" t="s">
        <v>93</v>
      </c>
      <c r="BN16" s="38" t="n">
        <v>4</v>
      </c>
      <c r="BO16" s="38" t="n">
        <v>2</v>
      </c>
      <c r="BP16" s="38" t="s">
        <v>93</v>
      </c>
      <c r="BQ16" s="38" t="n">
        <v>8</v>
      </c>
      <c r="BR16" s="39" t="n">
        <v>0</v>
      </c>
      <c r="BS16" s="39" t="n">
        <v>0</v>
      </c>
      <c r="BT16" s="39" t="n">
        <v>54</v>
      </c>
      <c r="BU16" s="40" t="n">
        <v>301</v>
      </c>
      <c r="BV16" s="40" t="s">
        <v>93</v>
      </c>
      <c r="BW16" s="40" t="s">
        <v>93</v>
      </c>
      <c r="BX16" s="40" t="s">
        <v>94</v>
      </c>
      <c r="BY16" s="40" t="s">
        <v>94</v>
      </c>
      <c r="BZ16" s="40" t="s">
        <v>94</v>
      </c>
    </row>
    <row r="17" customFormat="false" ht="21.75" hidden="false" customHeight="true" outlineLevel="0" collapsed="false">
      <c r="A17" s="35" t="n">
        <v>12</v>
      </c>
      <c r="B17" s="35" t="s">
        <v>88</v>
      </c>
      <c r="C17" s="35" t="s">
        <v>116</v>
      </c>
      <c r="D17" s="35" t="s">
        <v>117</v>
      </c>
      <c r="E17" s="35" t="n">
        <v>2440101</v>
      </c>
      <c r="F17" s="35" t="s">
        <v>121</v>
      </c>
      <c r="G17" s="36" t="s">
        <v>92</v>
      </c>
      <c r="H17" s="35" t="n">
        <v>3044100101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47</v>
      </c>
      <c r="U17" s="37" t="n">
        <v>39</v>
      </c>
      <c r="V17" s="37" t="n">
        <v>52</v>
      </c>
      <c r="W17" s="37" t="n">
        <v>138</v>
      </c>
      <c r="X17" s="37" t="n">
        <v>28</v>
      </c>
      <c r="Y17" s="37" t="n">
        <v>28</v>
      </c>
      <c r="Z17" s="37" t="n">
        <v>17</v>
      </c>
      <c r="AA17" s="37" t="n">
        <v>73</v>
      </c>
      <c r="AB17" s="38" t="s">
        <v>93</v>
      </c>
      <c r="AC17" s="38" t="s">
        <v>93</v>
      </c>
      <c r="AD17" s="38" t="s">
        <v>93</v>
      </c>
      <c r="AE17" s="38" t="s">
        <v>93</v>
      </c>
      <c r="AF17" s="38" t="s">
        <v>93</v>
      </c>
      <c r="AG17" s="38" t="s">
        <v>93</v>
      </c>
      <c r="AH17" s="38" t="s">
        <v>93</v>
      </c>
      <c r="AI17" s="38" t="s">
        <v>93</v>
      </c>
      <c r="AJ17" s="38" t="s">
        <v>93</v>
      </c>
      <c r="AK17" s="38" t="s">
        <v>93</v>
      </c>
      <c r="AL17" s="38" t="s">
        <v>93</v>
      </c>
      <c r="AM17" s="38" t="s">
        <v>93</v>
      </c>
      <c r="AN17" s="38" t="s">
        <v>93</v>
      </c>
      <c r="AO17" s="38" t="s">
        <v>93</v>
      </c>
      <c r="AP17" s="38" t="s">
        <v>93</v>
      </c>
      <c r="AQ17" s="38" t="s">
        <v>93</v>
      </c>
      <c r="AR17" s="38" t="s">
        <v>93</v>
      </c>
      <c r="AS17" s="38" t="s">
        <v>93</v>
      </c>
      <c r="AT17" s="38" t="s">
        <v>93</v>
      </c>
      <c r="AU17" s="38" t="s">
        <v>93</v>
      </c>
      <c r="AV17" s="38" t="s">
        <v>93</v>
      </c>
      <c r="AW17" s="38" t="s">
        <v>93</v>
      </c>
      <c r="AX17" s="38" t="s">
        <v>93</v>
      </c>
      <c r="AY17" s="38" t="s">
        <v>93</v>
      </c>
      <c r="AZ17" s="38" t="s">
        <v>93</v>
      </c>
      <c r="BA17" s="38" t="s">
        <v>93</v>
      </c>
      <c r="BB17" s="38" t="s">
        <v>93</v>
      </c>
      <c r="BC17" s="38" t="s">
        <v>93</v>
      </c>
      <c r="BD17" s="38" t="s">
        <v>93</v>
      </c>
      <c r="BE17" s="38" t="s">
        <v>93</v>
      </c>
      <c r="BF17" s="38" t="s">
        <v>93</v>
      </c>
      <c r="BG17" s="38" t="s">
        <v>93</v>
      </c>
      <c r="BH17" s="38" t="s">
        <v>93</v>
      </c>
      <c r="BI17" s="38" t="s">
        <v>93</v>
      </c>
      <c r="BJ17" s="38" t="s">
        <v>93</v>
      </c>
      <c r="BK17" s="38" t="s">
        <v>93</v>
      </c>
      <c r="BL17" s="38" t="s">
        <v>93</v>
      </c>
      <c r="BM17" s="38" t="s">
        <v>93</v>
      </c>
      <c r="BN17" s="38" t="s">
        <v>93</v>
      </c>
      <c r="BO17" s="38" t="s">
        <v>93</v>
      </c>
      <c r="BP17" s="38" t="s">
        <v>93</v>
      </c>
      <c r="BQ17" s="38" t="s">
        <v>93</v>
      </c>
      <c r="BR17" s="39" t="n">
        <v>0</v>
      </c>
      <c r="BS17" s="39" t="n">
        <v>0</v>
      </c>
      <c r="BT17" s="39" t="n">
        <v>0</v>
      </c>
      <c r="BU17" s="40" t="n">
        <v>211</v>
      </c>
      <c r="BV17" s="40" t="s">
        <v>93</v>
      </c>
      <c r="BW17" s="40" t="s">
        <v>93</v>
      </c>
      <c r="BX17" s="40" t="s">
        <v>94</v>
      </c>
      <c r="BY17" s="40" t="s">
        <v>94</v>
      </c>
      <c r="BZ17" s="40" t="s">
        <v>93</v>
      </c>
    </row>
    <row r="18" customFormat="false" ht="21.75" hidden="false" customHeight="true" outlineLevel="0" collapsed="false">
      <c r="A18" s="35" t="n">
        <v>13</v>
      </c>
      <c r="B18" s="35" t="s">
        <v>88</v>
      </c>
      <c r="C18" s="35" t="s">
        <v>116</v>
      </c>
      <c r="D18" s="35" t="s">
        <v>117</v>
      </c>
      <c r="E18" s="35" t="n">
        <v>2440101</v>
      </c>
      <c r="F18" s="35" t="s">
        <v>122</v>
      </c>
      <c r="G18" s="36" t="s">
        <v>92</v>
      </c>
      <c r="H18" s="35" t="n">
        <v>3044100102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8</v>
      </c>
      <c r="U18" s="37" t="n">
        <v>10</v>
      </c>
      <c r="V18" s="37" t="n">
        <v>12</v>
      </c>
      <c r="W18" s="37" t="n">
        <v>30</v>
      </c>
      <c r="X18" s="37" t="n">
        <v>8</v>
      </c>
      <c r="Y18" s="37" t="n">
        <v>8</v>
      </c>
      <c r="Z18" s="37" t="n">
        <v>7</v>
      </c>
      <c r="AA18" s="37" t="n">
        <v>23</v>
      </c>
      <c r="AB18" s="38" t="s">
        <v>93</v>
      </c>
      <c r="AC18" s="38" t="s">
        <v>93</v>
      </c>
      <c r="AD18" s="38" t="s">
        <v>93</v>
      </c>
      <c r="AE18" s="38" t="s">
        <v>93</v>
      </c>
      <c r="AF18" s="38" t="s">
        <v>93</v>
      </c>
      <c r="AG18" s="38" t="s">
        <v>93</v>
      </c>
      <c r="AH18" s="38" t="s">
        <v>93</v>
      </c>
      <c r="AI18" s="38" t="s">
        <v>93</v>
      </c>
      <c r="AJ18" s="38" t="s">
        <v>93</v>
      </c>
      <c r="AK18" s="38" t="s">
        <v>93</v>
      </c>
      <c r="AL18" s="38" t="s">
        <v>93</v>
      </c>
      <c r="AM18" s="38" t="s">
        <v>93</v>
      </c>
      <c r="AN18" s="38" t="s">
        <v>93</v>
      </c>
      <c r="AO18" s="38" t="s">
        <v>93</v>
      </c>
      <c r="AP18" s="38" t="s">
        <v>93</v>
      </c>
      <c r="AQ18" s="38" t="s">
        <v>93</v>
      </c>
      <c r="AR18" s="38" t="s">
        <v>93</v>
      </c>
      <c r="AS18" s="38" t="s">
        <v>93</v>
      </c>
      <c r="AT18" s="38" t="s">
        <v>93</v>
      </c>
      <c r="AU18" s="38" t="s">
        <v>93</v>
      </c>
      <c r="AV18" s="38" t="s">
        <v>93</v>
      </c>
      <c r="AW18" s="38" t="s">
        <v>93</v>
      </c>
      <c r="AX18" s="38" t="s">
        <v>93</v>
      </c>
      <c r="AY18" s="38" t="s">
        <v>93</v>
      </c>
      <c r="AZ18" s="38" t="s">
        <v>93</v>
      </c>
      <c r="BA18" s="38" t="s">
        <v>93</v>
      </c>
      <c r="BB18" s="38" t="s">
        <v>93</v>
      </c>
      <c r="BC18" s="38" t="s">
        <v>93</v>
      </c>
      <c r="BD18" s="38" t="s">
        <v>93</v>
      </c>
      <c r="BE18" s="38" t="s">
        <v>93</v>
      </c>
      <c r="BF18" s="38" t="s">
        <v>93</v>
      </c>
      <c r="BG18" s="38" t="s">
        <v>93</v>
      </c>
      <c r="BH18" s="38" t="s">
        <v>93</v>
      </c>
      <c r="BI18" s="38" t="s">
        <v>93</v>
      </c>
      <c r="BJ18" s="38" t="s">
        <v>93</v>
      </c>
      <c r="BK18" s="38" t="s">
        <v>93</v>
      </c>
      <c r="BL18" s="38" t="s">
        <v>93</v>
      </c>
      <c r="BM18" s="38" t="s">
        <v>93</v>
      </c>
      <c r="BN18" s="38" t="s">
        <v>93</v>
      </c>
      <c r="BO18" s="38" t="s">
        <v>93</v>
      </c>
      <c r="BP18" s="38" t="s">
        <v>93</v>
      </c>
      <c r="BQ18" s="38" t="s">
        <v>93</v>
      </c>
      <c r="BR18" s="39" t="n">
        <v>0</v>
      </c>
      <c r="BS18" s="39" t="n">
        <v>0</v>
      </c>
      <c r="BT18" s="39" t="n">
        <v>0</v>
      </c>
      <c r="BU18" s="40" t="n">
        <v>53</v>
      </c>
      <c r="BV18" s="40" t="s">
        <v>93</v>
      </c>
      <c r="BW18" s="40" t="s">
        <v>93</v>
      </c>
      <c r="BX18" s="40" t="s">
        <v>94</v>
      </c>
      <c r="BY18" s="40" t="s">
        <v>94</v>
      </c>
      <c r="BZ18" s="40" t="s">
        <v>94</v>
      </c>
    </row>
    <row r="19" customFormat="false" ht="21.75" hidden="false" customHeight="true" outlineLevel="0" collapsed="false">
      <c r="A19" s="35" t="n">
        <v>14</v>
      </c>
      <c r="B19" s="35" t="s">
        <v>88</v>
      </c>
      <c r="C19" s="35" t="s">
        <v>116</v>
      </c>
      <c r="D19" s="35" t="s">
        <v>117</v>
      </c>
      <c r="E19" s="35" t="n">
        <v>2440101</v>
      </c>
      <c r="F19" s="35" t="s">
        <v>123</v>
      </c>
      <c r="G19" s="36" t="s">
        <v>92</v>
      </c>
      <c r="H19" s="35" t="n">
        <v>3044100108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150</v>
      </c>
      <c r="U19" s="37" t="n">
        <v>114</v>
      </c>
      <c r="V19" s="37" t="n">
        <v>135</v>
      </c>
      <c r="W19" s="37" t="n">
        <v>399</v>
      </c>
      <c r="X19" s="37" t="n">
        <v>80</v>
      </c>
      <c r="Y19" s="37" t="n">
        <v>73</v>
      </c>
      <c r="Z19" s="37" t="n">
        <v>95</v>
      </c>
      <c r="AA19" s="37" t="n">
        <v>248</v>
      </c>
      <c r="AB19" s="38" t="s">
        <v>93</v>
      </c>
      <c r="AC19" s="38" t="s">
        <v>93</v>
      </c>
      <c r="AD19" s="38" t="s">
        <v>93</v>
      </c>
      <c r="AE19" s="38" t="s">
        <v>93</v>
      </c>
      <c r="AF19" s="38" t="s">
        <v>93</v>
      </c>
      <c r="AG19" s="38" t="s">
        <v>93</v>
      </c>
      <c r="AH19" s="38" t="s">
        <v>93</v>
      </c>
      <c r="AI19" s="38" t="s">
        <v>93</v>
      </c>
      <c r="AJ19" s="38" t="s">
        <v>93</v>
      </c>
      <c r="AK19" s="38" t="s">
        <v>93</v>
      </c>
      <c r="AL19" s="38" t="s">
        <v>93</v>
      </c>
      <c r="AM19" s="38" t="s">
        <v>93</v>
      </c>
      <c r="AN19" s="38" t="s">
        <v>93</v>
      </c>
      <c r="AO19" s="38" t="s">
        <v>93</v>
      </c>
      <c r="AP19" s="38" t="s">
        <v>93</v>
      </c>
      <c r="AQ19" s="38" t="s">
        <v>93</v>
      </c>
      <c r="AR19" s="38" t="s">
        <v>93</v>
      </c>
      <c r="AS19" s="38" t="s">
        <v>93</v>
      </c>
      <c r="AT19" s="38" t="s">
        <v>93</v>
      </c>
      <c r="AU19" s="38" t="s">
        <v>93</v>
      </c>
      <c r="AV19" s="38" t="s">
        <v>93</v>
      </c>
      <c r="AW19" s="38" t="s">
        <v>93</v>
      </c>
      <c r="AX19" s="38" t="s">
        <v>93</v>
      </c>
      <c r="AY19" s="38" t="s">
        <v>93</v>
      </c>
      <c r="AZ19" s="38" t="s">
        <v>93</v>
      </c>
      <c r="BA19" s="38" t="s">
        <v>93</v>
      </c>
      <c r="BB19" s="38" t="s">
        <v>93</v>
      </c>
      <c r="BC19" s="38" t="s">
        <v>93</v>
      </c>
      <c r="BD19" s="38" t="s">
        <v>93</v>
      </c>
      <c r="BE19" s="38" t="s">
        <v>93</v>
      </c>
      <c r="BF19" s="38" t="s">
        <v>93</v>
      </c>
      <c r="BG19" s="38" t="s">
        <v>93</v>
      </c>
      <c r="BH19" s="38" t="s">
        <v>93</v>
      </c>
      <c r="BI19" s="38" t="s">
        <v>93</v>
      </c>
      <c r="BJ19" s="38" t="s">
        <v>93</v>
      </c>
      <c r="BK19" s="38" t="s">
        <v>93</v>
      </c>
      <c r="BL19" s="38" t="s">
        <v>93</v>
      </c>
      <c r="BM19" s="38" t="s">
        <v>93</v>
      </c>
      <c r="BN19" s="38" t="s">
        <v>93</v>
      </c>
      <c r="BO19" s="38" t="s">
        <v>93</v>
      </c>
      <c r="BP19" s="38" t="s">
        <v>93</v>
      </c>
      <c r="BQ19" s="38" t="n">
        <v>7</v>
      </c>
      <c r="BR19" s="39" t="n">
        <v>0</v>
      </c>
      <c r="BS19" s="39" t="n">
        <v>0</v>
      </c>
      <c r="BT19" s="39" t="n">
        <v>31</v>
      </c>
      <c r="BU19" s="40" t="n">
        <v>678</v>
      </c>
      <c r="BV19" s="40" t="s">
        <v>93</v>
      </c>
      <c r="BW19" s="40" t="s">
        <v>93</v>
      </c>
      <c r="BX19" s="40" t="s">
        <v>94</v>
      </c>
      <c r="BY19" s="40" t="s">
        <v>94</v>
      </c>
      <c r="BZ19" s="40" t="s">
        <v>94</v>
      </c>
    </row>
    <row r="20" customFormat="false" ht="21.75" hidden="false" customHeight="true" outlineLevel="0" collapsed="false">
      <c r="A20" s="35" t="n">
        <v>15</v>
      </c>
      <c r="B20" s="35" t="s">
        <v>88</v>
      </c>
      <c r="C20" s="35" t="s">
        <v>116</v>
      </c>
      <c r="D20" s="35" t="s">
        <v>117</v>
      </c>
      <c r="E20" s="35" t="n">
        <v>2440101</v>
      </c>
      <c r="F20" s="35" t="s">
        <v>124</v>
      </c>
      <c r="G20" s="36" t="s">
        <v>92</v>
      </c>
      <c r="H20" s="35" t="n">
        <v>3044100112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93</v>
      </c>
      <c r="U20" s="37" t="n">
        <v>87</v>
      </c>
      <c r="V20" s="37" t="n">
        <v>71</v>
      </c>
      <c r="W20" s="37" t="n">
        <v>251</v>
      </c>
      <c r="X20" s="37" t="n">
        <v>68</v>
      </c>
      <c r="Y20" s="37" t="n">
        <v>56</v>
      </c>
      <c r="Z20" s="37" t="n">
        <v>76</v>
      </c>
      <c r="AA20" s="37" t="n">
        <v>200</v>
      </c>
      <c r="AB20" s="38" t="s">
        <v>93</v>
      </c>
      <c r="AC20" s="38" t="s">
        <v>93</v>
      </c>
      <c r="AD20" s="38" t="s">
        <v>93</v>
      </c>
      <c r="AE20" s="38" t="s">
        <v>93</v>
      </c>
      <c r="AF20" s="38" t="s">
        <v>93</v>
      </c>
      <c r="AG20" s="38" t="s">
        <v>93</v>
      </c>
      <c r="AH20" s="38" t="s">
        <v>93</v>
      </c>
      <c r="AI20" s="38" t="s">
        <v>93</v>
      </c>
      <c r="AJ20" s="38" t="s">
        <v>93</v>
      </c>
      <c r="AK20" s="38" t="s">
        <v>93</v>
      </c>
      <c r="AL20" s="38" t="s">
        <v>93</v>
      </c>
      <c r="AM20" s="38" t="s">
        <v>93</v>
      </c>
      <c r="AN20" s="38" t="s">
        <v>93</v>
      </c>
      <c r="AO20" s="38" t="s">
        <v>93</v>
      </c>
      <c r="AP20" s="38" t="s">
        <v>93</v>
      </c>
      <c r="AQ20" s="38" t="s">
        <v>93</v>
      </c>
      <c r="AR20" s="38" t="s">
        <v>93</v>
      </c>
      <c r="AS20" s="38" t="s">
        <v>93</v>
      </c>
      <c r="AT20" s="38" t="s">
        <v>93</v>
      </c>
      <c r="AU20" s="38" t="s">
        <v>93</v>
      </c>
      <c r="AV20" s="38" t="s">
        <v>93</v>
      </c>
      <c r="AW20" s="38" t="s">
        <v>93</v>
      </c>
      <c r="AX20" s="38" t="s">
        <v>93</v>
      </c>
      <c r="AY20" s="38" t="s">
        <v>93</v>
      </c>
      <c r="AZ20" s="38" t="s">
        <v>93</v>
      </c>
      <c r="BA20" s="38" t="s">
        <v>93</v>
      </c>
      <c r="BB20" s="38" t="s">
        <v>93</v>
      </c>
      <c r="BC20" s="38" t="s">
        <v>93</v>
      </c>
      <c r="BD20" s="38" t="s">
        <v>93</v>
      </c>
      <c r="BE20" s="38" t="s">
        <v>93</v>
      </c>
      <c r="BF20" s="38" t="s">
        <v>93</v>
      </c>
      <c r="BG20" s="38" t="s">
        <v>93</v>
      </c>
      <c r="BH20" s="38" t="s">
        <v>93</v>
      </c>
      <c r="BI20" s="38" t="s">
        <v>93</v>
      </c>
      <c r="BJ20" s="38" t="s">
        <v>93</v>
      </c>
      <c r="BK20" s="38" t="s">
        <v>93</v>
      </c>
      <c r="BL20" s="38" t="s">
        <v>93</v>
      </c>
      <c r="BM20" s="38" t="s">
        <v>93</v>
      </c>
      <c r="BN20" s="38" t="s">
        <v>93</v>
      </c>
      <c r="BO20" s="38" t="s">
        <v>93</v>
      </c>
      <c r="BP20" s="38" t="s">
        <v>93</v>
      </c>
      <c r="BQ20" s="38" t="s">
        <v>93</v>
      </c>
      <c r="BR20" s="39" t="n">
        <v>0</v>
      </c>
      <c r="BS20" s="39" t="n">
        <v>0</v>
      </c>
      <c r="BT20" s="39" t="n">
        <v>0</v>
      </c>
      <c r="BU20" s="40" t="n">
        <v>451</v>
      </c>
      <c r="BV20" s="40" t="s">
        <v>93</v>
      </c>
      <c r="BW20" s="40" t="s">
        <v>93</v>
      </c>
      <c r="BX20" s="40" t="s">
        <v>94</v>
      </c>
      <c r="BY20" s="40" t="s">
        <v>94</v>
      </c>
      <c r="BZ20" s="40" t="s">
        <v>93</v>
      </c>
    </row>
    <row r="21" customFormat="false" ht="21.75" hidden="false" customHeight="true" outlineLevel="0" collapsed="false">
      <c r="A21" s="35" t="n">
        <v>16</v>
      </c>
      <c r="B21" s="35" t="s">
        <v>88</v>
      </c>
      <c r="C21" s="35" t="s">
        <v>116</v>
      </c>
      <c r="D21" s="35" t="s">
        <v>117</v>
      </c>
      <c r="E21" s="35" t="n">
        <v>2440101</v>
      </c>
      <c r="F21" s="35" t="s">
        <v>125</v>
      </c>
      <c r="G21" s="36" t="s">
        <v>92</v>
      </c>
      <c r="H21" s="35" t="n">
        <v>3044100109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19</v>
      </c>
      <c r="U21" s="37" t="n">
        <v>17</v>
      </c>
      <c r="V21" s="37" t="n">
        <v>26</v>
      </c>
      <c r="W21" s="37" t="n">
        <v>62</v>
      </c>
      <c r="X21" s="37" t="n">
        <v>5</v>
      </c>
      <c r="Y21" s="37" t="n">
        <v>7</v>
      </c>
      <c r="Z21" s="37" t="n">
        <v>8</v>
      </c>
      <c r="AA21" s="37" t="n">
        <v>20</v>
      </c>
      <c r="AB21" s="38" t="s">
        <v>93</v>
      </c>
      <c r="AC21" s="38" t="s">
        <v>93</v>
      </c>
      <c r="AD21" s="38" t="s">
        <v>93</v>
      </c>
      <c r="AE21" s="38" t="s">
        <v>93</v>
      </c>
      <c r="AF21" s="38" t="s">
        <v>93</v>
      </c>
      <c r="AG21" s="38" t="s">
        <v>93</v>
      </c>
      <c r="AH21" s="38" t="s">
        <v>93</v>
      </c>
      <c r="AI21" s="38" t="s">
        <v>93</v>
      </c>
      <c r="AJ21" s="38" t="s">
        <v>93</v>
      </c>
      <c r="AK21" s="38" t="s">
        <v>93</v>
      </c>
      <c r="AL21" s="38" t="n">
        <v>7</v>
      </c>
      <c r="AM21" s="38" t="n">
        <v>8</v>
      </c>
      <c r="AN21" s="38" t="s">
        <v>93</v>
      </c>
      <c r="AO21" s="38" t="n">
        <v>1</v>
      </c>
      <c r="AP21" s="38" t="s">
        <v>93</v>
      </c>
      <c r="AQ21" s="38" t="s">
        <v>93</v>
      </c>
      <c r="AR21" s="38" t="s">
        <v>93</v>
      </c>
      <c r="AS21" s="38" t="s">
        <v>93</v>
      </c>
      <c r="AT21" s="38" t="s">
        <v>93</v>
      </c>
      <c r="AU21" s="38" t="s">
        <v>93</v>
      </c>
      <c r="AV21" s="38" t="s">
        <v>93</v>
      </c>
      <c r="AW21" s="38" t="s">
        <v>93</v>
      </c>
      <c r="AX21" s="38" t="s">
        <v>93</v>
      </c>
      <c r="AY21" s="38" t="s">
        <v>93</v>
      </c>
      <c r="AZ21" s="38" t="s">
        <v>93</v>
      </c>
      <c r="BA21" s="38" t="s">
        <v>93</v>
      </c>
      <c r="BB21" s="38" t="s">
        <v>93</v>
      </c>
      <c r="BC21" s="38" t="n">
        <v>9</v>
      </c>
      <c r="BD21" s="38" t="s">
        <v>93</v>
      </c>
      <c r="BE21" s="38" t="s">
        <v>93</v>
      </c>
      <c r="BF21" s="38" t="s">
        <v>93</v>
      </c>
      <c r="BG21" s="38" t="s">
        <v>93</v>
      </c>
      <c r="BH21" s="38" t="s">
        <v>93</v>
      </c>
      <c r="BI21" s="38" t="s">
        <v>93</v>
      </c>
      <c r="BJ21" s="38" t="s">
        <v>93</v>
      </c>
      <c r="BK21" s="38" t="s">
        <v>93</v>
      </c>
      <c r="BL21" s="38" t="s">
        <v>93</v>
      </c>
      <c r="BM21" s="38" t="s">
        <v>93</v>
      </c>
      <c r="BN21" s="38" t="s">
        <v>93</v>
      </c>
      <c r="BO21" s="38" t="s">
        <v>93</v>
      </c>
      <c r="BP21" s="38" t="s">
        <v>93</v>
      </c>
      <c r="BQ21" s="38" t="n">
        <v>5</v>
      </c>
      <c r="BR21" s="39" t="n">
        <v>0</v>
      </c>
      <c r="BS21" s="39" t="n">
        <v>0</v>
      </c>
      <c r="BT21" s="39" t="n">
        <v>30</v>
      </c>
      <c r="BU21" s="40" t="n">
        <v>112</v>
      </c>
      <c r="BV21" s="40" t="s">
        <v>93</v>
      </c>
      <c r="BW21" s="40" t="s">
        <v>93</v>
      </c>
      <c r="BX21" s="40" t="s">
        <v>94</v>
      </c>
      <c r="BY21" s="40" t="s">
        <v>94</v>
      </c>
      <c r="BZ21" s="40" t="s">
        <v>94</v>
      </c>
    </row>
    <row r="22" customFormat="false" ht="21.75" hidden="false" customHeight="true" outlineLevel="0" collapsed="false">
      <c r="A22" s="35" t="n">
        <v>17</v>
      </c>
      <c r="B22" s="35" t="s">
        <v>88</v>
      </c>
      <c r="C22" s="35" t="s">
        <v>116</v>
      </c>
      <c r="D22" s="35" t="s">
        <v>117</v>
      </c>
      <c r="E22" s="35" t="n">
        <v>2440101</v>
      </c>
      <c r="F22" s="35" t="s">
        <v>126</v>
      </c>
      <c r="G22" s="36" t="s">
        <v>92</v>
      </c>
      <c r="H22" s="35" t="n">
        <v>3044100105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35</v>
      </c>
      <c r="U22" s="37" t="n">
        <v>34</v>
      </c>
      <c r="V22" s="37" t="n">
        <v>31</v>
      </c>
      <c r="W22" s="37" t="n">
        <v>100</v>
      </c>
      <c r="X22" s="37" t="n">
        <v>25</v>
      </c>
      <c r="Y22" s="37" t="n">
        <v>7</v>
      </c>
      <c r="Z22" s="37" t="n">
        <v>9</v>
      </c>
      <c r="AA22" s="37" t="n">
        <v>41</v>
      </c>
      <c r="AB22" s="38" t="s">
        <v>93</v>
      </c>
      <c r="AC22" s="38" t="s">
        <v>93</v>
      </c>
      <c r="AD22" s="38" t="s">
        <v>93</v>
      </c>
      <c r="AE22" s="38" t="s">
        <v>93</v>
      </c>
      <c r="AF22" s="38" t="s">
        <v>93</v>
      </c>
      <c r="AG22" s="38" t="s">
        <v>93</v>
      </c>
      <c r="AH22" s="38" t="s">
        <v>93</v>
      </c>
      <c r="AI22" s="38" t="s">
        <v>93</v>
      </c>
      <c r="AJ22" s="38" t="s">
        <v>93</v>
      </c>
      <c r="AK22" s="38" t="s">
        <v>93</v>
      </c>
      <c r="AL22" s="38" t="s">
        <v>93</v>
      </c>
      <c r="AM22" s="38" t="s">
        <v>93</v>
      </c>
      <c r="AN22" s="38" t="s">
        <v>93</v>
      </c>
      <c r="AO22" s="38" t="s">
        <v>93</v>
      </c>
      <c r="AP22" s="38" t="s">
        <v>93</v>
      </c>
      <c r="AQ22" s="38" t="s">
        <v>93</v>
      </c>
      <c r="AR22" s="38" t="s">
        <v>93</v>
      </c>
      <c r="AS22" s="38" t="s">
        <v>93</v>
      </c>
      <c r="AT22" s="38" t="s">
        <v>93</v>
      </c>
      <c r="AU22" s="38" t="s">
        <v>93</v>
      </c>
      <c r="AV22" s="38" t="s">
        <v>93</v>
      </c>
      <c r="AW22" s="38" t="s">
        <v>93</v>
      </c>
      <c r="AX22" s="38" t="s">
        <v>93</v>
      </c>
      <c r="AY22" s="38" t="s">
        <v>93</v>
      </c>
      <c r="AZ22" s="38" t="s">
        <v>93</v>
      </c>
      <c r="BA22" s="38" t="n">
        <v>1</v>
      </c>
      <c r="BB22" s="38" t="s">
        <v>93</v>
      </c>
      <c r="BC22" s="38" t="n">
        <v>4</v>
      </c>
      <c r="BD22" s="38" t="s">
        <v>93</v>
      </c>
      <c r="BE22" s="38" t="s">
        <v>93</v>
      </c>
      <c r="BF22" s="38" t="s">
        <v>93</v>
      </c>
      <c r="BG22" s="38" t="s">
        <v>93</v>
      </c>
      <c r="BH22" s="38" t="s">
        <v>93</v>
      </c>
      <c r="BI22" s="38" t="s">
        <v>93</v>
      </c>
      <c r="BJ22" s="38" t="s">
        <v>93</v>
      </c>
      <c r="BK22" s="38" t="s">
        <v>93</v>
      </c>
      <c r="BL22" s="38" t="s">
        <v>93</v>
      </c>
      <c r="BM22" s="38" t="s">
        <v>93</v>
      </c>
      <c r="BN22" s="38" t="s">
        <v>93</v>
      </c>
      <c r="BO22" s="38" t="s">
        <v>93</v>
      </c>
      <c r="BP22" s="38" t="s">
        <v>93</v>
      </c>
      <c r="BQ22" s="38" t="n">
        <v>17</v>
      </c>
      <c r="BR22" s="39" t="n">
        <v>0</v>
      </c>
      <c r="BS22" s="39" t="n">
        <v>0</v>
      </c>
      <c r="BT22" s="39" t="n">
        <v>22</v>
      </c>
      <c r="BU22" s="40" t="n">
        <v>163</v>
      </c>
      <c r="BV22" s="40" t="s">
        <v>93</v>
      </c>
      <c r="BW22" s="40" t="s">
        <v>93</v>
      </c>
      <c r="BX22" s="40" t="s">
        <v>94</v>
      </c>
      <c r="BY22" s="40" t="s">
        <v>94</v>
      </c>
      <c r="BZ22" s="40" t="s">
        <v>94</v>
      </c>
    </row>
    <row r="23" customFormat="false" ht="21.75" hidden="false" customHeight="true" outlineLevel="0" collapsed="false">
      <c r="A23" s="35" t="n">
        <v>18</v>
      </c>
      <c r="B23" s="35" t="s">
        <v>88</v>
      </c>
      <c r="C23" s="35" t="s">
        <v>116</v>
      </c>
      <c r="D23" s="35" t="s">
        <v>117</v>
      </c>
      <c r="E23" s="35" t="n">
        <v>2440101</v>
      </c>
      <c r="F23" s="35" t="s">
        <v>127</v>
      </c>
      <c r="G23" s="36" t="s">
        <v>92</v>
      </c>
      <c r="H23" s="35" t="n">
        <v>3044100116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33</v>
      </c>
      <c r="U23" s="37" t="n">
        <v>21</v>
      </c>
      <c r="V23" s="37" t="n">
        <v>22</v>
      </c>
      <c r="W23" s="37" t="n">
        <v>76</v>
      </c>
      <c r="X23" s="37" t="n">
        <v>18</v>
      </c>
      <c r="Y23" s="37" t="n">
        <v>13</v>
      </c>
      <c r="Z23" s="37" t="n">
        <v>7</v>
      </c>
      <c r="AA23" s="37" t="n">
        <v>38</v>
      </c>
      <c r="AB23" s="38" t="s">
        <v>93</v>
      </c>
      <c r="AC23" s="38" t="s">
        <v>93</v>
      </c>
      <c r="AD23" s="38" t="s">
        <v>93</v>
      </c>
      <c r="AE23" s="38" t="s">
        <v>93</v>
      </c>
      <c r="AF23" s="38" t="s">
        <v>93</v>
      </c>
      <c r="AG23" s="38" t="s">
        <v>93</v>
      </c>
      <c r="AH23" s="38" t="s">
        <v>93</v>
      </c>
      <c r="AI23" s="38" t="s">
        <v>93</v>
      </c>
      <c r="AJ23" s="38" t="s">
        <v>93</v>
      </c>
      <c r="AK23" s="38" t="s">
        <v>93</v>
      </c>
      <c r="AL23" s="38" t="s">
        <v>93</v>
      </c>
      <c r="AM23" s="38" t="s">
        <v>93</v>
      </c>
      <c r="AN23" s="38" t="s">
        <v>93</v>
      </c>
      <c r="AO23" s="38" t="s">
        <v>93</v>
      </c>
      <c r="AP23" s="38" t="s">
        <v>93</v>
      </c>
      <c r="AQ23" s="38" t="s">
        <v>93</v>
      </c>
      <c r="AR23" s="38" t="s">
        <v>93</v>
      </c>
      <c r="AS23" s="38" t="s">
        <v>93</v>
      </c>
      <c r="AT23" s="38" t="s">
        <v>93</v>
      </c>
      <c r="AU23" s="38" t="s">
        <v>93</v>
      </c>
      <c r="AV23" s="38" t="s">
        <v>93</v>
      </c>
      <c r="AW23" s="38" t="s">
        <v>93</v>
      </c>
      <c r="AX23" s="38" t="s">
        <v>93</v>
      </c>
      <c r="AY23" s="38" t="s">
        <v>93</v>
      </c>
      <c r="AZ23" s="38" t="s">
        <v>93</v>
      </c>
      <c r="BA23" s="38" t="s">
        <v>93</v>
      </c>
      <c r="BB23" s="38" t="s">
        <v>93</v>
      </c>
      <c r="BC23" s="38" t="s">
        <v>93</v>
      </c>
      <c r="BD23" s="38" t="s">
        <v>93</v>
      </c>
      <c r="BE23" s="38" t="s">
        <v>93</v>
      </c>
      <c r="BF23" s="38" t="s">
        <v>93</v>
      </c>
      <c r="BG23" s="38" t="s">
        <v>93</v>
      </c>
      <c r="BH23" s="38" t="s">
        <v>93</v>
      </c>
      <c r="BI23" s="38" t="s">
        <v>93</v>
      </c>
      <c r="BJ23" s="38" t="s">
        <v>93</v>
      </c>
      <c r="BK23" s="38" t="s">
        <v>93</v>
      </c>
      <c r="BL23" s="38" t="s">
        <v>93</v>
      </c>
      <c r="BM23" s="38" t="s">
        <v>93</v>
      </c>
      <c r="BN23" s="38" t="s">
        <v>93</v>
      </c>
      <c r="BO23" s="38" t="s">
        <v>93</v>
      </c>
      <c r="BP23" s="38" t="s">
        <v>93</v>
      </c>
      <c r="BQ23" s="38" t="s">
        <v>93</v>
      </c>
      <c r="BR23" s="39" t="n">
        <v>0</v>
      </c>
      <c r="BS23" s="39" t="n">
        <v>0</v>
      </c>
      <c r="BT23" s="39" t="n">
        <v>0</v>
      </c>
      <c r="BU23" s="40" t="n">
        <v>114</v>
      </c>
      <c r="BV23" s="40" t="s">
        <v>93</v>
      </c>
      <c r="BW23" s="40" t="s">
        <v>93</v>
      </c>
      <c r="BX23" s="40" t="s">
        <v>94</v>
      </c>
      <c r="BY23" s="40" t="s">
        <v>94</v>
      </c>
      <c r="BZ23" s="40" t="s">
        <v>93</v>
      </c>
    </row>
    <row r="24" customFormat="false" ht="21.75" hidden="false" customHeight="true" outlineLevel="0" collapsed="false">
      <c r="A24" s="35" t="n">
        <v>19</v>
      </c>
      <c r="B24" s="35" t="s">
        <v>88</v>
      </c>
      <c r="C24" s="35" t="s">
        <v>116</v>
      </c>
      <c r="D24" s="35" t="s">
        <v>117</v>
      </c>
      <c r="E24" s="35" t="n">
        <v>2440101</v>
      </c>
      <c r="F24" s="35" t="s">
        <v>128</v>
      </c>
      <c r="G24" s="36" t="s">
        <v>92</v>
      </c>
      <c r="H24" s="35" t="n">
        <v>304410012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49</v>
      </c>
      <c r="U24" s="37" t="n">
        <v>44</v>
      </c>
      <c r="V24" s="37" t="n">
        <v>44</v>
      </c>
      <c r="W24" s="37" t="n">
        <v>137</v>
      </c>
      <c r="X24" s="37" t="n">
        <v>50</v>
      </c>
      <c r="Y24" s="37" t="n">
        <v>16</v>
      </c>
      <c r="Z24" s="37" t="n">
        <v>49</v>
      </c>
      <c r="AA24" s="37" t="n">
        <v>115</v>
      </c>
      <c r="AB24" s="38" t="s">
        <v>93</v>
      </c>
      <c r="AC24" s="38" t="s">
        <v>93</v>
      </c>
      <c r="AD24" s="38" t="s">
        <v>93</v>
      </c>
      <c r="AE24" s="38" t="s">
        <v>93</v>
      </c>
      <c r="AF24" s="38" t="s">
        <v>93</v>
      </c>
      <c r="AG24" s="38" t="s">
        <v>93</v>
      </c>
      <c r="AH24" s="38" t="s">
        <v>93</v>
      </c>
      <c r="AI24" s="38" t="s">
        <v>93</v>
      </c>
      <c r="AJ24" s="38" t="s">
        <v>93</v>
      </c>
      <c r="AK24" s="38" t="s">
        <v>93</v>
      </c>
      <c r="AL24" s="38" t="s">
        <v>93</v>
      </c>
      <c r="AM24" s="38" t="s">
        <v>93</v>
      </c>
      <c r="AN24" s="38" t="s">
        <v>93</v>
      </c>
      <c r="AO24" s="38" t="s">
        <v>93</v>
      </c>
      <c r="AP24" s="38" t="s">
        <v>93</v>
      </c>
      <c r="AQ24" s="38" t="s">
        <v>93</v>
      </c>
      <c r="AR24" s="38" t="s">
        <v>93</v>
      </c>
      <c r="AS24" s="38" t="s">
        <v>93</v>
      </c>
      <c r="AT24" s="38" t="s">
        <v>93</v>
      </c>
      <c r="AU24" s="38" t="s">
        <v>93</v>
      </c>
      <c r="AV24" s="38" t="s">
        <v>93</v>
      </c>
      <c r="AW24" s="38" t="s">
        <v>93</v>
      </c>
      <c r="AX24" s="38" t="s">
        <v>93</v>
      </c>
      <c r="AY24" s="38" t="s">
        <v>93</v>
      </c>
      <c r="AZ24" s="38" t="s">
        <v>93</v>
      </c>
      <c r="BA24" s="38" t="s">
        <v>93</v>
      </c>
      <c r="BB24" s="38" t="s">
        <v>93</v>
      </c>
      <c r="BC24" s="38" t="n">
        <v>10</v>
      </c>
      <c r="BD24" s="38" t="s">
        <v>93</v>
      </c>
      <c r="BE24" s="38" t="s">
        <v>93</v>
      </c>
      <c r="BF24" s="38" t="s">
        <v>93</v>
      </c>
      <c r="BG24" s="38" t="s">
        <v>93</v>
      </c>
      <c r="BH24" s="38" t="s">
        <v>93</v>
      </c>
      <c r="BI24" s="38" t="s">
        <v>93</v>
      </c>
      <c r="BJ24" s="38" t="s">
        <v>93</v>
      </c>
      <c r="BK24" s="38" t="s">
        <v>93</v>
      </c>
      <c r="BL24" s="38" t="s">
        <v>93</v>
      </c>
      <c r="BM24" s="38" t="s">
        <v>93</v>
      </c>
      <c r="BN24" s="38" t="s">
        <v>93</v>
      </c>
      <c r="BO24" s="38" t="s">
        <v>93</v>
      </c>
      <c r="BP24" s="38" t="s">
        <v>93</v>
      </c>
      <c r="BQ24" s="38" t="s">
        <v>93</v>
      </c>
      <c r="BR24" s="39" t="n">
        <v>0</v>
      </c>
      <c r="BS24" s="39" t="n">
        <v>0</v>
      </c>
      <c r="BT24" s="39" t="n">
        <v>10</v>
      </c>
      <c r="BU24" s="40" t="n">
        <v>262</v>
      </c>
      <c r="BV24" s="40" t="s">
        <v>93</v>
      </c>
      <c r="BW24" s="40" t="s">
        <v>93</v>
      </c>
      <c r="BX24" s="40" t="s">
        <v>94</v>
      </c>
      <c r="BY24" s="40" t="s">
        <v>94</v>
      </c>
      <c r="BZ24" s="40" t="s">
        <v>94</v>
      </c>
    </row>
    <row r="25" customFormat="false" ht="21.75" hidden="false" customHeight="true" outlineLevel="0" collapsed="false">
      <c r="A25" s="35" t="n">
        <v>20</v>
      </c>
      <c r="B25" s="35" t="s">
        <v>88</v>
      </c>
      <c r="C25" s="35" t="s">
        <v>116</v>
      </c>
      <c r="D25" s="35" t="s">
        <v>117</v>
      </c>
      <c r="E25" s="35" t="n">
        <v>2440101</v>
      </c>
      <c r="F25" s="35" t="s">
        <v>129</v>
      </c>
      <c r="G25" s="36" t="s">
        <v>92</v>
      </c>
      <c r="H25" s="35" t="n">
        <v>3044100106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51</v>
      </c>
      <c r="U25" s="37" t="n">
        <v>34</v>
      </c>
      <c r="V25" s="37" t="n">
        <v>28</v>
      </c>
      <c r="W25" s="37" t="n">
        <v>113</v>
      </c>
      <c r="X25" s="37" t="n">
        <v>11</v>
      </c>
      <c r="Y25" s="37" t="n">
        <v>12</v>
      </c>
      <c r="Z25" s="37" t="n">
        <v>12</v>
      </c>
      <c r="AA25" s="37" t="n">
        <v>35</v>
      </c>
      <c r="AB25" s="38" t="n">
        <v>21</v>
      </c>
      <c r="AC25" s="38" t="s">
        <v>93</v>
      </c>
      <c r="AD25" s="38" t="s">
        <v>93</v>
      </c>
      <c r="AE25" s="38" t="s">
        <v>93</v>
      </c>
      <c r="AF25" s="38" t="s">
        <v>93</v>
      </c>
      <c r="AG25" s="38" t="n">
        <v>1</v>
      </c>
      <c r="AH25" s="38" t="s">
        <v>93</v>
      </c>
      <c r="AI25" s="38" t="s">
        <v>93</v>
      </c>
      <c r="AJ25" s="38" t="s">
        <v>93</v>
      </c>
      <c r="AK25" s="38" t="s">
        <v>93</v>
      </c>
      <c r="AL25" s="38" t="n">
        <v>1</v>
      </c>
      <c r="AM25" s="38" t="n">
        <v>11</v>
      </c>
      <c r="AN25" s="38" t="s">
        <v>93</v>
      </c>
      <c r="AO25" s="38" t="s">
        <v>93</v>
      </c>
      <c r="AP25" s="38" t="s">
        <v>93</v>
      </c>
      <c r="AQ25" s="38" t="s">
        <v>93</v>
      </c>
      <c r="AR25" s="38" t="s">
        <v>93</v>
      </c>
      <c r="AS25" s="38" t="s">
        <v>93</v>
      </c>
      <c r="AT25" s="38" t="s">
        <v>93</v>
      </c>
      <c r="AU25" s="38" t="n">
        <v>1</v>
      </c>
      <c r="AV25" s="38" t="s">
        <v>93</v>
      </c>
      <c r="AW25" s="38" t="s">
        <v>93</v>
      </c>
      <c r="AX25" s="38" t="s">
        <v>93</v>
      </c>
      <c r="AY25" s="38" t="s">
        <v>93</v>
      </c>
      <c r="AZ25" s="38" t="n">
        <v>6</v>
      </c>
      <c r="BA25" s="38" t="n">
        <v>2</v>
      </c>
      <c r="BB25" s="38" t="s">
        <v>93</v>
      </c>
      <c r="BC25" s="38" t="s">
        <v>93</v>
      </c>
      <c r="BD25" s="38" t="s">
        <v>93</v>
      </c>
      <c r="BE25" s="38" t="s">
        <v>93</v>
      </c>
      <c r="BF25" s="38" t="s">
        <v>93</v>
      </c>
      <c r="BG25" s="38" t="s">
        <v>93</v>
      </c>
      <c r="BH25" s="38" t="s">
        <v>93</v>
      </c>
      <c r="BI25" s="38" t="n">
        <v>1</v>
      </c>
      <c r="BJ25" s="38" t="s">
        <v>93</v>
      </c>
      <c r="BK25" s="38" t="s">
        <v>93</v>
      </c>
      <c r="BL25" s="38" t="s">
        <v>93</v>
      </c>
      <c r="BM25" s="38" t="s">
        <v>93</v>
      </c>
      <c r="BN25" s="38" t="n">
        <v>1</v>
      </c>
      <c r="BO25" s="38" t="n">
        <v>2</v>
      </c>
      <c r="BP25" s="38" t="s">
        <v>93</v>
      </c>
      <c r="BQ25" s="38" t="s">
        <v>93</v>
      </c>
      <c r="BR25" s="39" t="n">
        <v>0</v>
      </c>
      <c r="BS25" s="39" t="n">
        <v>0</v>
      </c>
      <c r="BT25" s="39" t="n">
        <v>48</v>
      </c>
      <c r="BU25" s="40" t="n">
        <v>196</v>
      </c>
      <c r="BV25" s="40" t="s">
        <v>93</v>
      </c>
      <c r="BW25" s="40" t="s">
        <v>93</v>
      </c>
      <c r="BX25" s="40" t="s">
        <v>94</v>
      </c>
      <c r="BY25" s="40" t="s">
        <v>94</v>
      </c>
      <c r="BZ25" s="40" t="s">
        <v>94</v>
      </c>
    </row>
    <row r="26" customFormat="false" ht="21.75" hidden="false" customHeight="true" outlineLevel="0" collapsed="false">
      <c r="A26" s="35" t="n">
        <v>21</v>
      </c>
      <c r="B26" s="35" t="s">
        <v>88</v>
      </c>
      <c r="C26" s="35" t="s">
        <v>116</v>
      </c>
      <c r="D26" s="35" t="s">
        <v>117</v>
      </c>
      <c r="E26" s="35" t="n">
        <v>2440101</v>
      </c>
      <c r="F26" s="35" t="s">
        <v>130</v>
      </c>
      <c r="G26" s="36" t="s">
        <v>92</v>
      </c>
      <c r="H26" s="35" t="n">
        <v>3044100117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40</v>
      </c>
      <c r="U26" s="37" t="n">
        <v>62</v>
      </c>
      <c r="V26" s="37" t="n">
        <v>35</v>
      </c>
      <c r="W26" s="37" t="n">
        <v>137</v>
      </c>
      <c r="X26" s="37" t="n">
        <v>29</v>
      </c>
      <c r="Y26" s="37" t="n">
        <v>21</v>
      </c>
      <c r="Z26" s="37" t="n">
        <v>19</v>
      </c>
      <c r="AA26" s="37" t="n">
        <v>69</v>
      </c>
      <c r="AB26" s="38" t="s">
        <v>93</v>
      </c>
      <c r="AC26" s="38" t="s">
        <v>93</v>
      </c>
      <c r="AD26" s="38" t="s">
        <v>93</v>
      </c>
      <c r="AE26" s="38" t="s">
        <v>93</v>
      </c>
      <c r="AF26" s="38" t="s">
        <v>93</v>
      </c>
      <c r="AG26" s="38" t="s">
        <v>93</v>
      </c>
      <c r="AH26" s="38" t="s">
        <v>93</v>
      </c>
      <c r="AI26" s="38" t="s">
        <v>93</v>
      </c>
      <c r="AJ26" s="38" t="s">
        <v>93</v>
      </c>
      <c r="AK26" s="38" t="s">
        <v>93</v>
      </c>
      <c r="AL26" s="38" t="s">
        <v>93</v>
      </c>
      <c r="AM26" s="38" t="s">
        <v>93</v>
      </c>
      <c r="AN26" s="38" t="s">
        <v>93</v>
      </c>
      <c r="AO26" s="38" t="s">
        <v>93</v>
      </c>
      <c r="AP26" s="38" t="s">
        <v>93</v>
      </c>
      <c r="AQ26" s="38" t="s">
        <v>93</v>
      </c>
      <c r="AR26" s="38" t="s">
        <v>93</v>
      </c>
      <c r="AS26" s="38" t="s">
        <v>93</v>
      </c>
      <c r="AT26" s="38" t="s">
        <v>93</v>
      </c>
      <c r="AU26" s="38" t="s">
        <v>93</v>
      </c>
      <c r="AV26" s="38" t="s">
        <v>93</v>
      </c>
      <c r="AW26" s="38" t="s">
        <v>93</v>
      </c>
      <c r="AX26" s="38" t="s">
        <v>93</v>
      </c>
      <c r="AY26" s="38" t="s">
        <v>93</v>
      </c>
      <c r="AZ26" s="38" t="s">
        <v>93</v>
      </c>
      <c r="BA26" s="38" t="s">
        <v>93</v>
      </c>
      <c r="BB26" s="38" t="s">
        <v>93</v>
      </c>
      <c r="BC26" s="38" t="s">
        <v>93</v>
      </c>
      <c r="BD26" s="38" t="s">
        <v>93</v>
      </c>
      <c r="BE26" s="38" t="s">
        <v>93</v>
      </c>
      <c r="BF26" s="38" t="s">
        <v>93</v>
      </c>
      <c r="BG26" s="38" t="s">
        <v>93</v>
      </c>
      <c r="BH26" s="38" t="s">
        <v>93</v>
      </c>
      <c r="BI26" s="38" t="s">
        <v>93</v>
      </c>
      <c r="BJ26" s="38" t="s">
        <v>93</v>
      </c>
      <c r="BK26" s="38" t="s">
        <v>93</v>
      </c>
      <c r="BL26" s="38" t="s">
        <v>93</v>
      </c>
      <c r="BM26" s="38" t="s">
        <v>93</v>
      </c>
      <c r="BN26" s="38" t="s">
        <v>93</v>
      </c>
      <c r="BO26" s="38" t="s">
        <v>93</v>
      </c>
      <c r="BP26" s="38" t="s">
        <v>93</v>
      </c>
      <c r="BQ26" s="38" t="s">
        <v>93</v>
      </c>
      <c r="BR26" s="39" t="n">
        <v>0</v>
      </c>
      <c r="BS26" s="39" t="n">
        <v>0</v>
      </c>
      <c r="BT26" s="39" t="n">
        <v>0</v>
      </c>
      <c r="BU26" s="40" t="n">
        <v>206</v>
      </c>
      <c r="BV26" s="40" t="s">
        <v>93</v>
      </c>
      <c r="BW26" s="40" t="s">
        <v>93</v>
      </c>
      <c r="BX26" s="40" t="s">
        <v>94</v>
      </c>
      <c r="BY26" s="40" t="s">
        <v>94</v>
      </c>
      <c r="BZ26" s="40" t="s">
        <v>93</v>
      </c>
    </row>
    <row r="27" customFormat="false" ht="21.75" hidden="false" customHeight="true" outlineLevel="0" collapsed="false">
      <c r="A27" s="35" t="n">
        <v>22</v>
      </c>
      <c r="B27" s="35" t="s">
        <v>88</v>
      </c>
      <c r="C27" s="35" t="s">
        <v>116</v>
      </c>
      <c r="D27" s="35" t="s">
        <v>117</v>
      </c>
      <c r="E27" s="35" t="n">
        <v>2440101</v>
      </c>
      <c r="F27" s="35" t="s">
        <v>131</v>
      </c>
      <c r="G27" s="36" t="s">
        <v>92</v>
      </c>
      <c r="H27" s="35" t="n">
        <v>3044100104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38</v>
      </c>
      <c r="U27" s="37" t="n">
        <v>20</v>
      </c>
      <c r="V27" s="37" t="n">
        <v>16</v>
      </c>
      <c r="W27" s="37" t="n">
        <v>74</v>
      </c>
      <c r="X27" s="37" t="n">
        <v>5</v>
      </c>
      <c r="Y27" s="37" t="n">
        <v>3</v>
      </c>
      <c r="Z27" s="37" t="n">
        <v>2</v>
      </c>
      <c r="AA27" s="37" t="n">
        <v>10</v>
      </c>
      <c r="AB27" s="38" t="s">
        <v>93</v>
      </c>
      <c r="AC27" s="38" t="s">
        <v>93</v>
      </c>
      <c r="AD27" s="38" t="s">
        <v>93</v>
      </c>
      <c r="AE27" s="38" t="s">
        <v>93</v>
      </c>
      <c r="AF27" s="38" t="s">
        <v>93</v>
      </c>
      <c r="AG27" s="38" t="s">
        <v>93</v>
      </c>
      <c r="AH27" s="38" t="s">
        <v>93</v>
      </c>
      <c r="AI27" s="38" t="s">
        <v>93</v>
      </c>
      <c r="AJ27" s="38" t="s">
        <v>93</v>
      </c>
      <c r="AK27" s="38" t="s">
        <v>93</v>
      </c>
      <c r="AL27" s="38" t="n">
        <v>4</v>
      </c>
      <c r="AM27" s="38" t="n">
        <v>4</v>
      </c>
      <c r="AN27" s="38" t="s">
        <v>93</v>
      </c>
      <c r="AO27" s="38" t="s">
        <v>93</v>
      </c>
      <c r="AP27" s="38" t="s">
        <v>93</v>
      </c>
      <c r="AQ27" s="38" t="s">
        <v>93</v>
      </c>
      <c r="AR27" s="38" t="s">
        <v>93</v>
      </c>
      <c r="AS27" s="38" t="s">
        <v>93</v>
      </c>
      <c r="AT27" s="38" t="s">
        <v>93</v>
      </c>
      <c r="AU27" s="38" t="s">
        <v>93</v>
      </c>
      <c r="AV27" s="38" t="s">
        <v>93</v>
      </c>
      <c r="AW27" s="38" t="s">
        <v>93</v>
      </c>
      <c r="AX27" s="38" t="s">
        <v>93</v>
      </c>
      <c r="AY27" s="38" t="s">
        <v>93</v>
      </c>
      <c r="AZ27" s="38" t="s">
        <v>93</v>
      </c>
      <c r="BA27" s="38" t="s">
        <v>93</v>
      </c>
      <c r="BB27" s="38" t="s">
        <v>93</v>
      </c>
      <c r="BC27" s="38" t="n">
        <v>10</v>
      </c>
      <c r="BD27" s="38" t="s">
        <v>93</v>
      </c>
      <c r="BE27" s="38" t="s">
        <v>93</v>
      </c>
      <c r="BF27" s="38" t="s">
        <v>93</v>
      </c>
      <c r="BG27" s="38" t="s">
        <v>93</v>
      </c>
      <c r="BH27" s="38" t="s">
        <v>93</v>
      </c>
      <c r="BI27" s="38" t="s">
        <v>93</v>
      </c>
      <c r="BJ27" s="38" t="s">
        <v>93</v>
      </c>
      <c r="BK27" s="38" t="s">
        <v>93</v>
      </c>
      <c r="BL27" s="38" t="s">
        <v>93</v>
      </c>
      <c r="BM27" s="38" t="s">
        <v>93</v>
      </c>
      <c r="BN27" s="38" t="s">
        <v>93</v>
      </c>
      <c r="BO27" s="38" t="s">
        <v>93</v>
      </c>
      <c r="BP27" s="38" t="s">
        <v>93</v>
      </c>
      <c r="BQ27" s="38" t="n">
        <v>17</v>
      </c>
      <c r="BR27" s="39" t="n">
        <v>0</v>
      </c>
      <c r="BS27" s="39" t="n">
        <v>0</v>
      </c>
      <c r="BT27" s="39" t="n">
        <v>35</v>
      </c>
      <c r="BU27" s="40" t="n">
        <v>119</v>
      </c>
      <c r="BV27" s="40" t="s">
        <v>93</v>
      </c>
      <c r="BW27" s="40" t="s">
        <v>93</v>
      </c>
      <c r="BX27" s="40" t="s">
        <v>94</v>
      </c>
      <c r="BY27" s="40" t="s">
        <v>94</v>
      </c>
      <c r="BZ27" s="40" t="s">
        <v>94</v>
      </c>
    </row>
    <row r="28" customFormat="false" ht="21.75" hidden="false" customHeight="true" outlineLevel="0" collapsed="false">
      <c r="A28" s="35" t="n">
        <v>23</v>
      </c>
      <c r="B28" s="35" t="s">
        <v>88</v>
      </c>
      <c r="C28" s="35" t="s">
        <v>116</v>
      </c>
      <c r="D28" s="35" t="s">
        <v>117</v>
      </c>
      <c r="E28" s="35" t="n">
        <v>2440101</v>
      </c>
      <c r="F28" s="35" t="s">
        <v>132</v>
      </c>
      <c r="G28" s="36" t="s">
        <v>92</v>
      </c>
      <c r="H28" s="35" t="n">
        <v>3044100111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49</v>
      </c>
      <c r="U28" s="37" t="n">
        <v>32</v>
      </c>
      <c r="V28" s="37" t="n">
        <v>35</v>
      </c>
      <c r="W28" s="37" t="n">
        <v>116</v>
      </c>
      <c r="X28" s="37" t="n">
        <v>29</v>
      </c>
      <c r="Y28" s="37" t="n">
        <v>51</v>
      </c>
      <c r="Z28" s="37" t="n">
        <v>51</v>
      </c>
      <c r="AA28" s="37" t="n">
        <v>131</v>
      </c>
      <c r="AB28" s="38" t="s">
        <v>93</v>
      </c>
      <c r="AC28" s="38" t="s">
        <v>93</v>
      </c>
      <c r="AD28" s="38" t="s">
        <v>93</v>
      </c>
      <c r="AE28" s="38" t="s">
        <v>93</v>
      </c>
      <c r="AF28" s="38" t="s">
        <v>93</v>
      </c>
      <c r="AG28" s="38" t="s">
        <v>93</v>
      </c>
      <c r="AH28" s="38" t="s">
        <v>93</v>
      </c>
      <c r="AI28" s="38" t="s">
        <v>93</v>
      </c>
      <c r="AJ28" s="38" t="s">
        <v>93</v>
      </c>
      <c r="AK28" s="38" t="s">
        <v>93</v>
      </c>
      <c r="AL28" s="38" t="s">
        <v>93</v>
      </c>
      <c r="AM28" s="38" t="s">
        <v>93</v>
      </c>
      <c r="AN28" s="38" t="s">
        <v>93</v>
      </c>
      <c r="AO28" s="38" t="s">
        <v>93</v>
      </c>
      <c r="AP28" s="38" t="s">
        <v>93</v>
      </c>
      <c r="AQ28" s="38" t="s">
        <v>93</v>
      </c>
      <c r="AR28" s="38" t="s">
        <v>93</v>
      </c>
      <c r="AS28" s="38" t="s">
        <v>93</v>
      </c>
      <c r="AT28" s="38" t="s">
        <v>93</v>
      </c>
      <c r="AU28" s="38" t="s">
        <v>93</v>
      </c>
      <c r="AV28" s="38" t="s">
        <v>93</v>
      </c>
      <c r="AW28" s="38" t="s">
        <v>93</v>
      </c>
      <c r="AX28" s="38" t="s">
        <v>93</v>
      </c>
      <c r="AY28" s="38" t="s">
        <v>93</v>
      </c>
      <c r="AZ28" s="38" t="s">
        <v>93</v>
      </c>
      <c r="BA28" s="38" t="s">
        <v>93</v>
      </c>
      <c r="BB28" s="38" t="s">
        <v>93</v>
      </c>
      <c r="BC28" s="38" t="s">
        <v>93</v>
      </c>
      <c r="BD28" s="38" t="s">
        <v>93</v>
      </c>
      <c r="BE28" s="38" t="s">
        <v>93</v>
      </c>
      <c r="BF28" s="38" t="s">
        <v>93</v>
      </c>
      <c r="BG28" s="38" t="s">
        <v>93</v>
      </c>
      <c r="BH28" s="38" t="s">
        <v>93</v>
      </c>
      <c r="BI28" s="38" t="s">
        <v>93</v>
      </c>
      <c r="BJ28" s="38" t="s">
        <v>93</v>
      </c>
      <c r="BK28" s="38" t="s">
        <v>93</v>
      </c>
      <c r="BL28" s="38" t="s">
        <v>93</v>
      </c>
      <c r="BM28" s="38" t="s">
        <v>93</v>
      </c>
      <c r="BN28" s="38" t="s">
        <v>93</v>
      </c>
      <c r="BO28" s="38" t="s">
        <v>93</v>
      </c>
      <c r="BP28" s="38" t="s">
        <v>93</v>
      </c>
      <c r="BQ28" s="38" t="s">
        <v>93</v>
      </c>
      <c r="BR28" s="39" t="n">
        <v>0</v>
      </c>
      <c r="BS28" s="39" t="n">
        <v>0</v>
      </c>
      <c r="BT28" s="39" t="n">
        <v>0</v>
      </c>
      <c r="BU28" s="40" t="n">
        <v>247</v>
      </c>
      <c r="BV28" s="40" t="s">
        <v>93</v>
      </c>
      <c r="BW28" s="40" t="s">
        <v>93</v>
      </c>
      <c r="BX28" s="40" t="s">
        <v>94</v>
      </c>
      <c r="BY28" s="40" t="s">
        <v>94</v>
      </c>
      <c r="BZ28" s="40" t="s">
        <v>94</v>
      </c>
    </row>
    <row r="29" customFormat="false" ht="21.75" hidden="false" customHeight="true" outlineLevel="0" collapsed="false">
      <c r="A29" s="35" t="n">
        <v>24</v>
      </c>
      <c r="B29" s="35" t="s">
        <v>88</v>
      </c>
      <c r="C29" s="35" t="s">
        <v>116</v>
      </c>
      <c r="D29" s="35" t="s">
        <v>117</v>
      </c>
      <c r="E29" s="35" t="n">
        <v>2440101</v>
      </c>
      <c r="F29" s="35" t="s">
        <v>133</v>
      </c>
      <c r="G29" s="36" t="s">
        <v>92</v>
      </c>
      <c r="H29" s="35" t="n">
        <v>3044100113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7</v>
      </c>
      <c r="U29" s="37" t="n">
        <v>15</v>
      </c>
      <c r="V29" s="37" t="n">
        <v>30</v>
      </c>
      <c r="W29" s="37" t="n">
        <v>52</v>
      </c>
      <c r="X29" s="37" t="n">
        <v>0</v>
      </c>
      <c r="Y29" s="37" t="n">
        <v>0</v>
      </c>
      <c r="Z29" s="37" t="n">
        <v>1</v>
      </c>
      <c r="AA29" s="37" t="n">
        <v>1</v>
      </c>
      <c r="AB29" s="38" t="s">
        <v>93</v>
      </c>
      <c r="AC29" s="38" t="s">
        <v>93</v>
      </c>
      <c r="AD29" s="38" t="s">
        <v>93</v>
      </c>
      <c r="AE29" s="38" t="s">
        <v>93</v>
      </c>
      <c r="AF29" s="38" t="s">
        <v>93</v>
      </c>
      <c r="AG29" s="38" t="s">
        <v>93</v>
      </c>
      <c r="AH29" s="38" t="s">
        <v>93</v>
      </c>
      <c r="AI29" s="38" t="s">
        <v>93</v>
      </c>
      <c r="AJ29" s="38" t="s">
        <v>93</v>
      </c>
      <c r="AK29" s="38" t="s">
        <v>93</v>
      </c>
      <c r="AL29" s="38" t="s">
        <v>93</v>
      </c>
      <c r="AM29" s="38" t="s">
        <v>93</v>
      </c>
      <c r="AN29" s="38" t="s">
        <v>93</v>
      </c>
      <c r="AO29" s="38" t="n">
        <v>21</v>
      </c>
      <c r="AP29" s="38" t="s">
        <v>93</v>
      </c>
      <c r="AQ29" s="38" t="s">
        <v>93</v>
      </c>
      <c r="AR29" s="38" t="s">
        <v>93</v>
      </c>
      <c r="AS29" s="38" t="s">
        <v>93</v>
      </c>
      <c r="AT29" s="38" t="s">
        <v>93</v>
      </c>
      <c r="AU29" s="38" t="s">
        <v>93</v>
      </c>
      <c r="AV29" s="38" t="s">
        <v>93</v>
      </c>
      <c r="AW29" s="38" t="s">
        <v>93</v>
      </c>
      <c r="AX29" s="38" t="s">
        <v>93</v>
      </c>
      <c r="AY29" s="38" t="s">
        <v>93</v>
      </c>
      <c r="AZ29" s="38" t="s">
        <v>93</v>
      </c>
      <c r="BA29" s="38" t="s">
        <v>93</v>
      </c>
      <c r="BB29" s="38" t="s">
        <v>93</v>
      </c>
      <c r="BC29" s="38" t="n">
        <v>12</v>
      </c>
      <c r="BD29" s="38" t="s">
        <v>93</v>
      </c>
      <c r="BE29" s="38" t="s">
        <v>93</v>
      </c>
      <c r="BF29" s="38" t="s">
        <v>93</v>
      </c>
      <c r="BG29" s="38" t="s">
        <v>93</v>
      </c>
      <c r="BH29" s="38" t="s">
        <v>93</v>
      </c>
      <c r="BI29" s="38" t="s">
        <v>93</v>
      </c>
      <c r="BJ29" s="38" t="s">
        <v>93</v>
      </c>
      <c r="BK29" s="38" t="s">
        <v>93</v>
      </c>
      <c r="BL29" s="38" t="s">
        <v>93</v>
      </c>
      <c r="BM29" s="38" t="s">
        <v>93</v>
      </c>
      <c r="BN29" s="38" t="s">
        <v>93</v>
      </c>
      <c r="BO29" s="38" t="s">
        <v>93</v>
      </c>
      <c r="BP29" s="38" t="s">
        <v>93</v>
      </c>
      <c r="BQ29" s="38" t="n">
        <v>10</v>
      </c>
      <c r="BR29" s="39" t="n">
        <v>0</v>
      </c>
      <c r="BS29" s="39" t="n">
        <v>0</v>
      </c>
      <c r="BT29" s="39" t="n">
        <v>43</v>
      </c>
      <c r="BU29" s="40" t="n">
        <v>96</v>
      </c>
      <c r="BV29" s="40" t="s">
        <v>93</v>
      </c>
      <c r="BW29" s="40" t="s">
        <v>93</v>
      </c>
      <c r="BX29" s="40" t="s">
        <v>94</v>
      </c>
      <c r="BY29" s="40" t="s">
        <v>94</v>
      </c>
      <c r="BZ29" s="40" t="s">
        <v>94</v>
      </c>
    </row>
    <row r="30" customFormat="false" ht="21.75" hidden="false" customHeight="true" outlineLevel="0" collapsed="false">
      <c r="A30" s="35" t="n">
        <v>25</v>
      </c>
      <c r="B30" s="35" t="s">
        <v>88</v>
      </c>
      <c r="C30" s="35" t="s">
        <v>116</v>
      </c>
      <c r="D30" s="35" t="s">
        <v>117</v>
      </c>
      <c r="E30" s="35" t="n">
        <v>2440101</v>
      </c>
      <c r="F30" s="35" t="s">
        <v>134</v>
      </c>
      <c r="G30" s="36" t="s">
        <v>92</v>
      </c>
      <c r="H30" s="35" t="n">
        <v>3044100107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10</v>
      </c>
      <c r="U30" s="37" t="n">
        <v>6</v>
      </c>
      <c r="V30" s="37" t="n">
        <v>11</v>
      </c>
      <c r="W30" s="37" t="n">
        <v>27</v>
      </c>
      <c r="X30" s="37" t="n">
        <v>11</v>
      </c>
      <c r="Y30" s="37" t="n">
        <v>8</v>
      </c>
      <c r="Z30" s="37" t="n">
        <v>6</v>
      </c>
      <c r="AA30" s="37" t="n">
        <v>25</v>
      </c>
      <c r="AB30" s="38" t="s">
        <v>93</v>
      </c>
      <c r="AC30" s="38" t="s">
        <v>93</v>
      </c>
      <c r="AD30" s="38" t="s">
        <v>93</v>
      </c>
      <c r="AE30" s="38" t="s">
        <v>93</v>
      </c>
      <c r="AF30" s="38" t="s">
        <v>93</v>
      </c>
      <c r="AG30" s="38" t="s">
        <v>93</v>
      </c>
      <c r="AH30" s="38" t="s">
        <v>93</v>
      </c>
      <c r="AI30" s="38" t="s">
        <v>93</v>
      </c>
      <c r="AJ30" s="38" t="s">
        <v>93</v>
      </c>
      <c r="AK30" s="38" t="s">
        <v>93</v>
      </c>
      <c r="AL30" s="38" t="s">
        <v>93</v>
      </c>
      <c r="AM30" s="38" t="s">
        <v>93</v>
      </c>
      <c r="AN30" s="38" t="s">
        <v>93</v>
      </c>
      <c r="AO30" s="38" t="s">
        <v>93</v>
      </c>
      <c r="AP30" s="38" t="s">
        <v>93</v>
      </c>
      <c r="AQ30" s="38" t="s">
        <v>93</v>
      </c>
      <c r="AR30" s="38" t="s">
        <v>93</v>
      </c>
      <c r="AS30" s="38" t="s">
        <v>93</v>
      </c>
      <c r="AT30" s="38" t="s">
        <v>93</v>
      </c>
      <c r="AU30" s="38" t="s">
        <v>93</v>
      </c>
      <c r="AV30" s="38" t="s">
        <v>93</v>
      </c>
      <c r="AW30" s="38" t="s">
        <v>93</v>
      </c>
      <c r="AX30" s="38" t="s">
        <v>93</v>
      </c>
      <c r="AY30" s="38" t="s">
        <v>93</v>
      </c>
      <c r="AZ30" s="38" t="s">
        <v>93</v>
      </c>
      <c r="BA30" s="38" t="s">
        <v>93</v>
      </c>
      <c r="BB30" s="38" t="s">
        <v>93</v>
      </c>
      <c r="BC30" s="38" t="s">
        <v>93</v>
      </c>
      <c r="BD30" s="38" t="s">
        <v>93</v>
      </c>
      <c r="BE30" s="38" t="s">
        <v>93</v>
      </c>
      <c r="BF30" s="38" t="s">
        <v>93</v>
      </c>
      <c r="BG30" s="38" t="s">
        <v>93</v>
      </c>
      <c r="BH30" s="38" t="s">
        <v>93</v>
      </c>
      <c r="BI30" s="38" t="s">
        <v>93</v>
      </c>
      <c r="BJ30" s="38" t="s">
        <v>93</v>
      </c>
      <c r="BK30" s="38" t="s">
        <v>93</v>
      </c>
      <c r="BL30" s="38" t="s">
        <v>93</v>
      </c>
      <c r="BM30" s="38" t="s">
        <v>93</v>
      </c>
      <c r="BN30" s="38" t="s">
        <v>93</v>
      </c>
      <c r="BO30" s="38" t="s">
        <v>93</v>
      </c>
      <c r="BP30" s="38" t="s">
        <v>93</v>
      </c>
      <c r="BQ30" s="38" t="s">
        <v>93</v>
      </c>
      <c r="BR30" s="39" t="n">
        <v>0</v>
      </c>
      <c r="BS30" s="39" t="n">
        <v>0</v>
      </c>
      <c r="BT30" s="39" t="n">
        <v>0</v>
      </c>
      <c r="BU30" s="40" t="n">
        <v>52</v>
      </c>
      <c r="BV30" s="40" t="s">
        <v>93</v>
      </c>
      <c r="BW30" s="40" t="s">
        <v>93</v>
      </c>
      <c r="BX30" s="40" t="s">
        <v>94</v>
      </c>
      <c r="BY30" s="40" t="s">
        <v>94</v>
      </c>
      <c r="BZ30" s="40" t="s">
        <v>94</v>
      </c>
    </row>
    <row r="31" customFormat="false" ht="21.75" hidden="false" customHeight="true" outlineLevel="0" collapsed="false">
      <c r="A31" s="35" t="n">
        <v>26</v>
      </c>
      <c r="B31" s="35" t="s">
        <v>88</v>
      </c>
      <c r="C31" s="35" t="s">
        <v>116</v>
      </c>
      <c r="D31" s="35" t="s">
        <v>117</v>
      </c>
      <c r="E31" s="35" t="n">
        <v>2440101</v>
      </c>
      <c r="F31" s="35" t="s">
        <v>135</v>
      </c>
      <c r="G31" s="36" t="s">
        <v>92</v>
      </c>
      <c r="H31" s="35" t="n">
        <v>3044100114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36</v>
      </c>
      <c r="U31" s="37" t="n">
        <v>23</v>
      </c>
      <c r="V31" s="37" t="n">
        <v>43</v>
      </c>
      <c r="W31" s="37" t="n">
        <v>102</v>
      </c>
      <c r="X31" s="37" t="n">
        <v>10</v>
      </c>
      <c r="Y31" s="37" t="n">
        <v>25</v>
      </c>
      <c r="Z31" s="37" t="n">
        <v>5</v>
      </c>
      <c r="AA31" s="37" t="n">
        <v>40</v>
      </c>
      <c r="AB31" s="38" t="s">
        <v>93</v>
      </c>
      <c r="AC31" s="38" t="s">
        <v>93</v>
      </c>
      <c r="AD31" s="38" t="s">
        <v>93</v>
      </c>
      <c r="AE31" s="38" t="s">
        <v>93</v>
      </c>
      <c r="AF31" s="38" t="s">
        <v>93</v>
      </c>
      <c r="AG31" s="38" t="s">
        <v>93</v>
      </c>
      <c r="AH31" s="38" t="s">
        <v>93</v>
      </c>
      <c r="AI31" s="38" t="s">
        <v>93</v>
      </c>
      <c r="AJ31" s="38" t="s">
        <v>93</v>
      </c>
      <c r="AK31" s="38" t="s">
        <v>93</v>
      </c>
      <c r="AL31" s="38" t="s">
        <v>93</v>
      </c>
      <c r="AM31" s="38" t="s">
        <v>93</v>
      </c>
      <c r="AN31" s="38" t="s">
        <v>93</v>
      </c>
      <c r="AO31" s="38" t="n">
        <v>24</v>
      </c>
      <c r="AP31" s="38" t="s">
        <v>93</v>
      </c>
      <c r="AQ31" s="38" t="n">
        <v>1</v>
      </c>
      <c r="AR31" s="38" t="s">
        <v>93</v>
      </c>
      <c r="AS31" s="38" t="s">
        <v>93</v>
      </c>
      <c r="AT31" s="38" t="s">
        <v>93</v>
      </c>
      <c r="AU31" s="38" t="n">
        <v>1</v>
      </c>
      <c r="AV31" s="38" t="s">
        <v>93</v>
      </c>
      <c r="AW31" s="38" t="s">
        <v>93</v>
      </c>
      <c r="AX31" s="38" t="s">
        <v>93</v>
      </c>
      <c r="AY31" s="38" t="s">
        <v>93</v>
      </c>
      <c r="AZ31" s="38" t="s">
        <v>93</v>
      </c>
      <c r="BA31" s="38" t="s">
        <v>93</v>
      </c>
      <c r="BB31" s="38" t="s">
        <v>93</v>
      </c>
      <c r="BC31" s="38" t="s">
        <v>93</v>
      </c>
      <c r="BD31" s="38" t="n">
        <v>1</v>
      </c>
      <c r="BE31" s="38" t="n">
        <v>6</v>
      </c>
      <c r="BF31" s="38" t="s">
        <v>93</v>
      </c>
      <c r="BG31" s="38" t="s">
        <v>93</v>
      </c>
      <c r="BH31" s="38" t="s">
        <v>93</v>
      </c>
      <c r="BI31" s="38" t="n">
        <v>2</v>
      </c>
      <c r="BJ31" s="38" t="s">
        <v>93</v>
      </c>
      <c r="BK31" s="38" t="s">
        <v>93</v>
      </c>
      <c r="BL31" s="38" t="s">
        <v>93</v>
      </c>
      <c r="BM31" s="38" t="s">
        <v>93</v>
      </c>
      <c r="BN31" s="38" t="n">
        <v>1</v>
      </c>
      <c r="BO31" s="38" t="n">
        <v>3</v>
      </c>
      <c r="BP31" s="38" t="s">
        <v>93</v>
      </c>
      <c r="BQ31" s="38" t="n">
        <v>4</v>
      </c>
      <c r="BR31" s="39" t="n">
        <v>0</v>
      </c>
      <c r="BS31" s="39" t="n">
        <v>0</v>
      </c>
      <c r="BT31" s="39" t="n">
        <v>48</v>
      </c>
      <c r="BU31" s="40" t="n">
        <v>190</v>
      </c>
      <c r="BV31" s="40" t="s">
        <v>93</v>
      </c>
      <c r="BW31" s="40" t="s">
        <v>93</v>
      </c>
      <c r="BX31" s="40" t="s">
        <v>94</v>
      </c>
      <c r="BY31" s="40" t="s">
        <v>94</v>
      </c>
      <c r="BZ31" s="40" t="s">
        <v>94</v>
      </c>
    </row>
    <row r="32" customFormat="false" ht="21.75" hidden="false" customHeight="true" outlineLevel="0" collapsed="false">
      <c r="A32" s="35" t="n">
        <v>27</v>
      </c>
      <c r="B32" s="35" t="s">
        <v>88</v>
      </c>
      <c r="C32" s="35" t="s">
        <v>116</v>
      </c>
      <c r="D32" s="35" t="s">
        <v>117</v>
      </c>
      <c r="E32" s="35" t="n">
        <v>2440101</v>
      </c>
      <c r="F32" s="35" t="s">
        <v>136</v>
      </c>
      <c r="G32" s="36" t="s">
        <v>92</v>
      </c>
      <c r="H32" s="35" t="n">
        <v>3044100103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71</v>
      </c>
      <c r="U32" s="37" t="n">
        <v>67</v>
      </c>
      <c r="V32" s="37" t="n">
        <v>74</v>
      </c>
      <c r="W32" s="37" t="n">
        <v>212</v>
      </c>
      <c r="X32" s="37" t="n">
        <v>50</v>
      </c>
      <c r="Y32" s="37" t="n">
        <v>50</v>
      </c>
      <c r="Z32" s="37" t="n">
        <v>35</v>
      </c>
      <c r="AA32" s="37" t="n">
        <v>135</v>
      </c>
      <c r="AB32" s="38" t="s">
        <v>93</v>
      </c>
      <c r="AC32" s="38" t="n">
        <v>9</v>
      </c>
      <c r="AD32" s="38" t="s">
        <v>93</v>
      </c>
      <c r="AE32" s="38" t="s">
        <v>93</v>
      </c>
      <c r="AF32" s="38" t="s">
        <v>93</v>
      </c>
      <c r="AG32" s="38" t="s">
        <v>93</v>
      </c>
      <c r="AH32" s="38" t="s">
        <v>93</v>
      </c>
      <c r="AI32" s="38" t="s">
        <v>93</v>
      </c>
      <c r="AJ32" s="38" t="s">
        <v>93</v>
      </c>
      <c r="AK32" s="38" t="s">
        <v>93</v>
      </c>
      <c r="AL32" s="38" t="n">
        <v>15</v>
      </c>
      <c r="AM32" s="38" t="s">
        <v>93</v>
      </c>
      <c r="AN32" s="38" t="s">
        <v>93</v>
      </c>
      <c r="AO32" s="38" t="s">
        <v>93</v>
      </c>
      <c r="AP32" s="38" t="s">
        <v>93</v>
      </c>
      <c r="AQ32" s="38" t="s">
        <v>93</v>
      </c>
      <c r="AR32" s="38" t="s">
        <v>93</v>
      </c>
      <c r="AS32" s="38" t="s">
        <v>93</v>
      </c>
      <c r="AT32" s="38" t="s">
        <v>93</v>
      </c>
      <c r="AU32" s="38" t="s">
        <v>93</v>
      </c>
      <c r="AV32" s="38" t="s">
        <v>93</v>
      </c>
      <c r="AW32" s="38" t="s">
        <v>93</v>
      </c>
      <c r="AX32" s="38" t="s">
        <v>93</v>
      </c>
      <c r="AY32" s="38" t="s">
        <v>93</v>
      </c>
      <c r="AZ32" s="38" t="s">
        <v>93</v>
      </c>
      <c r="BA32" s="38" t="s">
        <v>93</v>
      </c>
      <c r="BB32" s="38" t="s">
        <v>93</v>
      </c>
      <c r="BC32" s="38" t="n">
        <v>20</v>
      </c>
      <c r="BD32" s="38" t="s">
        <v>93</v>
      </c>
      <c r="BE32" s="38" t="s">
        <v>93</v>
      </c>
      <c r="BF32" s="38" t="s">
        <v>93</v>
      </c>
      <c r="BG32" s="38" t="s">
        <v>93</v>
      </c>
      <c r="BH32" s="38" t="s">
        <v>93</v>
      </c>
      <c r="BI32" s="38" t="s">
        <v>93</v>
      </c>
      <c r="BJ32" s="38" t="s">
        <v>93</v>
      </c>
      <c r="BK32" s="38" t="s">
        <v>93</v>
      </c>
      <c r="BL32" s="38" t="s">
        <v>93</v>
      </c>
      <c r="BM32" s="38" t="s">
        <v>93</v>
      </c>
      <c r="BN32" s="38" t="s">
        <v>93</v>
      </c>
      <c r="BO32" s="38" t="s">
        <v>93</v>
      </c>
      <c r="BP32" s="38" t="s">
        <v>93</v>
      </c>
      <c r="BQ32" s="38" t="n">
        <v>19</v>
      </c>
      <c r="BR32" s="39" t="n">
        <v>0</v>
      </c>
      <c r="BS32" s="39" t="n">
        <v>0</v>
      </c>
      <c r="BT32" s="39" t="n">
        <v>63</v>
      </c>
      <c r="BU32" s="40" t="n">
        <v>410</v>
      </c>
      <c r="BV32" s="40" t="s">
        <v>93</v>
      </c>
      <c r="BW32" s="40" t="s">
        <v>93</v>
      </c>
      <c r="BX32" s="40" t="s">
        <v>94</v>
      </c>
      <c r="BY32" s="40" t="s">
        <v>94</v>
      </c>
      <c r="BZ32" s="40" t="s">
        <v>94</v>
      </c>
    </row>
    <row r="33" customFormat="false" ht="21.75" hidden="false" customHeight="true" outlineLevel="0" collapsed="false">
      <c r="A33" s="35" t="n">
        <v>28</v>
      </c>
      <c r="B33" s="35" t="s">
        <v>88</v>
      </c>
      <c r="C33" s="35" t="s">
        <v>116</v>
      </c>
      <c r="D33" s="35" t="s">
        <v>117</v>
      </c>
      <c r="E33" s="35" t="n">
        <v>2440101</v>
      </c>
      <c r="F33" s="35" t="s">
        <v>137</v>
      </c>
      <c r="G33" s="36" t="s">
        <v>92</v>
      </c>
      <c r="H33" s="35" t="n">
        <v>3044100115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43</v>
      </c>
      <c r="U33" s="37" t="n">
        <v>56</v>
      </c>
      <c r="V33" s="37" t="n">
        <v>73</v>
      </c>
      <c r="W33" s="37" t="n">
        <v>172</v>
      </c>
      <c r="X33" s="37" t="n">
        <v>25</v>
      </c>
      <c r="Y33" s="37" t="n">
        <v>18</v>
      </c>
      <c r="Z33" s="37" t="n">
        <v>22</v>
      </c>
      <c r="AA33" s="37" t="n">
        <v>65</v>
      </c>
      <c r="AB33" s="38" t="s">
        <v>93</v>
      </c>
      <c r="AC33" s="38" t="s">
        <v>93</v>
      </c>
      <c r="AD33" s="38" t="s">
        <v>93</v>
      </c>
      <c r="AE33" s="38" t="s">
        <v>93</v>
      </c>
      <c r="AF33" s="38" t="s">
        <v>93</v>
      </c>
      <c r="AG33" s="38" t="s">
        <v>93</v>
      </c>
      <c r="AH33" s="38" t="s">
        <v>93</v>
      </c>
      <c r="AI33" s="38" t="s">
        <v>93</v>
      </c>
      <c r="AJ33" s="38" t="s">
        <v>93</v>
      </c>
      <c r="AK33" s="38" t="s">
        <v>93</v>
      </c>
      <c r="AL33" s="38" t="s">
        <v>93</v>
      </c>
      <c r="AM33" s="38" t="s">
        <v>93</v>
      </c>
      <c r="AN33" s="38" t="s">
        <v>93</v>
      </c>
      <c r="AO33" s="38" t="n">
        <v>27</v>
      </c>
      <c r="AP33" s="38" t="s">
        <v>93</v>
      </c>
      <c r="AQ33" s="38" t="s">
        <v>93</v>
      </c>
      <c r="AR33" s="38" t="s">
        <v>93</v>
      </c>
      <c r="AS33" s="38" t="s">
        <v>93</v>
      </c>
      <c r="AT33" s="38" t="s">
        <v>93</v>
      </c>
      <c r="AU33" s="38" t="s">
        <v>93</v>
      </c>
      <c r="AV33" s="38" t="s">
        <v>93</v>
      </c>
      <c r="AW33" s="38" t="s">
        <v>93</v>
      </c>
      <c r="AX33" s="38" t="s">
        <v>93</v>
      </c>
      <c r="AY33" s="38" t="s">
        <v>93</v>
      </c>
      <c r="AZ33" s="38" t="s">
        <v>93</v>
      </c>
      <c r="BA33" s="38" t="s">
        <v>93</v>
      </c>
      <c r="BB33" s="38" t="s">
        <v>93</v>
      </c>
      <c r="BC33" s="38" t="n">
        <v>9</v>
      </c>
      <c r="BD33" s="38" t="s">
        <v>93</v>
      </c>
      <c r="BE33" s="38" t="s">
        <v>93</v>
      </c>
      <c r="BF33" s="38" t="s">
        <v>93</v>
      </c>
      <c r="BG33" s="38" t="s">
        <v>93</v>
      </c>
      <c r="BH33" s="38" t="s">
        <v>93</v>
      </c>
      <c r="BI33" s="38" t="s">
        <v>93</v>
      </c>
      <c r="BJ33" s="38" t="s">
        <v>93</v>
      </c>
      <c r="BK33" s="38" t="s">
        <v>93</v>
      </c>
      <c r="BL33" s="38" t="s">
        <v>93</v>
      </c>
      <c r="BM33" s="38" t="s">
        <v>93</v>
      </c>
      <c r="BN33" s="38" t="s">
        <v>93</v>
      </c>
      <c r="BO33" s="38" t="s">
        <v>93</v>
      </c>
      <c r="BP33" s="38" t="s">
        <v>93</v>
      </c>
      <c r="BQ33" s="38" t="s">
        <v>93</v>
      </c>
      <c r="BR33" s="39" t="n">
        <v>0</v>
      </c>
      <c r="BS33" s="39" t="n">
        <v>0</v>
      </c>
      <c r="BT33" s="39" t="n">
        <v>36</v>
      </c>
      <c r="BU33" s="40" t="n">
        <v>273</v>
      </c>
      <c r="BV33" s="40" t="s">
        <v>93</v>
      </c>
      <c r="BW33" s="40" t="s">
        <v>93</v>
      </c>
      <c r="BX33" s="40" t="s">
        <v>94</v>
      </c>
      <c r="BY33" s="40" t="s">
        <v>94</v>
      </c>
      <c r="BZ33" s="40" t="s">
        <v>94</v>
      </c>
    </row>
    <row r="34" customFormat="false" ht="21.75" hidden="false" customHeight="true" outlineLevel="0" collapsed="false">
      <c r="A34" s="35" t="n">
        <v>29</v>
      </c>
      <c r="B34" s="35" t="s">
        <v>88</v>
      </c>
      <c r="C34" s="35" t="s">
        <v>116</v>
      </c>
      <c r="D34" s="35" t="s">
        <v>138</v>
      </c>
      <c r="E34" s="35" t="n">
        <v>4440102</v>
      </c>
      <c r="F34" s="35" t="s">
        <v>139</v>
      </c>
      <c r="G34" s="36" t="s">
        <v>98</v>
      </c>
      <c r="H34" s="35" t="n">
        <v>3044200103</v>
      </c>
      <c r="I34" s="37" t="n">
        <v>11</v>
      </c>
      <c r="J34" s="37" t="n">
        <v>19</v>
      </c>
      <c r="K34" s="37" t="n">
        <v>17</v>
      </c>
      <c r="L34" s="37" t="n">
        <v>47</v>
      </c>
      <c r="M34" s="37" t="n">
        <v>6</v>
      </c>
      <c r="N34" s="37" t="n">
        <v>14</v>
      </c>
      <c r="O34" s="37" t="n">
        <v>20</v>
      </c>
      <c r="P34" s="37" t="n">
        <v>12</v>
      </c>
      <c r="Q34" s="37" t="n">
        <v>17</v>
      </c>
      <c r="R34" s="37" t="n">
        <v>20</v>
      </c>
      <c r="S34" s="37" t="n">
        <v>89</v>
      </c>
      <c r="T34" s="37" t="n">
        <v>7</v>
      </c>
      <c r="U34" s="37" t="n">
        <v>5</v>
      </c>
      <c r="V34" s="37" t="n">
        <v>7</v>
      </c>
      <c r="W34" s="37" t="n">
        <v>19</v>
      </c>
      <c r="X34" s="37" t="n">
        <v>0</v>
      </c>
      <c r="Y34" s="37" t="n">
        <v>0</v>
      </c>
      <c r="Z34" s="37" t="n">
        <v>0</v>
      </c>
      <c r="AA34" s="37" t="n">
        <v>0</v>
      </c>
      <c r="AB34" s="38" t="s">
        <v>93</v>
      </c>
      <c r="AC34" s="38" t="s">
        <v>93</v>
      </c>
      <c r="AD34" s="38" t="s">
        <v>93</v>
      </c>
      <c r="AE34" s="38" t="s">
        <v>93</v>
      </c>
      <c r="AF34" s="38" t="s">
        <v>93</v>
      </c>
      <c r="AG34" s="38" t="s">
        <v>93</v>
      </c>
      <c r="AH34" s="38" t="s">
        <v>93</v>
      </c>
      <c r="AI34" s="38" t="s">
        <v>93</v>
      </c>
      <c r="AJ34" s="38" t="s">
        <v>93</v>
      </c>
      <c r="AK34" s="38" t="s">
        <v>93</v>
      </c>
      <c r="AL34" s="38" t="s">
        <v>93</v>
      </c>
      <c r="AM34" s="38" t="s">
        <v>93</v>
      </c>
      <c r="AN34" s="38" t="s">
        <v>93</v>
      </c>
      <c r="AO34" s="38" t="s">
        <v>93</v>
      </c>
      <c r="AP34" s="38" t="s">
        <v>93</v>
      </c>
      <c r="AQ34" s="38" t="s">
        <v>93</v>
      </c>
      <c r="AR34" s="38" t="s">
        <v>93</v>
      </c>
      <c r="AS34" s="38" t="s">
        <v>93</v>
      </c>
      <c r="AT34" s="38" t="s">
        <v>93</v>
      </c>
      <c r="AU34" s="38" t="s">
        <v>93</v>
      </c>
      <c r="AV34" s="38" t="s">
        <v>93</v>
      </c>
      <c r="AW34" s="38" t="s">
        <v>93</v>
      </c>
      <c r="AX34" s="38" t="s">
        <v>93</v>
      </c>
      <c r="AY34" s="38" t="s">
        <v>93</v>
      </c>
      <c r="AZ34" s="38" t="s">
        <v>93</v>
      </c>
      <c r="BA34" s="38" t="s">
        <v>93</v>
      </c>
      <c r="BB34" s="38" t="s">
        <v>93</v>
      </c>
      <c r="BC34" s="38" t="s">
        <v>93</v>
      </c>
      <c r="BD34" s="38" t="s">
        <v>93</v>
      </c>
      <c r="BE34" s="38" t="s">
        <v>93</v>
      </c>
      <c r="BF34" s="38" t="s">
        <v>93</v>
      </c>
      <c r="BG34" s="38" t="s">
        <v>93</v>
      </c>
      <c r="BH34" s="38" t="s">
        <v>93</v>
      </c>
      <c r="BI34" s="38" t="s">
        <v>93</v>
      </c>
      <c r="BJ34" s="38" t="s">
        <v>93</v>
      </c>
      <c r="BK34" s="38" t="s">
        <v>93</v>
      </c>
      <c r="BL34" s="38" t="s">
        <v>93</v>
      </c>
      <c r="BM34" s="38" t="s">
        <v>93</v>
      </c>
      <c r="BN34" s="38" t="s">
        <v>93</v>
      </c>
      <c r="BO34" s="38" t="s">
        <v>93</v>
      </c>
      <c r="BP34" s="38" t="s">
        <v>93</v>
      </c>
      <c r="BQ34" s="38" t="s">
        <v>93</v>
      </c>
      <c r="BR34" s="39" t="n">
        <v>0</v>
      </c>
      <c r="BS34" s="39" t="n">
        <v>0</v>
      </c>
      <c r="BT34" s="39" t="n">
        <v>0</v>
      </c>
      <c r="BU34" s="40" t="n">
        <v>155</v>
      </c>
      <c r="BV34" s="40" t="s">
        <v>94</v>
      </c>
      <c r="BW34" s="40" t="s">
        <v>94</v>
      </c>
      <c r="BX34" s="40" t="s">
        <v>94</v>
      </c>
      <c r="BY34" s="40" t="s">
        <v>93</v>
      </c>
      <c r="BZ34" s="40" t="s">
        <v>93</v>
      </c>
    </row>
    <row r="35" customFormat="false" ht="21.75" hidden="false" customHeight="true" outlineLevel="0" collapsed="false">
      <c r="A35" s="35" t="n">
        <v>30</v>
      </c>
      <c r="B35" s="35" t="s">
        <v>88</v>
      </c>
      <c r="C35" s="35" t="s">
        <v>116</v>
      </c>
      <c r="D35" s="35" t="s">
        <v>138</v>
      </c>
      <c r="E35" s="35" t="n">
        <v>4440102</v>
      </c>
      <c r="F35" s="35" t="s">
        <v>140</v>
      </c>
      <c r="G35" s="36" t="s">
        <v>98</v>
      </c>
      <c r="H35" s="35" t="n">
        <v>3044200104</v>
      </c>
      <c r="I35" s="37" t="n">
        <v>2</v>
      </c>
      <c r="J35" s="37" t="n">
        <v>3</v>
      </c>
      <c r="K35" s="37" t="n">
        <v>2</v>
      </c>
      <c r="L35" s="37" t="n">
        <v>7</v>
      </c>
      <c r="M35" s="37" t="n">
        <v>6</v>
      </c>
      <c r="N35" s="37" t="n">
        <v>1</v>
      </c>
      <c r="O35" s="37" t="n">
        <v>7</v>
      </c>
      <c r="P35" s="37" t="n">
        <v>3</v>
      </c>
      <c r="Q35" s="37" t="n">
        <v>3</v>
      </c>
      <c r="R35" s="37" t="n">
        <v>8</v>
      </c>
      <c r="S35" s="37" t="n">
        <v>28</v>
      </c>
      <c r="T35" s="37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0</v>
      </c>
      <c r="AB35" s="38" t="s">
        <v>93</v>
      </c>
      <c r="AC35" s="38" t="s">
        <v>93</v>
      </c>
      <c r="AD35" s="38" t="s">
        <v>93</v>
      </c>
      <c r="AE35" s="38" t="s">
        <v>93</v>
      </c>
      <c r="AF35" s="38" t="s">
        <v>93</v>
      </c>
      <c r="AG35" s="38" t="s">
        <v>93</v>
      </c>
      <c r="AH35" s="38" t="s">
        <v>93</v>
      </c>
      <c r="AI35" s="38" t="s">
        <v>93</v>
      </c>
      <c r="AJ35" s="38" t="s">
        <v>93</v>
      </c>
      <c r="AK35" s="38" t="s">
        <v>93</v>
      </c>
      <c r="AL35" s="38" t="s">
        <v>93</v>
      </c>
      <c r="AM35" s="38" t="s">
        <v>93</v>
      </c>
      <c r="AN35" s="38" t="s">
        <v>93</v>
      </c>
      <c r="AO35" s="38" t="s">
        <v>93</v>
      </c>
      <c r="AP35" s="38" t="s">
        <v>93</v>
      </c>
      <c r="AQ35" s="38" t="s">
        <v>93</v>
      </c>
      <c r="AR35" s="38" t="s">
        <v>93</v>
      </c>
      <c r="AS35" s="38" t="s">
        <v>93</v>
      </c>
      <c r="AT35" s="38" t="s">
        <v>93</v>
      </c>
      <c r="AU35" s="38" t="s">
        <v>93</v>
      </c>
      <c r="AV35" s="38" t="s">
        <v>93</v>
      </c>
      <c r="AW35" s="38" t="s">
        <v>93</v>
      </c>
      <c r="AX35" s="38" t="s">
        <v>93</v>
      </c>
      <c r="AY35" s="38" t="s">
        <v>93</v>
      </c>
      <c r="AZ35" s="38" t="s">
        <v>93</v>
      </c>
      <c r="BA35" s="38" t="s">
        <v>93</v>
      </c>
      <c r="BB35" s="38" t="s">
        <v>93</v>
      </c>
      <c r="BC35" s="38" t="s">
        <v>93</v>
      </c>
      <c r="BD35" s="38" t="s">
        <v>93</v>
      </c>
      <c r="BE35" s="38" t="s">
        <v>93</v>
      </c>
      <c r="BF35" s="38" t="s">
        <v>93</v>
      </c>
      <c r="BG35" s="38" t="s">
        <v>93</v>
      </c>
      <c r="BH35" s="38" t="s">
        <v>93</v>
      </c>
      <c r="BI35" s="38" t="s">
        <v>93</v>
      </c>
      <c r="BJ35" s="38" t="s">
        <v>93</v>
      </c>
      <c r="BK35" s="38" t="s">
        <v>93</v>
      </c>
      <c r="BL35" s="38" t="s">
        <v>93</v>
      </c>
      <c r="BM35" s="38" t="s">
        <v>93</v>
      </c>
      <c r="BN35" s="38" t="s">
        <v>93</v>
      </c>
      <c r="BO35" s="38" t="s">
        <v>93</v>
      </c>
      <c r="BP35" s="38" t="s">
        <v>93</v>
      </c>
      <c r="BQ35" s="38" t="s">
        <v>93</v>
      </c>
      <c r="BR35" s="39" t="n">
        <v>0</v>
      </c>
      <c r="BS35" s="39" t="n">
        <v>0</v>
      </c>
      <c r="BT35" s="39" t="n">
        <v>0</v>
      </c>
      <c r="BU35" s="40" t="n">
        <v>35</v>
      </c>
      <c r="BV35" s="40" t="s">
        <v>94</v>
      </c>
      <c r="BW35" s="40" t="s">
        <v>94</v>
      </c>
      <c r="BX35" s="40" t="s">
        <v>93</v>
      </c>
      <c r="BY35" s="40" t="s">
        <v>93</v>
      </c>
      <c r="BZ35" s="40" t="s">
        <v>93</v>
      </c>
    </row>
    <row r="36" customFormat="false" ht="21.75" hidden="false" customHeight="true" outlineLevel="0" collapsed="false">
      <c r="A36" s="35" t="n">
        <v>31</v>
      </c>
      <c r="B36" s="35" t="s">
        <v>88</v>
      </c>
      <c r="C36" s="35" t="s">
        <v>116</v>
      </c>
      <c r="D36" s="35" t="s">
        <v>138</v>
      </c>
      <c r="E36" s="35" t="n">
        <v>4440102</v>
      </c>
      <c r="F36" s="35" t="s">
        <v>141</v>
      </c>
      <c r="G36" s="36" t="s">
        <v>98</v>
      </c>
      <c r="H36" s="35" t="n">
        <v>3044200107</v>
      </c>
      <c r="I36" s="37" t="n">
        <v>42</v>
      </c>
      <c r="J36" s="37" t="n">
        <v>60</v>
      </c>
      <c r="K36" s="37" t="n">
        <v>71</v>
      </c>
      <c r="L36" s="37" t="n">
        <v>173</v>
      </c>
      <c r="M36" s="37" t="n">
        <v>75</v>
      </c>
      <c r="N36" s="37" t="n">
        <v>69</v>
      </c>
      <c r="O36" s="37" t="n">
        <v>63</v>
      </c>
      <c r="P36" s="37" t="n">
        <v>63</v>
      </c>
      <c r="Q36" s="37" t="n">
        <v>60</v>
      </c>
      <c r="R36" s="37" t="n">
        <v>68</v>
      </c>
      <c r="S36" s="37" t="n">
        <v>398</v>
      </c>
      <c r="T36" s="37" t="n">
        <v>93</v>
      </c>
      <c r="U36" s="37" t="n">
        <v>87</v>
      </c>
      <c r="V36" s="37" t="n">
        <v>67</v>
      </c>
      <c r="W36" s="37" t="n">
        <v>247</v>
      </c>
      <c r="X36" s="37" t="n">
        <v>0</v>
      </c>
      <c r="Y36" s="37" t="n">
        <v>0</v>
      </c>
      <c r="Z36" s="37" t="n">
        <v>0</v>
      </c>
      <c r="AA36" s="37" t="n">
        <v>0</v>
      </c>
      <c r="AB36" s="38" t="s">
        <v>93</v>
      </c>
      <c r="AC36" s="38" t="s">
        <v>93</v>
      </c>
      <c r="AD36" s="38" t="s">
        <v>93</v>
      </c>
      <c r="AE36" s="38" t="s">
        <v>93</v>
      </c>
      <c r="AF36" s="38" t="s">
        <v>93</v>
      </c>
      <c r="AG36" s="38" t="s">
        <v>93</v>
      </c>
      <c r="AH36" s="38" t="s">
        <v>93</v>
      </c>
      <c r="AI36" s="38" t="s">
        <v>93</v>
      </c>
      <c r="AJ36" s="38" t="s">
        <v>93</v>
      </c>
      <c r="AK36" s="38" t="s">
        <v>93</v>
      </c>
      <c r="AL36" s="38" t="s">
        <v>93</v>
      </c>
      <c r="AM36" s="38" t="s">
        <v>93</v>
      </c>
      <c r="AN36" s="38" t="s">
        <v>93</v>
      </c>
      <c r="AO36" s="38" t="s">
        <v>93</v>
      </c>
      <c r="AP36" s="38" t="s">
        <v>93</v>
      </c>
      <c r="AQ36" s="38" t="s">
        <v>93</v>
      </c>
      <c r="AR36" s="38" t="s">
        <v>93</v>
      </c>
      <c r="AS36" s="38" t="s">
        <v>93</v>
      </c>
      <c r="AT36" s="38" t="s">
        <v>93</v>
      </c>
      <c r="AU36" s="38" t="s">
        <v>93</v>
      </c>
      <c r="AV36" s="38" t="s">
        <v>93</v>
      </c>
      <c r="AW36" s="38" t="s">
        <v>93</v>
      </c>
      <c r="AX36" s="38" t="s">
        <v>93</v>
      </c>
      <c r="AY36" s="38" t="s">
        <v>93</v>
      </c>
      <c r="AZ36" s="38" t="s">
        <v>93</v>
      </c>
      <c r="BA36" s="38" t="s">
        <v>93</v>
      </c>
      <c r="BB36" s="38" t="s">
        <v>93</v>
      </c>
      <c r="BC36" s="38" t="s">
        <v>93</v>
      </c>
      <c r="BD36" s="38" t="s">
        <v>93</v>
      </c>
      <c r="BE36" s="38" t="s">
        <v>93</v>
      </c>
      <c r="BF36" s="38" t="s">
        <v>93</v>
      </c>
      <c r="BG36" s="38" t="s">
        <v>93</v>
      </c>
      <c r="BH36" s="38" t="s">
        <v>93</v>
      </c>
      <c r="BI36" s="38" t="s">
        <v>93</v>
      </c>
      <c r="BJ36" s="38" t="s">
        <v>93</v>
      </c>
      <c r="BK36" s="38" t="s">
        <v>93</v>
      </c>
      <c r="BL36" s="38" t="s">
        <v>93</v>
      </c>
      <c r="BM36" s="38" t="s">
        <v>93</v>
      </c>
      <c r="BN36" s="38" t="s">
        <v>93</v>
      </c>
      <c r="BO36" s="38" t="s">
        <v>93</v>
      </c>
      <c r="BP36" s="38" t="s">
        <v>93</v>
      </c>
      <c r="BQ36" s="38" t="s">
        <v>93</v>
      </c>
      <c r="BR36" s="39" t="n">
        <v>0</v>
      </c>
      <c r="BS36" s="39" t="n">
        <v>0</v>
      </c>
      <c r="BT36" s="39" t="n">
        <v>0</v>
      </c>
      <c r="BU36" s="40" t="n">
        <v>818</v>
      </c>
      <c r="BV36" s="40" t="s">
        <v>94</v>
      </c>
      <c r="BW36" s="40" t="s">
        <v>94</v>
      </c>
      <c r="BX36" s="40" t="s">
        <v>94</v>
      </c>
      <c r="BY36" s="40" t="s">
        <v>93</v>
      </c>
      <c r="BZ36" s="40" t="s">
        <v>93</v>
      </c>
    </row>
    <row r="37" customFormat="false" ht="21.75" hidden="false" customHeight="true" outlineLevel="0" collapsed="false">
      <c r="A37" s="35" t="n">
        <v>32</v>
      </c>
      <c r="B37" s="35" t="s">
        <v>88</v>
      </c>
      <c r="C37" s="35" t="s">
        <v>116</v>
      </c>
      <c r="D37" s="35" t="s">
        <v>138</v>
      </c>
      <c r="E37" s="35" t="n">
        <v>4440102</v>
      </c>
      <c r="F37" s="35" t="s">
        <v>142</v>
      </c>
      <c r="G37" s="36" t="s">
        <v>98</v>
      </c>
      <c r="H37" s="35" t="n">
        <v>3044200105</v>
      </c>
      <c r="I37" s="37" t="n">
        <v>26</v>
      </c>
      <c r="J37" s="37" t="n">
        <v>47</v>
      </c>
      <c r="K37" s="37" t="n">
        <v>58</v>
      </c>
      <c r="L37" s="37" t="n">
        <v>131</v>
      </c>
      <c r="M37" s="37" t="n">
        <v>71</v>
      </c>
      <c r="N37" s="37" t="n">
        <v>64</v>
      </c>
      <c r="O37" s="37" t="n">
        <v>80</v>
      </c>
      <c r="P37" s="37" t="n">
        <v>77</v>
      </c>
      <c r="Q37" s="37" t="n">
        <v>95</v>
      </c>
      <c r="R37" s="37" t="n">
        <v>82</v>
      </c>
      <c r="S37" s="37" t="n">
        <v>469</v>
      </c>
      <c r="T37" s="37" t="n">
        <v>157</v>
      </c>
      <c r="U37" s="37" t="n">
        <v>118</v>
      </c>
      <c r="V37" s="37" t="n">
        <v>101</v>
      </c>
      <c r="W37" s="37" t="n">
        <v>376</v>
      </c>
      <c r="X37" s="37" t="n">
        <v>79</v>
      </c>
      <c r="Y37" s="37" t="n">
        <v>54</v>
      </c>
      <c r="Z37" s="37" t="n">
        <v>72</v>
      </c>
      <c r="AA37" s="37" t="n">
        <v>205</v>
      </c>
      <c r="AB37" s="38" t="s">
        <v>93</v>
      </c>
      <c r="AC37" s="38" t="s">
        <v>93</v>
      </c>
      <c r="AD37" s="38" t="s">
        <v>93</v>
      </c>
      <c r="AE37" s="38" t="s">
        <v>93</v>
      </c>
      <c r="AF37" s="38" t="s">
        <v>93</v>
      </c>
      <c r="AG37" s="38" t="s">
        <v>93</v>
      </c>
      <c r="AH37" s="38" t="s">
        <v>93</v>
      </c>
      <c r="AI37" s="38" t="s">
        <v>93</v>
      </c>
      <c r="AJ37" s="38" t="s">
        <v>93</v>
      </c>
      <c r="AK37" s="38" t="s">
        <v>93</v>
      </c>
      <c r="AL37" s="38" t="s">
        <v>93</v>
      </c>
      <c r="AM37" s="38" t="s">
        <v>93</v>
      </c>
      <c r="AN37" s="38" t="s">
        <v>93</v>
      </c>
      <c r="AO37" s="38" t="s">
        <v>93</v>
      </c>
      <c r="AP37" s="38" t="s">
        <v>93</v>
      </c>
      <c r="AQ37" s="38" t="s">
        <v>93</v>
      </c>
      <c r="AR37" s="38" t="s">
        <v>93</v>
      </c>
      <c r="AS37" s="38" t="s">
        <v>93</v>
      </c>
      <c r="AT37" s="38" t="s">
        <v>93</v>
      </c>
      <c r="AU37" s="38" t="s">
        <v>93</v>
      </c>
      <c r="AV37" s="38" t="s">
        <v>93</v>
      </c>
      <c r="AW37" s="38" t="s">
        <v>93</v>
      </c>
      <c r="AX37" s="38" t="s">
        <v>93</v>
      </c>
      <c r="AY37" s="38" t="s">
        <v>93</v>
      </c>
      <c r="AZ37" s="38" t="s">
        <v>93</v>
      </c>
      <c r="BA37" s="38" t="s">
        <v>93</v>
      </c>
      <c r="BB37" s="38" t="s">
        <v>93</v>
      </c>
      <c r="BC37" s="38" t="s">
        <v>93</v>
      </c>
      <c r="BD37" s="38" t="s">
        <v>93</v>
      </c>
      <c r="BE37" s="38" t="s">
        <v>93</v>
      </c>
      <c r="BF37" s="38" t="s">
        <v>93</v>
      </c>
      <c r="BG37" s="38" t="s">
        <v>93</v>
      </c>
      <c r="BH37" s="38" t="s">
        <v>93</v>
      </c>
      <c r="BI37" s="38" t="s">
        <v>93</v>
      </c>
      <c r="BJ37" s="38" t="s">
        <v>93</v>
      </c>
      <c r="BK37" s="38" t="s">
        <v>93</v>
      </c>
      <c r="BL37" s="38" t="s">
        <v>93</v>
      </c>
      <c r="BM37" s="38" t="s">
        <v>93</v>
      </c>
      <c r="BN37" s="38" t="s">
        <v>93</v>
      </c>
      <c r="BO37" s="38" t="s">
        <v>93</v>
      </c>
      <c r="BP37" s="38" t="s">
        <v>93</v>
      </c>
      <c r="BQ37" s="38" t="s">
        <v>93</v>
      </c>
      <c r="BR37" s="39" t="n">
        <v>0</v>
      </c>
      <c r="BS37" s="39" t="n">
        <v>0</v>
      </c>
      <c r="BT37" s="39" t="n">
        <v>0</v>
      </c>
      <c r="BU37" s="40" t="n">
        <v>1181</v>
      </c>
      <c r="BV37" s="40" t="s">
        <v>94</v>
      </c>
      <c r="BW37" s="40" t="s">
        <v>94</v>
      </c>
      <c r="BX37" s="40" t="s">
        <v>94</v>
      </c>
      <c r="BY37" s="40" t="s">
        <v>94</v>
      </c>
      <c r="BZ37" s="40" t="s">
        <v>93</v>
      </c>
    </row>
    <row r="38" customFormat="false" ht="21.75" hidden="false" customHeight="true" outlineLevel="0" collapsed="false">
      <c r="A38" s="35" t="n">
        <v>33</v>
      </c>
      <c r="B38" s="35" t="s">
        <v>88</v>
      </c>
      <c r="C38" s="35" t="s">
        <v>116</v>
      </c>
      <c r="D38" s="35" t="s">
        <v>138</v>
      </c>
      <c r="E38" s="35" t="n">
        <v>4440102</v>
      </c>
      <c r="F38" s="35" t="s">
        <v>143</v>
      </c>
      <c r="G38" s="36" t="s">
        <v>98</v>
      </c>
      <c r="H38" s="35" t="n">
        <v>3044200101</v>
      </c>
      <c r="I38" s="37" t="n">
        <v>22</v>
      </c>
      <c r="J38" s="37" t="n">
        <v>32</v>
      </c>
      <c r="K38" s="37" t="n">
        <v>37</v>
      </c>
      <c r="L38" s="37" t="n">
        <v>91</v>
      </c>
      <c r="M38" s="37" t="n">
        <v>29</v>
      </c>
      <c r="N38" s="37" t="n">
        <v>19</v>
      </c>
      <c r="O38" s="37" t="n">
        <v>20</v>
      </c>
      <c r="P38" s="37" t="n">
        <v>33</v>
      </c>
      <c r="Q38" s="37" t="n">
        <v>28</v>
      </c>
      <c r="R38" s="37" t="n">
        <v>25</v>
      </c>
      <c r="S38" s="37" t="n">
        <v>154</v>
      </c>
      <c r="T38" s="37" t="n">
        <v>31</v>
      </c>
      <c r="U38" s="37" t="n">
        <v>24</v>
      </c>
      <c r="V38" s="37" t="n">
        <v>26</v>
      </c>
      <c r="W38" s="37" t="n">
        <v>81</v>
      </c>
      <c r="X38" s="37" t="n">
        <v>0</v>
      </c>
      <c r="Y38" s="37" t="n">
        <v>0</v>
      </c>
      <c r="Z38" s="37" t="n">
        <v>0</v>
      </c>
      <c r="AA38" s="37" t="n">
        <v>0</v>
      </c>
      <c r="AB38" s="38" t="s">
        <v>93</v>
      </c>
      <c r="AC38" s="38" t="s">
        <v>93</v>
      </c>
      <c r="AD38" s="38" t="s">
        <v>93</v>
      </c>
      <c r="AE38" s="38" t="s">
        <v>93</v>
      </c>
      <c r="AF38" s="38" t="s">
        <v>93</v>
      </c>
      <c r="AG38" s="38" t="s">
        <v>93</v>
      </c>
      <c r="AH38" s="38" t="s">
        <v>93</v>
      </c>
      <c r="AI38" s="38" t="s">
        <v>93</v>
      </c>
      <c r="AJ38" s="38" t="s">
        <v>93</v>
      </c>
      <c r="AK38" s="38" t="s">
        <v>93</v>
      </c>
      <c r="AL38" s="38" t="s">
        <v>93</v>
      </c>
      <c r="AM38" s="38" t="s">
        <v>93</v>
      </c>
      <c r="AN38" s="38" t="s">
        <v>93</v>
      </c>
      <c r="AO38" s="38" t="s">
        <v>93</v>
      </c>
      <c r="AP38" s="38" t="s">
        <v>93</v>
      </c>
      <c r="AQ38" s="38" t="s">
        <v>93</v>
      </c>
      <c r="AR38" s="38" t="s">
        <v>93</v>
      </c>
      <c r="AS38" s="38" t="s">
        <v>93</v>
      </c>
      <c r="AT38" s="38" t="s">
        <v>93</v>
      </c>
      <c r="AU38" s="38" t="s">
        <v>93</v>
      </c>
      <c r="AV38" s="38" t="s">
        <v>93</v>
      </c>
      <c r="AW38" s="38" t="s">
        <v>93</v>
      </c>
      <c r="AX38" s="38" t="s">
        <v>93</v>
      </c>
      <c r="AY38" s="38" t="s">
        <v>93</v>
      </c>
      <c r="AZ38" s="38" t="s">
        <v>93</v>
      </c>
      <c r="BA38" s="38" t="s">
        <v>93</v>
      </c>
      <c r="BB38" s="38" t="s">
        <v>93</v>
      </c>
      <c r="BC38" s="38" t="s">
        <v>93</v>
      </c>
      <c r="BD38" s="38" t="s">
        <v>93</v>
      </c>
      <c r="BE38" s="38" t="s">
        <v>93</v>
      </c>
      <c r="BF38" s="38" t="s">
        <v>93</v>
      </c>
      <c r="BG38" s="38" t="s">
        <v>93</v>
      </c>
      <c r="BH38" s="38" t="s">
        <v>93</v>
      </c>
      <c r="BI38" s="38" t="s">
        <v>93</v>
      </c>
      <c r="BJ38" s="38" t="s">
        <v>93</v>
      </c>
      <c r="BK38" s="38" t="s">
        <v>93</v>
      </c>
      <c r="BL38" s="38" t="s">
        <v>93</v>
      </c>
      <c r="BM38" s="38" t="s">
        <v>93</v>
      </c>
      <c r="BN38" s="38" t="s">
        <v>93</v>
      </c>
      <c r="BO38" s="38" t="s">
        <v>93</v>
      </c>
      <c r="BP38" s="38" t="s">
        <v>93</v>
      </c>
      <c r="BQ38" s="38" t="s">
        <v>93</v>
      </c>
      <c r="BR38" s="39" t="n">
        <v>0</v>
      </c>
      <c r="BS38" s="39" t="n">
        <v>0</v>
      </c>
      <c r="BT38" s="39" t="n">
        <v>0</v>
      </c>
      <c r="BU38" s="40" t="n">
        <v>326</v>
      </c>
      <c r="BV38" s="40" t="s">
        <v>94</v>
      </c>
      <c r="BW38" s="40" t="s">
        <v>94</v>
      </c>
      <c r="BX38" s="40" t="s">
        <v>94</v>
      </c>
      <c r="BY38" s="40" t="s">
        <v>93</v>
      </c>
      <c r="BZ38" s="40" t="s">
        <v>93</v>
      </c>
    </row>
    <row r="39" customFormat="false" ht="21.75" hidden="false" customHeight="true" outlineLevel="0" collapsed="false">
      <c r="A39" s="35" t="n">
        <v>34</v>
      </c>
      <c r="B39" s="35" t="s">
        <v>88</v>
      </c>
      <c r="C39" s="35" t="s">
        <v>116</v>
      </c>
      <c r="D39" s="35" t="s">
        <v>138</v>
      </c>
      <c r="E39" s="35" t="n">
        <v>4440102</v>
      </c>
      <c r="F39" s="35" t="s">
        <v>144</v>
      </c>
      <c r="G39" s="36" t="s">
        <v>98</v>
      </c>
      <c r="H39" s="35" t="n">
        <v>3044200102</v>
      </c>
      <c r="I39" s="37" t="n">
        <v>0</v>
      </c>
      <c r="J39" s="37" t="n">
        <v>52</v>
      </c>
      <c r="K39" s="37" t="n">
        <v>14</v>
      </c>
      <c r="L39" s="37" t="n">
        <v>66</v>
      </c>
      <c r="M39" s="37" t="n">
        <v>12</v>
      </c>
      <c r="N39" s="37" t="n">
        <v>8</v>
      </c>
      <c r="O39" s="37" t="n">
        <v>12</v>
      </c>
      <c r="P39" s="37" t="n">
        <v>14</v>
      </c>
      <c r="Q39" s="37" t="n">
        <v>9</v>
      </c>
      <c r="R39" s="37" t="n">
        <v>17</v>
      </c>
      <c r="S39" s="37" t="n">
        <v>72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8" t="s">
        <v>93</v>
      </c>
      <c r="AC39" s="38" t="s">
        <v>93</v>
      </c>
      <c r="AD39" s="38" t="s">
        <v>93</v>
      </c>
      <c r="AE39" s="38" t="s">
        <v>93</v>
      </c>
      <c r="AF39" s="38" t="s">
        <v>93</v>
      </c>
      <c r="AG39" s="38" t="s">
        <v>93</v>
      </c>
      <c r="AH39" s="38" t="s">
        <v>93</v>
      </c>
      <c r="AI39" s="38" t="s">
        <v>93</v>
      </c>
      <c r="AJ39" s="38" t="s">
        <v>93</v>
      </c>
      <c r="AK39" s="38" t="s">
        <v>93</v>
      </c>
      <c r="AL39" s="38" t="s">
        <v>93</v>
      </c>
      <c r="AM39" s="38" t="s">
        <v>93</v>
      </c>
      <c r="AN39" s="38" t="s">
        <v>93</v>
      </c>
      <c r="AO39" s="38" t="s">
        <v>93</v>
      </c>
      <c r="AP39" s="38" t="s">
        <v>93</v>
      </c>
      <c r="AQ39" s="38" t="s">
        <v>93</v>
      </c>
      <c r="AR39" s="38" t="s">
        <v>93</v>
      </c>
      <c r="AS39" s="38" t="s">
        <v>93</v>
      </c>
      <c r="AT39" s="38" t="s">
        <v>93</v>
      </c>
      <c r="AU39" s="38" t="s">
        <v>93</v>
      </c>
      <c r="AV39" s="38" t="s">
        <v>93</v>
      </c>
      <c r="AW39" s="38" t="s">
        <v>93</v>
      </c>
      <c r="AX39" s="38" t="s">
        <v>93</v>
      </c>
      <c r="AY39" s="38" t="s">
        <v>93</v>
      </c>
      <c r="AZ39" s="38" t="s">
        <v>93</v>
      </c>
      <c r="BA39" s="38" t="s">
        <v>93</v>
      </c>
      <c r="BB39" s="38" t="s">
        <v>93</v>
      </c>
      <c r="BC39" s="38" t="s">
        <v>93</v>
      </c>
      <c r="BD39" s="38" t="s">
        <v>93</v>
      </c>
      <c r="BE39" s="38" t="s">
        <v>93</v>
      </c>
      <c r="BF39" s="38" t="s">
        <v>93</v>
      </c>
      <c r="BG39" s="38" t="s">
        <v>93</v>
      </c>
      <c r="BH39" s="38" t="s">
        <v>93</v>
      </c>
      <c r="BI39" s="38" t="s">
        <v>93</v>
      </c>
      <c r="BJ39" s="38" t="s">
        <v>93</v>
      </c>
      <c r="BK39" s="38" t="s">
        <v>93</v>
      </c>
      <c r="BL39" s="38" t="s">
        <v>93</v>
      </c>
      <c r="BM39" s="38" t="s">
        <v>93</v>
      </c>
      <c r="BN39" s="38" t="s">
        <v>93</v>
      </c>
      <c r="BO39" s="38" t="s">
        <v>93</v>
      </c>
      <c r="BP39" s="38" t="s">
        <v>93</v>
      </c>
      <c r="BQ39" s="38" t="s">
        <v>93</v>
      </c>
      <c r="BR39" s="39" t="n">
        <v>0</v>
      </c>
      <c r="BS39" s="39" t="n">
        <v>0</v>
      </c>
      <c r="BT39" s="39" t="n">
        <v>0</v>
      </c>
      <c r="BU39" s="40" t="n">
        <v>138</v>
      </c>
      <c r="BV39" s="40" t="s">
        <v>94</v>
      </c>
      <c r="BW39" s="40" t="s">
        <v>94</v>
      </c>
      <c r="BX39" s="40" t="s">
        <v>93</v>
      </c>
      <c r="BY39" s="40" t="s">
        <v>93</v>
      </c>
      <c r="BZ39" s="40" t="s">
        <v>93</v>
      </c>
    </row>
    <row r="40" customFormat="false" ht="21.75" hidden="false" customHeight="true" outlineLevel="0" collapsed="false">
      <c r="A40" s="35" t="n">
        <v>35</v>
      </c>
      <c r="B40" s="35" t="s">
        <v>88</v>
      </c>
      <c r="C40" s="35" t="s">
        <v>116</v>
      </c>
      <c r="D40" s="35" t="s">
        <v>138</v>
      </c>
      <c r="E40" s="35" t="n">
        <v>4440102</v>
      </c>
      <c r="F40" s="35" t="s">
        <v>145</v>
      </c>
      <c r="G40" s="36" t="s">
        <v>98</v>
      </c>
      <c r="H40" s="35" t="n">
        <v>3044200106</v>
      </c>
      <c r="I40" s="37" t="n">
        <v>28</v>
      </c>
      <c r="J40" s="37" t="n">
        <v>34</v>
      </c>
      <c r="K40" s="37" t="n">
        <v>48</v>
      </c>
      <c r="L40" s="37" t="n">
        <v>110</v>
      </c>
      <c r="M40" s="37" t="n">
        <v>46</v>
      </c>
      <c r="N40" s="37" t="n">
        <v>37</v>
      </c>
      <c r="O40" s="37" t="n">
        <v>40</v>
      </c>
      <c r="P40" s="37" t="n">
        <v>39</v>
      </c>
      <c r="Q40" s="37" t="n">
        <v>27</v>
      </c>
      <c r="R40" s="37" t="n">
        <v>40</v>
      </c>
      <c r="S40" s="37" t="n">
        <v>229</v>
      </c>
      <c r="T40" s="37" t="n">
        <v>37</v>
      </c>
      <c r="U40" s="37" t="n">
        <v>27</v>
      </c>
      <c r="V40" s="37" t="n">
        <v>14</v>
      </c>
      <c r="W40" s="37" t="n">
        <v>78</v>
      </c>
      <c r="X40" s="37" t="n">
        <v>0</v>
      </c>
      <c r="Y40" s="37" t="n">
        <v>0</v>
      </c>
      <c r="Z40" s="37" t="n">
        <v>0</v>
      </c>
      <c r="AA40" s="37" t="n">
        <v>0</v>
      </c>
      <c r="AB40" s="38" t="s">
        <v>93</v>
      </c>
      <c r="AC40" s="38" t="s">
        <v>93</v>
      </c>
      <c r="AD40" s="38" t="s">
        <v>93</v>
      </c>
      <c r="AE40" s="38" t="s">
        <v>93</v>
      </c>
      <c r="AF40" s="38" t="s">
        <v>93</v>
      </c>
      <c r="AG40" s="38" t="s">
        <v>93</v>
      </c>
      <c r="AH40" s="38" t="s">
        <v>93</v>
      </c>
      <c r="AI40" s="38" t="s">
        <v>93</v>
      </c>
      <c r="AJ40" s="38" t="s">
        <v>93</v>
      </c>
      <c r="AK40" s="38" t="s">
        <v>93</v>
      </c>
      <c r="AL40" s="38" t="s">
        <v>93</v>
      </c>
      <c r="AM40" s="38" t="s">
        <v>93</v>
      </c>
      <c r="AN40" s="38" t="s">
        <v>93</v>
      </c>
      <c r="AO40" s="38" t="s">
        <v>93</v>
      </c>
      <c r="AP40" s="38" t="s">
        <v>93</v>
      </c>
      <c r="AQ40" s="38" t="s">
        <v>93</v>
      </c>
      <c r="AR40" s="38" t="s">
        <v>93</v>
      </c>
      <c r="AS40" s="38" t="s">
        <v>93</v>
      </c>
      <c r="AT40" s="38" t="s">
        <v>93</v>
      </c>
      <c r="AU40" s="38" t="s">
        <v>93</v>
      </c>
      <c r="AV40" s="38" t="s">
        <v>93</v>
      </c>
      <c r="AW40" s="38" t="s">
        <v>93</v>
      </c>
      <c r="AX40" s="38" t="s">
        <v>93</v>
      </c>
      <c r="AY40" s="38" t="s">
        <v>93</v>
      </c>
      <c r="AZ40" s="38" t="s">
        <v>93</v>
      </c>
      <c r="BA40" s="38" t="s">
        <v>93</v>
      </c>
      <c r="BB40" s="38" t="s">
        <v>93</v>
      </c>
      <c r="BC40" s="38" t="s">
        <v>93</v>
      </c>
      <c r="BD40" s="38" t="s">
        <v>93</v>
      </c>
      <c r="BE40" s="38" t="s">
        <v>93</v>
      </c>
      <c r="BF40" s="38" t="s">
        <v>93</v>
      </c>
      <c r="BG40" s="38" t="s">
        <v>93</v>
      </c>
      <c r="BH40" s="38" t="s">
        <v>93</v>
      </c>
      <c r="BI40" s="38" t="s">
        <v>93</v>
      </c>
      <c r="BJ40" s="38" t="s">
        <v>93</v>
      </c>
      <c r="BK40" s="38" t="s">
        <v>93</v>
      </c>
      <c r="BL40" s="38" t="s">
        <v>93</v>
      </c>
      <c r="BM40" s="38" t="s">
        <v>93</v>
      </c>
      <c r="BN40" s="38" t="s">
        <v>93</v>
      </c>
      <c r="BO40" s="38" t="s">
        <v>93</v>
      </c>
      <c r="BP40" s="38" t="s">
        <v>93</v>
      </c>
      <c r="BQ40" s="38" t="s">
        <v>93</v>
      </c>
      <c r="BR40" s="39" t="n">
        <v>0</v>
      </c>
      <c r="BS40" s="39" t="n">
        <v>0</v>
      </c>
      <c r="BT40" s="39" t="n">
        <v>0</v>
      </c>
      <c r="BU40" s="40" t="n">
        <v>417</v>
      </c>
      <c r="BV40" s="40" t="s">
        <v>94</v>
      </c>
      <c r="BW40" s="40" t="s">
        <v>94</v>
      </c>
      <c r="BX40" s="40" t="s">
        <v>94</v>
      </c>
      <c r="BY40" s="40" t="s">
        <v>93</v>
      </c>
      <c r="BZ40" s="40" t="s">
        <v>93</v>
      </c>
    </row>
    <row r="41" customFormat="false" ht="21.75" hidden="false" customHeight="true" outlineLevel="0" collapsed="false">
      <c r="A41" s="35" t="n">
        <v>36</v>
      </c>
      <c r="B41" s="35" t="s">
        <v>88</v>
      </c>
      <c r="C41" s="35" t="s">
        <v>116</v>
      </c>
      <c r="D41" s="35" t="s">
        <v>146</v>
      </c>
      <c r="E41" s="35" t="n">
        <v>6440106</v>
      </c>
      <c r="F41" s="35" t="s">
        <v>147</v>
      </c>
      <c r="G41" s="36" t="s">
        <v>98</v>
      </c>
      <c r="H41" s="35" t="n">
        <v>3044300401</v>
      </c>
      <c r="I41" s="37" t="n">
        <v>31</v>
      </c>
      <c r="J41" s="37" t="n">
        <v>25</v>
      </c>
      <c r="K41" s="37" t="n">
        <v>20</v>
      </c>
      <c r="L41" s="37" t="n">
        <v>76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8" t="s">
        <v>93</v>
      </c>
      <c r="AC41" s="38" t="s">
        <v>93</v>
      </c>
      <c r="AD41" s="38" t="s">
        <v>93</v>
      </c>
      <c r="AE41" s="38" t="s">
        <v>93</v>
      </c>
      <c r="AF41" s="38" t="s">
        <v>93</v>
      </c>
      <c r="AG41" s="38" t="s">
        <v>93</v>
      </c>
      <c r="AH41" s="38" t="s">
        <v>93</v>
      </c>
      <c r="AI41" s="38" t="s">
        <v>93</v>
      </c>
      <c r="AJ41" s="38" t="s">
        <v>93</v>
      </c>
      <c r="AK41" s="38" t="s">
        <v>93</v>
      </c>
      <c r="AL41" s="38" t="s">
        <v>93</v>
      </c>
      <c r="AM41" s="38" t="s">
        <v>93</v>
      </c>
      <c r="AN41" s="38" t="s">
        <v>93</v>
      </c>
      <c r="AO41" s="38" t="s">
        <v>93</v>
      </c>
      <c r="AP41" s="38" t="s">
        <v>93</v>
      </c>
      <c r="AQ41" s="38" t="s">
        <v>93</v>
      </c>
      <c r="AR41" s="38" t="s">
        <v>93</v>
      </c>
      <c r="AS41" s="38" t="s">
        <v>93</v>
      </c>
      <c r="AT41" s="38" t="s">
        <v>93</v>
      </c>
      <c r="AU41" s="38" t="s">
        <v>93</v>
      </c>
      <c r="AV41" s="38" t="s">
        <v>93</v>
      </c>
      <c r="AW41" s="38" t="s">
        <v>93</v>
      </c>
      <c r="AX41" s="38" t="s">
        <v>93</v>
      </c>
      <c r="AY41" s="38" t="s">
        <v>93</v>
      </c>
      <c r="AZ41" s="38" t="s">
        <v>93</v>
      </c>
      <c r="BA41" s="38" t="s">
        <v>93</v>
      </c>
      <c r="BB41" s="38" t="s">
        <v>93</v>
      </c>
      <c r="BC41" s="38" t="s">
        <v>93</v>
      </c>
      <c r="BD41" s="38" t="s">
        <v>93</v>
      </c>
      <c r="BE41" s="38" t="s">
        <v>93</v>
      </c>
      <c r="BF41" s="38" t="s">
        <v>93</v>
      </c>
      <c r="BG41" s="38" t="s">
        <v>93</v>
      </c>
      <c r="BH41" s="38" t="s">
        <v>93</v>
      </c>
      <c r="BI41" s="38" t="s">
        <v>93</v>
      </c>
      <c r="BJ41" s="38" t="s">
        <v>93</v>
      </c>
      <c r="BK41" s="38" t="s">
        <v>93</v>
      </c>
      <c r="BL41" s="38" t="s">
        <v>93</v>
      </c>
      <c r="BM41" s="38" t="s">
        <v>93</v>
      </c>
      <c r="BN41" s="38" t="s">
        <v>93</v>
      </c>
      <c r="BO41" s="38" t="s">
        <v>93</v>
      </c>
      <c r="BP41" s="38" t="s">
        <v>93</v>
      </c>
      <c r="BQ41" s="38" t="s">
        <v>93</v>
      </c>
      <c r="BR41" s="39" t="n">
        <v>0</v>
      </c>
      <c r="BS41" s="39" t="n">
        <v>0</v>
      </c>
      <c r="BT41" s="39" t="n">
        <v>0</v>
      </c>
      <c r="BU41" s="40" t="n">
        <v>76</v>
      </c>
      <c r="BV41" s="40" t="s">
        <v>94</v>
      </c>
      <c r="BW41" s="40" t="s">
        <v>93</v>
      </c>
      <c r="BX41" s="40" t="s">
        <v>93</v>
      </c>
      <c r="BY41" s="40" t="s">
        <v>93</v>
      </c>
      <c r="BZ41" s="40" t="s">
        <v>93</v>
      </c>
    </row>
    <row r="42" customFormat="false" ht="21.75" hidden="false" customHeight="true" outlineLevel="0" collapsed="false">
      <c r="A42" s="35" t="n">
        <v>37</v>
      </c>
      <c r="B42" s="35" t="s">
        <v>88</v>
      </c>
      <c r="C42" s="35" t="s">
        <v>148</v>
      </c>
      <c r="D42" s="35" t="s">
        <v>149</v>
      </c>
      <c r="E42" s="35" t="n">
        <v>6440903</v>
      </c>
      <c r="F42" s="35" t="s">
        <v>150</v>
      </c>
      <c r="G42" s="36" t="s">
        <v>98</v>
      </c>
      <c r="H42" s="35" t="n">
        <v>3044300301</v>
      </c>
      <c r="I42" s="37" t="n">
        <v>0</v>
      </c>
      <c r="J42" s="37" t="n">
        <v>24</v>
      </c>
      <c r="K42" s="37" t="n">
        <v>35</v>
      </c>
      <c r="L42" s="37" t="n">
        <v>59</v>
      </c>
      <c r="M42" s="37" t="n">
        <v>40</v>
      </c>
      <c r="N42" s="37" t="n">
        <v>35</v>
      </c>
      <c r="O42" s="37" t="n">
        <v>44</v>
      </c>
      <c r="P42" s="37" t="n">
        <v>43</v>
      </c>
      <c r="Q42" s="37" t="n">
        <v>54</v>
      </c>
      <c r="R42" s="37" t="n">
        <v>43</v>
      </c>
      <c r="S42" s="37" t="n">
        <v>259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8" t="s">
        <v>93</v>
      </c>
      <c r="AC42" s="38" t="s">
        <v>93</v>
      </c>
      <c r="AD42" s="38" t="s">
        <v>93</v>
      </c>
      <c r="AE42" s="38" t="s">
        <v>93</v>
      </c>
      <c r="AF42" s="38" t="s">
        <v>93</v>
      </c>
      <c r="AG42" s="38" t="s">
        <v>93</v>
      </c>
      <c r="AH42" s="38" t="s">
        <v>93</v>
      </c>
      <c r="AI42" s="38" t="s">
        <v>93</v>
      </c>
      <c r="AJ42" s="38" t="s">
        <v>93</v>
      </c>
      <c r="AK42" s="38" t="s">
        <v>93</v>
      </c>
      <c r="AL42" s="38" t="s">
        <v>93</v>
      </c>
      <c r="AM42" s="38" t="s">
        <v>93</v>
      </c>
      <c r="AN42" s="38" t="s">
        <v>93</v>
      </c>
      <c r="AO42" s="38" t="s">
        <v>93</v>
      </c>
      <c r="AP42" s="38" t="s">
        <v>93</v>
      </c>
      <c r="AQ42" s="38" t="s">
        <v>93</v>
      </c>
      <c r="AR42" s="38" t="s">
        <v>93</v>
      </c>
      <c r="AS42" s="38" t="s">
        <v>93</v>
      </c>
      <c r="AT42" s="38" t="s">
        <v>93</v>
      </c>
      <c r="AU42" s="38" t="s">
        <v>93</v>
      </c>
      <c r="AV42" s="38" t="s">
        <v>93</v>
      </c>
      <c r="AW42" s="38" t="s">
        <v>93</v>
      </c>
      <c r="AX42" s="38" t="s">
        <v>93</v>
      </c>
      <c r="AY42" s="38" t="s">
        <v>93</v>
      </c>
      <c r="AZ42" s="38" t="s">
        <v>93</v>
      </c>
      <c r="BA42" s="38" t="s">
        <v>93</v>
      </c>
      <c r="BB42" s="38" t="s">
        <v>93</v>
      </c>
      <c r="BC42" s="38" t="s">
        <v>93</v>
      </c>
      <c r="BD42" s="38" t="s">
        <v>93</v>
      </c>
      <c r="BE42" s="38" t="s">
        <v>93</v>
      </c>
      <c r="BF42" s="38" t="s">
        <v>93</v>
      </c>
      <c r="BG42" s="38" t="s">
        <v>93</v>
      </c>
      <c r="BH42" s="38" t="s">
        <v>93</v>
      </c>
      <c r="BI42" s="38" t="s">
        <v>93</v>
      </c>
      <c r="BJ42" s="38" t="s">
        <v>93</v>
      </c>
      <c r="BK42" s="38" t="s">
        <v>93</v>
      </c>
      <c r="BL42" s="38" t="s">
        <v>93</v>
      </c>
      <c r="BM42" s="38" t="s">
        <v>93</v>
      </c>
      <c r="BN42" s="38" t="s">
        <v>93</v>
      </c>
      <c r="BO42" s="38" t="s">
        <v>93</v>
      </c>
      <c r="BP42" s="38" t="s">
        <v>93</v>
      </c>
      <c r="BQ42" s="38" t="s">
        <v>93</v>
      </c>
      <c r="BR42" s="39" t="n">
        <v>0</v>
      </c>
      <c r="BS42" s="39" t="n">
        <v>0</v>
      </c>
      <c r="BT42" s="39" t="n">
        <v>0</v>
      </c>
      <c r="BU42" s="40" t="n">
        <v>318</v>
      </c>
      <c r="BV42" s="40" t="s">
        <v>94</v>
      </c>
      <c r="BW42" s="40" t="s">
        <v>94</v>
      </c>
      <c r="BX42" s="40" t="s">
        <v>93</v>
      </c>
      <c r="BY42" s="40" t="s">
        <v>93</v>
      </c>
      <c r="BZ42" s="40" t="s">
        <v>93</v>
      </c>
    </row>
    <row r="43" customFormat="false" ht="21.75" hidden="false" customHeight="true" outlineLevel="0" collapsed="false">
      <c r="A43" s="35"/>
      <c r="B43" s="35"/>
      <c r="C43" s="35"/>
      <c r="D43" s="35"/>
      <c r="E43" s="35"/>
      <c r="F43" s="35" t="s">
        <v>151</v>
      </c>
      <c r="G43" s="36"/>
      <c r="H43" s="35"/>
      <c r="I43" s="37" t="n">
        <v>271</v>
      </c>
      <c r="J43" s="37" t="n">
        <v>519</v>
      </c>
      <c r="K43" s="37" t="n">
        <v>509</v>
      </c>
      <c r="L43" s="37" t="n">
        <v>1299</v>
      </c>
      <c r="M43" s="37" t="n">
        <v>430</v>
      </c>
      <c r="N43" s="37" t="n">
        <v>409</v>
      </c>
      <c r="O43" s="37" t="n">
        <v>448</v>
      </c>
      <c r="P43" s="37" t="n">
        <v>453</v>
      </c>
      <c r="Q43" s="37" t="n">
        <v>433</v>
      </c>
      <c r="R43" s="37" t="n">
        <v>482</v>
      </c>
      <c r="S43" s="37" t="n">
        <v>2655</v>
      </c>
      <c r="T43" s="37" t="n">
        <v>1268</v>
      </c>
      <c r="U43" s="37" t="n">
        <v>1094</v>
      </c>
      <c r="V43" s="37" t="n">
        <v>1087</v>
      </c>
      <c r="W43" s="37" t="n">
        <v>3449</v>
      </c>
      <c r="X43" s="37" t="n">
        <v>573</v>
      </c>
      <c r="Y43" s="37" t="n">
        <v>514</v>
      </c>
      <c r="Z43" s="37" t="n">
        <v>556</v>
      </c>
      <c r="AA43" s="37" t="n">
        <v>1643</v>
      </c>
      <c r="AB43" s="38" t="n">
        <v>36</v>
      </c>
      <c r="AC43" s="38" t="n">
        <v>9</v>
      </c>
      <c r="AD43" s="38" t="n">
        <v>0</v>
      </c>
      <c r="AE43" s="38" t="n">
        <v>0</v>
      </c>
      <c r="AF43" s="38" t="n">
        <v>0</v>
      </c>
      <c r="AG43" s="38" t="n">
        <v>1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28</v>
      </c>
      <c r="AM43" s="38" t="n">
        <v>25</v>
      </c>
      <c r="AN43" s="38" t="n">
        <v>0</v>
      </c>
      <c r="AO43" s="38" t="n">
        <v>74</v>
      </c>
      <c r="AP43" s="38" t="n">
        <v>0</v>
      </c>
      <c r="AQ43" s="38" t="n">
        <v>1</v>
      </c>
      <c r="AR43" s="38" t="n">
        <v>0</v>
      </c>
      <c r="AS43" s="38" t="n">
        <v>0</v>
      </c>
      <c r="AT43" s="38" t="n">
        <v>0</v>
      </c>
      <c r="AU43" s="38" t="n">
        <v>2</v>
      </c>
      <c r="AV43" s="38" t="n">
        <v>0</v>
      </c>
      <c r="AW43" s="38" t="n">
        <v>0</v>
      </c>
      <c r="AX43" s="38" t="n">
        <v>0</v>
      </c>
      <c r="AY43" s="38" t="n">
        <v>0</v>
      </c>
      <c r="AZ43" s="38" t="n">
        <v>6</v>
      </c>
      <c r="BA43" s="38" t="n">
        <v>3</v>
      </c>
      <c r="BB43" s="38" t="n">
        <v>0</v>
      </c>
      <c r="BC43" s="38" t="n">
        <v>106</v>
      </c>
      <c r="BD43" s="38" t="n">
        <v>37</v>
      </c>
      <c r="BE43" s="38" t="n">
        <v>6</v>
      </c>
      <c r="BF43" s="38" t="n">
        <v>0</v>
      </c>
      <c r="BG43" s="38" t="n">
        <v>0</v>
      </c>
      <c r="BH43" s="38" t="n">
        <v>0</v>
      </c>
      <c r="BI43" s="38" t="n">
        <v>3</v>
      </c>
      <c r="BJ43" s="38" t="n">
        <v>0</v>
      </c>
      <c r="BK43" s="38" t="n">
        <v>0</v>
      </c>
      <c r="BL43" s="38" t="n">
        <v>0</v>
      </c>
      <c r="BM43" s="38" t="n">
        <v>0</v>
      </c>
      <c r="BN43" s="38" t="n">
        <v>6</v>
      </c>
      <c r="BO43" s="38" t="n">
        <v>7</v>
      </c>
      <c r="BP43" s="38" t="n">
        <v>0</v>
      </c>
      <c r="BQ43" s="38" t="n">
        <v>89</v>
      </c>
      <c r="BR43" s="39" t="n">
        <v>0</v>
      </c>
      <c r="BS43" s="39" t="n">
        <v>0</v>
      </c>
      <c r="BT43" s="39" t="n">
        <v>443</v>
      </c>
      <c r="BU43" s="40" t="n">
        <v>9489</v>
      </c>
      <c r="BV43" s="40"/>
      <c r="BW43" s="40"/>
      <c r="BX43" s="40"/>
      <c r="BY43" s="40"/>
      <c r="BZ43" s="40"/>
    </row>
  </sheetData>
  <mergeCells count="46">
    <mergeCell ref="A1:BZ2"/>
    <mergeCell ref="A3:A5"/>
    <mergeCell ref="B3:B5"/>
    <mergeCell ref="C3:C5"/>
    <mergeCell ref="D3:D5"/>
    <mergeCell ref="E3:E5"/>
    <mergeCell ref="F3:F5"/>
    <mergeCell ref="G3:G5"/>
    <mergeCell ref="H3:H5"/>
    <mergeCell ref="I3:L3"/>
    <mergeCell ref="M3:S3"/>
    <mergeCell ref="T3:W3"/>
    <mergeCell ref="X3:AA3"/>
    <mergeCell ref="AB3:BT3"/>
    <mergeCell ref="BU3:BU5"/>
    <mergeCell ref="BV3:BZ3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O4"/>
    <mergeCell ref="AP4:BC4"/>
    <mergeCell ref="BD4:BQ4"/>
    <mergeCell ref="BR4:BR5"/>
    <mergeCell ref="BS4:BS5"/>
    <mergeCell ref="BT4:BT5"/>
    <mergeCell ref="BV4:BV5"/>
    <mergeCell ref="BW4:BW5"/>
    <mergeCell ref="BX4:BX5"/>
    <mergeCell ref="BY4:BY5"/>
    <mergeCell ref="BZ4:BZ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D3" activeCellId="0" sqref="D3"/>
    </sheetView>
  </sheetViews>
  <sheetFormatPr defaultColWidth="8.70703125" defaultRowHeight="16.15" zeroHeight="false" outlineLevelRow="0" outlineLevelCol="0"/>
  <cols>
    <col collapsed="false" customWidth="true" hidden="false" outlineLevel="0" max="3" min="1" style="41" width="10.41"/>
    <col collapsed="false" customWidth="true" hidden="false" outlineLevel="0" max="4" min="4" style="41" width="23.14"/>
    <col collapsed="false" customWidth="true" hidden="false" outlineLevel="0" max="5" min="5" style="42" width="20.41"/>
    <col collapsed="false" customWidth="true" hidden="false" outlineLevel="0" max="6" min="6" style="41" width="40.13"/>
    <col collapsed="false" customWidth="true" hidden="false" outlineLevel="0" max="7" min="7" style="42" width="19.7"/>
    <col collapsed="false" customWidth="false" hidden="false" outlineLevel="0" max="12" min="8" style="41" width="8.7"/>
    <col collapsed="false" customWidth="false" hidden="false" outlineLevel="0" max="15" min="13" style="42" width="8.7"/>
    <col collapsed="false" customWidth="false" hidden="false" outlineLevel="0" max="257" min="16" style="41" width="8.7"/>
  </cols>
  <sheetData>
    <row r="1" customFormat="false" ht="21.75" hidden="false" customHeight="true" outlineLevel="0" collapsed="false">
      <c r="A1" s="43" t="s">
        <v>15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customFormat="false" ht="21.75" hidden="false" customHeight="true" outlineLevel="0" collapsed="false">
      <c r="A2" s="36" t="s">
        <v>153</v>
      </c>
      <c r="B2" s="36" t="s">
        <v>40</v>
      </c>
      <c r="C2" s="36" t="s">
        <v>41</v>
      </c>
      <c r="D2" s="36" t="s">
        <v>154</v>
      </c>
      <c r="E2" s="44" t="s">
        <v>43</v>
      </c>
      <c r="F2" s="36" t="s">
        <v>155</v>
      </c>
      <c r="G2" s="45" t="s">
        <v>156</v>
      </c>
      <c r="H2" s="36" t="s">
        <v>157</v>
      </c>
      <c r="I2" s="36" t="s">
        <v>158</v>
      </c>
      <c r="J2" s="36" t="s">
        <v>159</v>
      </c>
      <c r="K2" s="36" t="s">
        <v>160</v>
      </c>
      <c r="L2" s="36" t="s">
        <v>161</v>
      </c>
      <c r="M2" s="45" t="s">
        <v>162</v>
      </c>
      <c r="N2" s="45" t="s">
        <v>163</v>
      </c>
      <c r="O2" s="45" t="s">
        <v>164</v>
      </c>
      <c r="P2" s="36" t="s">
        <v>165</v>
      </c>
      <c r="Q2" s="36" t="s">
        <v>166</v>
      </c>
      <c r="R2" s="36" t="s">
        <v>167</v>
      </c>
      <c r="S2" s="36" t="s">
        <v>168</v>
      </c>
    </row>
    <row r="3" customFormat="false" ht="21.75" hidden="false" customHeight="true" outlineLevel="0" collapsed="false">
      <c r="A3" s="46" t="n">
        <v>1</v>
      </c>
      <c r="B3" s="47" t="s">
        <v>88</v>
      </c>
      <c r="C3" s="47" t="s">
        <v>89</v>
      </c>
      <c r="D3" s="47" t="s">
        <v>90</v>
      </c>
      <c r="E3" s="48" t="s">
        <v>169</v>
      </c>
      <c r="F3" s="47" t="s">
        <v>91</v>
      </c>
      <c r="G3" s="48" t="n">
        <v>3044200701</v>
      </c>
      <c r="H3" s="47" t="n">
        <v>8</v>
      </c>
      <c r="I3" s="49" t="s">
        <v>93</v>
      </c>
      <c r="J3" s="49" t="s">
        <v>93</v>
      </c>
      <c r="K3" s="49" t="s">
        <v>93</v>
      </c>
      <c r="L3" s="47" t="s">
        <v>170</v>
      </c>
      <c r="M3" s="48" t="n">
        <v>44150</v>
      </c>
      <c r="N3" s="48" t="s">
        <v>171</v>
      </c>
      <c r="O3" s="50"/>
      <c r="P3" s="51"/>
      <c r="Q3" s="51"/>
      <c r="R3" s="51" t="n">
        <v>0</v>
      </c>
      <c r="S3" s="51" t="n">
        <v>0</v>
      </c>
    </row>
    <row r="4" customFormat="false" ht="21.75" hidden="false" customHeight="true" outlineLevel="0" collapsed="false">
      <c r="A4" s="46" t="n">
        <v>2</v>
      </c>
      <c r="B4" s="47" t="s">
        <v>88</v>
      </c>
      <c r="C4" s="47" t="s">
        <v>95</v>
      </c>
      <c r="D4" s="47" t="s">
        <v>96</v>
      </c>
      <c r="E4" s="48" t="s">
        <v>172</v>
      </c>
      <c r="F4" s="47" t="s">
        <v>97</v>
      </c>
      <c r="G4" s="48" t="n">
        <v>3044300101</v>
      </c>
      <c r="H4" s="47"/>
      <c r="I4" s="49" t="s">
        <v>93</v>
      </c>
      <c r="J4" s="49" t="s">
        <v>93</v>
      </c>
      <c r="K4" s="49" t="s">
        <v>93</v>
      </c>
      <c r="L4" s="47" t="s">
        <v>173</v>
      </c>
      <c r="M4" s="48" t="n">
        <v>44190</v>
      </c>
      <c r="N4" s="48" t="s">
        <v>174</v>
      </c>
      <c r="O4" s="50" t="s">
        <v>175</v>
      </c>
      <c r="P4" s="51"/>
      <c r="Q4" s="51"/>
      <c r="R4" s="51" t="n">
        <v>1</v>
      </c>
      <c r="S4" s="51" t="n">
        <v>0</v>
      </c>
    </row>
    <row r="5" customFormat="false" ht="21.75" hidden="false" customHeight="true" outlineLevel="0" collapsed="false">
      <c r="A5" s="46" t="n">
        <v>3</v>
      </c>
      <c r="B5" s="47" t="s">
        <v>88</v>
      </c>
      <c r="C5" s="47" t="s">
        <v>99</v>
      </c>
      <c r="D5" s="47" t="s">
        <v>100</v>
      </c>
      <c r="E5" s="48" t="s">
        <v>176</v>
      </c>
      <c r="F5" s="47" t="s">
        <v>101</v>
      </c>
      <c r="G5" s="48" t="n">
        <v>3044200401</v>
      </c>
      <c r="H5" s="47"/>
      <c r="I5" s="47" t="s">
        <v>177</v>
      </c>
      <c r="J5" s="47"/>
      <c r="K5" s="47"/>
      <c r="L5" s="47" t="s">
        <v>178</v>
      </c>
      <c r="M5" s="48" t="n">
        <v>44160</v>
      </c>
      <c r="N5" s="48" t="s">
        <v>179</v>
      </c>
      <c r="O5" s="50"/>
      <c r="P5" s="51" t="n">
        <v>16.528759</v>
      </c>
      <c r="Q5" s="51" t="n">
        <v>103.096433</v>
      </c>
      <c r="R5" s="51" t="n">
        <v>3</v>
      </c>
      <c r="S5" s="51" t="n">
        <v>6</v>
      </c>
    </row>
    <row r="6" customFormat="false" ht="21.75" hidden="false" customHeight="true" outlineLevel="0" collapsed="false">
      <c r="A6" s="46" t="n">
        <v>4</v>
      </c>
      <c r="B6" s="47" t="s">
        <v>88</v>
      </c>
      <c r="C6" s="47" t="s">
        <v>102</v>
      </c>
      <c r="D6" s="47" t="s">
        <v>103</v>
      </c>
      <c r="E6" s="48" t="s">
        <v>180</v>
      </c>
      <c r="F6" s="47" t="s">
        <v>104</v>
      </c>
      <c r="G6" s="48" t="n">
        <v>3044200201</v>
      </c>
      <c r="H6" s="47" t="n">
        <v>12</v>
      </c>
      <c r="I6" s="47"/>
      <c r="J6" s="49" t="s">
        <v>93</v>
      </c>
      <c r="K6" s="47" t="s">
        <v>181</v>
      </c>
      <c r="L6" s="47" t="s">
        <v>102</v>
      </c>
      <c r="M6" s="48" t="n">
        <v>44170</v>
      </c>
      <c r="N6" s="48" t="s">
        <v>182</v>
      </c>
      <c r="O6" s="50" t="n">
        <v>43779499</v>
      </c>
      <c r="P6" s="51" t="n">
        <v>15.794907</v>
      </c>
      <c r="Q6" s="51" t="n">
        <v>103.030654</v>
      </c>
      <c r="R6" s="51" t="n">
        <v>32</v>
      </c>
      <c r="S6" s="51" t="n">
        <v>0</v>
      </c>
    </row>
    <row r="7" customFormat="false" ht="21.75" hidden="false" customHeight="true" outlineLevel="0" collapsed="false">
      <c r="A7" s="46" t="n">
        <v>5</v>
      </c>
      <c r="B7" s="47" t="s">
        <v>88</v>
      </c>
      <c r="C7" s="47" t="s">
        <v>105</v>
      </c>
      <c r="D7" s="47" t="s">
        <v>106</v>
      </c>
      <c r="E7" s="48" t="s">
        <v>183</v>
      </c>
      <c r="F7" s="47" t="s">
        <v>107</v>
      </c>
      <c r="G7" s="48" t="n">
        <v>3044200501</v>
      </c>
      <c r="H7" s="47" t="n">
        <v>2</v>
      </c>
      <c r="I7" s="47" t="n">
        <v>163</v>
      </c>
      <c r="J7" s="47"/>
      <c r="K7" s="47"/>
      <c r="L7" s="47" t="s">
        <v>105</v>
      </c>
      <c r="M7" s="48" t="n">
        <v>44180</v>
      </c>
      <c r="N7" s="48" t="s">
        <v>184</v>
      </c>
      <c r="O7" s="50" t="n">
        <v>43797151</v>
      </c>
      <c r="P7" s="51" t="n">
        <v>15.722764</v>
      </c>
      <c r="Q7" s="51" t="n">
        <v>103.226731</v>
      </c>
      <c r="R7" s="51" t="n">
        <v>4</v>
      </c>
      <c r="S7" s="51" t="n">
        <v>25</v>
      </c>
    </row>
    <row r="8" customFormat="false" ht="21.75" hidden="false" customHeight="true" outlineLevel="0" collapsed="false">
      <c r="A8" s="46" t="n">
        <v>6</v>
      </c>
      <c r="B8" s="47" t="s">
        <v>88</v>
      </c>
      <c r="C8" s="47" t="s">
        <v>108</v>
      </c>
      <c r="D8" s="47" t="s">
        <v>109</v>
      </c>
      <c r="E8" s="48" t="s">
        <v>185</v>
      </c>
      <c r="F8" s="47" t="s">
        <v>110</v>
      </c>
      <c r="G8" s="48" t="n">
        <v>3044200601</v>
      </c>
      <c r="H8" s="47"/>
      <c r="I8" s="47"/>
      <c r="J8" s="47"/>
      <c r="K8" s="47" t="s">
        <v>186</v>
      </c>
      <c r="L8" s="47" t="s">
        <v>108</v>
      </c>
      <c r="M8" s="48" t="n">
        <v>44130</v>
      </c>
      <c r="N8" s="48" t="s">
        <v>187</v>
      </c>
      <c r="O8" s="50" t="n">
        <v>43771431</v>
      </c>
      <c r="P8" s="51" t="n">
        <v>16.036417</v>
      </c>
      <c r="Q8" s="51" t="n">
        <v>103.131599</v>
      </c>
      <c r="R8" s="51" t="n">
        <v>6</v>
      </c>
      <c r="S8" s="51" t="n">
        <v>18</v>
      </c>
    </row>
    <row r="9" customFormat="false" ht="21.75" hidden="false" customHeight="true" outlineLevel="0" collapsed="false">
      <c r="A9" s="46" t="n">
        <v>7</v>
      </c>
      <c r="B9" s="47" t="s">
        <v>88</v>
      </c>
      <c r="C9" s="47" t="s">
        <v>108</v>
      </c>
      <c r="D9" s="47" t="s">
        <v>111</v>
      </c>
      <c r="E9" s="48" t="s">
        <v>188</v>
      </c>
      <c r="F9" s="47" t="s">
        <v>112</v>
      </c>
      <c r="G9" s="48" t="n">
        <v>3044300201</v>
      </c>
      <c r="H9" s="47" t="n">
        <v>15</v>
      </c>
      <c r="I9" s="47" t="n">
        <v>21</v>
      </c>
      <c r="J9" s="47"/>
      <c r="K9" s="47" t="s">
        <v>189</v>
      </c>
      <c r="L9" s="47" t="s">
        <v>108</v>
      </c>
      <c r="M9" s="48" t="n">
        <v>44130</v>
      </c>
      <c r="N9" s="48" t="s">
        <v>190</v>
      </c>
      <c r="O9" s="50"/>
      <c r="P9" s="51" t="n">
        <v>16.050061</v>
      </c>
      <c r="Q9" s="51" t="n">
        <v>103.112526</v>
      </c>
      <c r="R9" s="51" t="n">
        <v>3</v>
      </c>
      <c r="S9" s="51" t="n">
        <v>0</v>
      </c>
    </row>
    <row r="10" customFormat="false" ht="21.75" hidden="false" customHeight="true" outlineLevel="0" collapsed="false">
      <c r="A10" s="46" t="n">
        <v>8</v>
      </c>
      <c r="B10" s="47" t="s">
        <v>88</v>
      </c>
      <c r="C10" s="47" t="s">
        <v>113</v>
      </c>
      <c r="D10" s="47" t="s">
        <v>114</v>
      </c>
      <c r="E10" s="48" t="s">
        <v>191</v>
      </c>
      <c r="F10" s="47" t="s">
        <v>115</v>
      </c>
      <c r="G10" s="48" t="n">
        <v>3044200301</v>
      </c>
      <c r="H10" s="47" t="n">
        <v>16</v>
      </c>
      <c r="I10" s="47" t="n">
        <v>100</v>
      </c>
      <c r="J10" s="47"/>
      <c r="K10" s="47"/>
      <c r="L10" s="47" t="s">
        <v>192</v>
      </c>
      <c r="M10" s="48" t="n">
        <v>44110</v>
      </c>
      <c r="N10" s="48" t="s">
        <v>193</v>
      </c>
      <c r="O10" s="50"/>
      <c r="P10" s="51"/>
      <c r="Q10" s="51"/>
      <c r="R10" s="51" t="n">
        <v>6</v>
      </c>
      <c r="S10" s="51" t="n">
        <v>41</v>
      </c>
    </row>
    <row r="11" customFormat="false" ht="21.75" hidden="false" customHeight="true" outlineLevel="0" collapsed="false">
      <c r="A11" s="46" t="n">
        <v>9</v>
      </c>
      <c r="B11" s="47" t="s">
        <v>88</v>
      </c>
      <c r="C11" s="47" t="s">
        <v>116</v>
      </c>
      <c r="D11" s="47" t="s">
        <v>117</v>
      </c>
      <c r="E11" s="48" t="s">
        <v>194</v>
      </c>
      <c r="F11" s="47" t="s">
        <v>118</v>
      </c>
      <c r="G11" s="48" t="n">
        <v>3044100118</v>
      </c>
      <c r="H11" s="47"/>
      <c r="I11" s="47" t="s">
        <v>195</v>
      </c>
      <c r="J11" s="49" t="s">
        <v>93</v>
      </c>
      <c r="K11" s="47" t="s">
        <v>196</v>
      </c>
      <c r="L11" s="47" t="s">
        <v>197</v>
      </c>
      <c r="M11" s="48" t="n">
        <v>44000</v>
      </c>
      <c r="N11" s="48" t="s">
        <v>198</v>
      </c>
      <c r="O11" s="50" t="s">
        <v>199</v>
      </c>
      <c r="P11" s="51" t="n">
        <v>16.215215</v>
      </c>
      <c r="Q11" s="51" t="n">
        <v>103.34782</v>
      </c>
      <c r="R11" s="51" t="n">
        <v>9</v>
      </c>
      <c r="S11" s="51" t="n">
        <v>14</v>
      </c>
    </row>
    <row r="12" customFormat="false" ht="21.75" hidden="false" customHeight="true" outlineLevel="0" collapsed="false">
      <c r="A12" s="46" t="n">
        <v>10</v>
      </c>
      <c r="B12" s="47" t="s">
        <v>88</v>
      </c>
      <c r="C12" s="47" t="s">
        <v>116</v>
      </c>
      <c r="D12" s="47" t="s">
        <v>117</v>
      </c>
      <c r="E12" s="48" t="s">
        <v>194</v>
      </c>
      <c r="F12" s="47" t="s">
        <v>119</v>
      </c>
      <c r="G12" s="48" t="n">
        <v>3044100110</v>
      </c>
      <c r="H12" s="47" t="n">
        <v>10</v>
      </c>
      <c r="I12" s="47" t="n">
        <v>104</v>
      </c>
      <c r="J12" s="47"/>
      <c r="K12" s="47"/>
      <c r="L12" s="47" t="s">
        <v>200</v>
      </c>
      <c r="M12" s="48" t="n">
        <v>44120</v>
      </c>
      <c r="N12" s="48" t="s">
        <v>201</v>
      </c>
      <c r="O12" s="50" t="n">
        <v>43706568</v>
      </c>
      <c r="P12" s="51" t="n">
        <v>15.945453</v>
      </c>
      <c r="Q12" s="51" t="n">
        <v>103.408846</v>
      </c>
      <c r="R12" s="51" t="n">
        <v>11</v>
      </c>
      <c r="S12" s="51" t="n">
        <v>34</v>
      </c>
    </row>
    <row r="13" customFormat="false" ht="21.75" hidden="false" customHeight="true" outlineLevel="0" collapsed="false">
      <c r="A13" s="46" t="n">
        <v>11</v>
      </c>
      <c r="B13" s="47" t="s">
        <v>88</v>
      </c>
      <c r="C13" s="47" t="s">
        <v>116</v>
      </c>
      <c r="D13" s="47" t="s">
        <v>117</v>
      </c>
      <c r="E13" s="48" t="s">
        <v>194</v>
      </c>
      <c r="F13" s="47" t="s">
        <v>120</v>
      </c>
      <c r="G13" s="48" t="n">
        <v>3044100119</v>
      </c>
      <c r="H13" s="47"/>
      <c r="I13" s="47" t="s">
        <v>202</v>
      </c>
      <c r="J13" s="47"/>
      <c r="K13" s="47" t="s">
        <v>203</v>
      </c>
      <c r="L13" s="47" t="s">
        <v>204</v>
      </c>
      <c r="M13" s="48" t="n">
        <v>44000</v>
      </c>
      <c r="N13" s="48" t="s">
        <v>205</v>
      </c>
      <c r="O13" s="50" t="n">
        <v>43784075</v>
      </c>
      <c r="P13" s="51" t="n">
        <v>16.037333</v>
      </c>
      <c r="Q13" s="51" t="n">
        <v>103.262011</v>
      </c>
      <c r="R13" s="51" t="n">
        <v>16</v>
      </c>
      <c r="S13" s="51" t="n">
        <v>0</v>
      </c>
    </row>
    <row r="14" customFormat="false" ht="21.75" hidden="false" customHeight="true" outlineLevel="0" collapsed="false">
      <c r="A14" s="46" t="n">
        <v>12</v>
      </c>
      <c r="B14" s="47" t="s">
        <v>88</v>
      </c>
      <c r="C14" s="47" t="s">
        <v>116</v>
      </c>
      <c r="D14" s="47" t="s">
        <v>117</v>
      </c>
      <c r="E14" s="48" t="s">
        <v>194</v>
      </c>
      <c r="F14" s="47" t="s">
        <v>121</v>
      </c>
      <c r="G14" s="48" t="n">
        <v>3044100101</v>
      </c>
      <c r="H14" s="47"/>
      <c r="I14" s="49" t="s">
        <v>206</v>
      </c>
      <c r="J14" s="49" t="s">
        <v>93</v>
      </c>
      <c r="K14" s="49" t="s">
        <v>93</v>
      </c>
      <c r="L14" s="47" t="s">
        <v>207</v>
      </c>
      <c r="M14" s="48" t="n">
        <v>44120</v>
      </c>
      <c r="N14" s="48" t="s">
        <v>208</v>
      </c>
      <c r="O14" s="50" t="n">
        <v>43731239</v>
      </c>
      <c r="P14" s="51" t="n">
        <v>15.960339</v>
      </c>
      <c r="Q14" s="51" t="n">
        <v>103.339111</v>
      </c>
      <c r="R14" s="51" t="n">
        <v>12</v>
      </c>
      <c r="S14" s="51" t="n">
        <v>0</v>
      </c>
    </row>
    <row r="15" customFormat="false" ht="21.75" hidden="false" customHeight="true" outlineLevel="0" collapsed="false">
      <c r="A15" s="46" t="n">
        <v>13</v>
      </c>
      <c r="B15" s="47" t="s">
        <v>88</v>
      </c>
      <c r="C15" s="47" t="s">
        <v>116</v>
      </c>
      <c r="D15" s="47" t="s">
        <v>117</v>
      </c>
      <c r="E15" s="48" t="s">
        <v>194</v>
      </c>
      <c r="F15" s="47" t="s">
        <v>122</v>
      </c>
      <c r="G15" s="48" t="n">
        <v>3044100102</v>
      </c>
      <c r="H15" s="47"/>
      <c r="I15" s="47" t="s">
        <v>177</v>
      </c>
      <c r="J15" s="47"/>
      <c r="K15" s="47" t="s">
        <v>209</v>
      </c>
      <c r="L15" s="47" t="s">
        <v>210</v>
      </c>
      <c r="M15" s="48" t="n">
        <v>44160</v>
      </c>
      <c r="N15" s="48" t="s">
        <v>211</v>
      </c>
      <c r="O15" s="50"/>
      <c r="P15" s="51" t="n">
        <v>16.429407</v>
      </c>
      <c r="Q15" s="51" t="n">
        <v>103.14997</v>
      </c>
      <c r="R15" s="51" t="n">
        <v>8</v>
      </c>
      <c r="S15" s="51" t="n">
        <v>0</v>
      </c>
    </row>
    <row r="16" customFormat="false" ht="21.75" hidden="false" customHeight="true" outlineLevel="0" collapsed="false">
      <c r="A16" s="46" t="n">
        <v>14</v>
      </c>
      <c r="B16" s="47" t="s">
        <v>88</v>
      </c>
      <c r="C16" s="47" t="s">
        <v>116</v>
      </c>
      <c r="D16" s="47" t="s">
        <v>117</v>
      </c>
      <c r="E16" s="48" t="s">
        <v>194</v>
      </c>
      <c r="F16" s="47" t="s">
        <v>123</v>
      </c>
      <c r="G16" s="48" t="n">
        <v>3044100108</v>
      </c>
      <c r="H16" s="47"/>
      <c r="I16" s="47"/>
      <c r="J16" s="47"/>
      <c r="K16" s="47" t="s">
        <v>212</v>
      </c>
      <c r="L16" s="47" t="s">
        <v>213</v>
      </c>
      <c r="M16" s="48" t="n">
        <v>44150</v>
      </c>
      <c r="N16" s="48" t="s">
        <v>214</v>
      </c>
      <c r="O16" s="50" t="s">
        <v>215</v>
      </c>
      <c r="P16" s="51"/>
      <c r="Q16" s="51"/>
      <c r="R16" s="51" t="n">
        <v>18</v>
      </c>
      <c r="S16" s="51" t="n">
        <v>0</v>
      </c>
    </row>
    <row r="17" customFormat="false" ht="21.75" hidden="false" customHeight="true" outlineLevel="0" collapsed="false">
      <c r="A17" s="46" t="n">
        <v>15</v>
      </c>
      <c r="B17" s="47" t="s">
        <v>88</v>
      </c>
      <c r="C17" s="47" t="s">
        <v>116</v>
      </c>
      <c r="D17" s="47" t="s">
        <v>117</v>
      </c>
      <c r="E17" s="48" t="s">
        <v>194</v>
      </c>
      <c r="F17" s="47" t="s">
        <v>124</v>
      </c>
      <c r="G17" s="48" t="n">
        <v>3044100112</v>
      </c>
      <c r="H17" s="47" t="n">
        <v>1</v>
      </c>
      <c r="I17" s="47" t="n">
        <v>109</v>
      </c>
      <c r="J17" s="47"/>
      <c r="K17" s="47"/>
      <c r="L17" s="47" t="s">
        <v>216</v>
      </c>
      <c r="M17" s="48" t="n">
        <v>44120</v>
      </c>
      <c r="N17" s="48" t="s">
        <v>217</v>
      </c>
      <c r="O17" s="50" t="n">
        <v>43991459</v>
      </c>
      <c r="P17" s="51" t="n">
        <v>15.833091</v>
      </c>
      <c r="Q17" s="51" t="n">
        <v>103.208653</v>
      </c>
      <c r="R17" s="51" t="n">
        <v>26</v>
      </c>
      <c r="S17" s="51" t="n">
        <v>12</v>
      </c>
    </row>
    <row r="18" customFormat="false" ht="21.75" hidden="false" customHeight="true" outlineLevel="0" collapsed="false">
      <c r="A18" s="46" t="n">
        <v>16</v>
      </c>
      <c r="B18" s="47" t="s">
        <v>88</v>
      </c>
      <c r="C18" s="47" t="s">
        <v>116</v>
      </c>
      <c r="D18" s="47" t="s">
        <v>117</v>
      </c>
      <c r="E18" s="48" t="s">
        <v>194</v>
      </c>
      <c r="F18" s="47" t="s">
        <v>125</v>
      </c>
      <c r="G18" s="48" t="n">
        <v>3044100109</v>
      </c>
      <c r="H18" s="47" t="n">
        <v>3</v>
      </c>
      <c r="I18" s="47" t="n">
        <v>10</v>
      </c>
      <c r="J18" s="49" t="s">
        <v>93</v>
      </c>
      <c r="K18" s="47" t="s">
        <v>218</v>
      </c>
      <c r="L18" s="47" t="s">
        <v>219</v>
      </c>
      <c r="M18" s="48" t="n">
        <v>44150</v>
      </c>
      <c r="N18" s="48" t="s">
        <v>220</v>
      </c>
      <c r="O18" s="50" t="s">
        <v>93</v>
      </c>
      <c r="P18" s="51" t="n">
        <v>16.048046</v>
      </c>
      <c r="Q18" s="51" t="n">
        <v>102.901731</v>
      </c>
      <c r="R18" s="51" t="n">
        <v>20</v>
      </c>
      <c r="S18" s="51" t="n">
        <v>26</v>
      </c>
    </row>
    <row r="19" customFormat="false" ht="21.75" hidden="false" customHeight="true" outlineLevel="0" collapsed="false">
      <c r="A19" s="46" t="n">
        <v>17</v>
      </c>
      <c r="B19" s="47" t="s">
        <v>88</v>
      </c>
      <c r="C19" s="47" t="s">
        <v>116</v>
      </c>
      <c r="D19" s="47" t="s">
        <v>117</v>
      </c>
      <c r="E19" s="48" t="s">
        <v>194</v>
      </c>
      <c r="F19" s="47" t="s">
        <v>126</v>
      </c>
      <c r="G19" s="48" t="n">
        <v>3044100105</v>
      </c>
      <c r="H19" s="47"/>
      <c r="I19" s="47" t="n">
        <v>93</v>
      </c>
      <c r="J19" s="49" t="s">
        <v>93</v>
      </c>
      <c r="K19" s="47" t="s">
        <v>221</v>
      </c>
      <c r="L19" s="47" t="s">
        <v>222</v>
      </c>
      <c r="M19" s="48" t="n">
        <v>44150</v>
      </c>
      <c r="N19" s="48" t="s">
        <v>223</v>
      </c>
      <c r="O19" s="50"/>
      <c r="P19" s="51"/>
      <c r="Q19" s="51"/>
      <c r="R19" s="51" t="n">
        <v>17</v>
      </c>
      <c r="S19" s="51" t="n">
        <v>34</v>
      </c>
    </row>
    <row r="20" customFormat="false" ht="21.75" hidden="false" customHeight="true" outlineLevel="0" collapsed="false">
      <c r="A20" s="46" t="n">
        <v>18</v>
      </c>
      <c r="B20" s="47" t="s">
        <v>88</v>
      </c>
      <c r="C20" s="47" t="s">
        <v>116</v>
      </c>
      <c r="D20" s="47" t="s">
        <v>117</v>
      </c>
      <c r="E20" s="48" t="s">
        <v>194</v>
      </c>
      <c r="F20" s="47" t="s">
        <v>127</v>
      </c>
      <c r="G20" s="48" t="n">
        <v>3044100116</v>
      </c>
      <c r="H20" s="47" t="n">
        <v>1</v>
      </c>
      <c r="I20" s="47" t="n">
        <v>119</v>
      </c>
      <c r="J20" s="47"/>
      <c r="K20" s="47"/>
      <c r="L20" s="47" t="s">
        <v>224</v>
      </c>
      <c r="M20" s="48" t="n">
        <v>44180</v>
      </c>
      <c r="N20" s="48" t="s">
        <v>225</v>
      </c>
      <c r="O20" s="50" t="s">
        <v>226</v>
      </c>
      <c r="P20" s="51" t="n">
        <v>15.747619</v>
      </c>
      <c r="Q20" s="51" t="n">
        <v>103.264564</v>
      </c>
      <c r="R20" s="51" t="n">
        <v>10</v>
      </c>
      <c r="S20" s="51" t="n">
        <v>0</v>
      </c>
    </row>
    <row r="21" customFormat="false" ht="21.75" hidden="false" customHeight="true" outlineLevel="0" collapsed="false">
      <c r="A21" s="46" t="n">
        <v>19</v>
      </c>
      <c r="B21" s="47" t="s">
        <v>88</v>
      </c>
      <c r="C21" s="47" t="s">
        <v>116</v>
      </c>
      <c r="D21" s="47" t="s">
        <v>117</v>
      </c>
      <c r="E21" s="48" t="s">
        <v>194</v>
      </c>
      <c r="F21" s="47" t="s">
        <v>128</v>
      </c>
      <c r="G21" s="48" t="n">
        <v>3044100120</v>
      </c>
      <c r="H21" s="47" t="n">
        <v>17</v>
      </c>
      <c r="I21" s="47" t="n">
        <v>103</v>
      </c>
      <c r="J21" s="49" t="s">
        <v>93</v>
      </c>
      <c r="K21" s="49" t="s">
        <v>93</v>
      </c>
      <c r="L21" s="47" t="s">
        <v>227</v>
      </c>
      <c r="M21" s="48" t="n">
        <v>44110</v>
      </c>
      <c r="N21" s="48" t="s">
        <v>228</v>
      </c>
      <c r="O21" s="50" t="n">
        <v>43992260</v>
      </c>
      <c r="P21" s="51" t="n">
        <v>15.512781</v>
      </c>
      <c r="Q21" s="51" t="n">
        <v>103.379534</v>
      </c>
      <c r="R21" s="51" t="n">
        <v>28</v>
      </c>
      <c r="S21" s="51" t="n">
        <v>0</v>
      </c>
    </row>
    <row r="22" customFormat="false" ht="21.75" hidden="false" customHeight="true" outlineLevel="0" collapsed="false">
      <c r="A22" s="46" t="n">
        <v>20</v>
      </c>
      <c r="B22" s="47" t="s">
        <v>88</v>
      </c>
      <c r="C22" s="47" t="s">
        <v>116</v>
      </c>
      <c r="D22" s="47" t="s">
        <v>117</v>
      </c>
      <c r="E22" s="48" t="s">
        <v>194</v>
      </c>
      <c r="F22" s="47" t="s">
        <v>129</v>
      </c>
      <c r="G22" s="48" t="n">
        <v>3044100106</v>
      </c>
      <c r="H22" s="47" t="n">
        <v>13</v>
      </c>
      <c r="I22" s="47" t="n">
        <v>74</v>
      </c>
      <c r="J22" s="47"/>
      <c r="K22" s="47"/>
      <c r="L22" s="47" t="s">
        <v>229</v>
      </c>
      <c r="M22" s="48" t="n">
        <v>44130</v>
      </c>
      <c r="N22" s="48" t="s">
        <v>230</v>
      </c>
      <c r="O22" s="50" t="n">
        <v>43731139</v>
      </c>
      <c r="P22" s="51" t="n">
        <v>15.969401</v>
      </c>
      <c r="Q22" s="51" t="n">
        <v>102.95221</v>
      </c>
      <c r="R22" s="51" t="n">
        <v>6</v>
      </c>
      <c r="S22" s="51" t="n">
        <v>0</v>
      </c>
    </row>
    <row r="23" customFormat="false" ht="21.75" hidden="false" customHeight="true" outlineLevel="0" collapsed="false">
      <c r="A23" s="46" t="n">
        <v>21</v>
      </c>
      <c r="B23" s="47" t="s">
        <v>88</v>
      </c>
      <c r="C23" s="47" t="s">
        <v>116</v>
      </c>
      <c r="D23" s="47" t="s">
        <v>117</v>
      </c>
      <c r="E23" s="48" t="s">
        <v>194</v>
      </c>
      <c r="F23" s="47" t="s">
        <v>130</v>
      </c>
      <c r="G23" s="48" t="n">
        <v>3044100117</v>
      </c>
      <c r="H23" s="47"/>
      <c r="I23" s="47" t="n">
        <v>88</v>
      </c>
      <c r="J23" s="47"/>
      <c r="K23" s="47" t="s">
        <v>231</v>
      </c>
      <c r="L23" s="47" t="s">
        <v>232</v>
      </c>
      <c r="M23" s="48" t="n">
        <v>44110</v>
      </c>
      <c r="N23" s="48" t="s">
        <v>233</v>
      </c>
      <c r="O23" s="50" t="n">
        <v>43706807</v>
      </c>
      <c r="P23" s="51" t="n">
        <v>15.4667507</v>
      </c>
      <c r="Q23" s="51" t="n">
        <v>103.241786</v>
      </c>
      <c r="R23" s="51" t="n">
        <v>6</v>
      </c>
      <c r="S23" s="51" t="n">
        <v>0</v>
      </c>
    </row>
    <row r="24" customFormat="false" ht="21.75" hidden="false" customHeight="true" outlineLevel="0" collapsed="false">
      <c r="A24" s="46" t="n">
        <v>22</v>
      </c>
      <c r="B24" s="47" t="s">
        <v>88</v>
      </c>
      <c r="C24" s="47" t="s">
        <v>116</v>
      </c>
      <c r="D24" s="47" t="s">
        <v>117</v>
      </c>
      <c r="E24" s="48" t="s">
        <v>194</v>
      </c>
      <c r="F24" s="47" t="s">
        <v>131</v>
      </c>
      <c r="G24" s="48" t="n">
        <v>3044100104</v>
      </c>
      <c r="H24" s="47" t="n">
        <v>8</v>
      </c>
      <c r="I24" s="47" t="n">
        <v>88</v>
      </c>
      <c r="J24" s="49" t="s">
        <v>93</v>
      </c>
      <c r="K24" s="49" t="s">
        <v>93</v>
      </c>
      <c r="L24" s="47" t="s">
        <v>234</v>
      </c>
      <c r="M24" s="48" t="n">
        <v>44150</v>
      </c>
      <c r="N24" s="48" t="s">
        <v>235</v>
      </c>
      <c r="O24" s="50" t="s">
        <v>93</v>
      </c>
      <c r="P24" s="51" t="n">
        <v>16.34488</v>
      </c>
      <c r="Q24" s="51" t="n">
        <v>103.266646</v>
      </c>
      <c r="R24" s="51" t="n">
        <v>11</v>
      </c>
      <c r="S24" s="51" t="n">
        <v>0</v>
      </c>
    </row>
    <row r="25" customFormat="false" ht="21.75" hidden="false" customHeight="true" outlineLevel="0" collapsed="false">
      <c r="A25" s="46" t="n">
        <v>23</v>
      </c>
      <c r="B25" s="47" t="s">
        <v>88</v>
      </c>
      <c r="C25" s="47" t="s">
        <v>116</v>
      </c>
      <c r="D25" s="47" t="s">
        <v>117</v>
      </c>
      <c r="E25" s="48" t="s">
        <v>194</v>
      </c>
      <c r="F25" s="47" t="s">
        <v>132</v>
      </c>
      <c r="G25" s="48" t="n">
        <v>3044100111</v>
      </c>
      <c r="H25" s="47"/>
      <c r="I25" s="47" t="n">
        <v>224</v>
      </c>
      <c r="J25" s="47"/>
      <c r="K25" s="47"/>
      <c r="L25" s="47" t="s">
        <v>236</v>
      </c>
      <c r="M25" s="48" t="n">
        <v>44120</v>
      </c>
      <c r="N25" s="48" t="s">
        <v>237</v>
      </c>
      <c r="O25" s="50"/>
      <c r="P25" s="51" t="n">
        <v>15.945242</v>
      </c>
      <c r="Q25" s="51" t="n">
        <v>103.438253</v>
      </c>
      <c r="R25" s="51" t="n">
        <v>7</v>
      </c>
      <c r="S25" s="51" t="n">
        <v>9</v>
      </c>
    </row>
    <row r="26" customFormat="false" ht="21.75" hidden="false" customHeight="true" outlineLevel="0" collapsed="false">
      <c r="A26" s="46" t="n">
        <v>24</v>
      </c>
      <c r="B26" s="47" t="s">
        <v>88</v>
      </c>
      <c r="C26" s="47" t="s">
        <v>116</v>
      </c>
      <c r="D26" s="47" t="s">
        <v>117</v>
      </c>
      <c r="E26" s="48" t="s">
        <v>194</v>
      </c>
      <c r="F26" s="47" t="s">
        <v>133</v>
      </c>
      <c r="G26" s="48" t="n">
        <v>3044100113</v>
      </c>
      <c r="H26" s="47"/>
      <c r="I26" s="49" t="s">
        <v>238</v>
      </c>
      <c r="J26" s="49" t="s">
        <v>93</v>
      </c>
      <c r="K26" s="49" t="s">
        <v>93</v>
      </c>
      <c r="L26" s="47" t="s">
        <v>239</v>
      </c>
      <c r="M26" s="48" t="n">
        <v>44130</v>
      </c>
      <c r="N26" s="48" t="s">
        <v>240</v>
      </c>
      <c r="O26" s="50" t="n">
        <v>43731063</v>
      </c>
      <c r="P26" s="51" t="n">
        <v>16.078692</v>
      </c>
      <c r="Q26" s="51" t="n">
        <v>103.224004</v>
      </c>
      <c r="R26" s="51" t="n">
        <v>3</v>
      </c>
      <c r="S26" s="51" t="n">
        <v>0</v>
      </c>
    </row>
    <row r="27" customFormat="false" ht="21.75" hidden="false" customHeight="true" outlineLevel="0" collapsed="false">
      <c r="A27" s="46" t="n">
        <v>25</v>
      </c>
      <c r="B27" s="47" t="s">
        <v>88</v>
      </c>
      <c r="C27" s="47" t="s">
        <v>116</v>
      </c>
      <c r="D27" s="47" t="s">
        <v>117</v>
      </c>
      <c r="E27" s="48" t="s">
        <v>194</v>
      </c>
      <c r="F27" s="47" t="s">
        <v>134</v>
      </c>
      <c r="G27" s="48" t="n">
        <v>3044100107</v>
      </c>
      <c r="H27" s="47" t="n">
        <v>5</v>
      </c>
      <c r="I27" s="47" t="n">
        <v>0</v>
      </c>
      <c r="J27" s="47"/>
      <c r="K27" s="47" t="s">
        <v>241</v>
      </c>
      <c r="L27" s="47" t="s">
        <v>242</v>
      </c>
      <c r="M27" s="48" t="n">
        <v>44140</v>
      </c>
      <c r="N27" s="48" t="s">
        <v>243</v>
      </c>
      <c r="O27" s="50" t="s">
        <v>93</v>
      </c>
      <c r="P27" s="51" t="n">
        <v>16.405541</v>
      </c>
      <c r="Q27" s="51" t="n">
        <v>102.962451</v>
      </c>
      <c r="R27" s="51" t="n">
        <v>13</v>
      </c>
      <c r="S27" s="51" t="n">
        <v>0</v>
      </c>
    </row>
    <row r="28" customFormat="false" ht="21.75" hidden="false" customHeight="true" outlineLevel="0" collapsed="false">
      <c r="A28" s="46" t="n">
        <v>26</v>
      </c>
      <c r="B28" s="47" t="s">
        <v>88</v>
      </c>
      <c r="C28" s="47" t="s">
        <v>116</v>
      </c>
      <c r="D28" s="47" t="s">
        <v>117</v>
      </c>
      <c r="E28" s="48" t="s">
        <v>194</v>
      </c>
      <c r="F28" s="47" t="s">
        <v>135</v>
      </c>
      <c r="G28" s="48" t="n">
        <v>3044100114</v>
      </c>
      <c r="H28" s="47" t="n">
        <v>1</v>
      </c>
      <c r="I28" s="47" t="s">
        <v>244</v>
      </c>
      <c r="J28" s="47"/>
      <c r="K28" s="47"/>
      <c r="L28" s="47" t="s">
        <v>245</v>
      </c>
      <c r="M28" s="48" t="n">
        <v>44170</v>
      </c>
      <c r="N28" s="48" t="s">
        <v>246</v>
      </c>
      <c r="O28" s="50"/>
      <c r="P28" s="51" t="n">
        <v>15.773711</v>
      </c>
      <c r="Q28" s="51" t="n">
        <v>103.103943</v>
      </c>
      <c r="R28" s="51" t="n">
        <v>21</v>
      </c>
      <c r="S28" s="51" t="n">
        <v>48</v>
      </c>
    </row>
    <row r="29" customFormat="false" ht="21.75" hidden="false" customHeight="true" outlineLevel="0" collapsed="false">
      <c r="A29" s="46" t="n">
        <v>27</v>
      </c>
      <c r="B29" s="47" t="s">
        <v>88</v>
      </c>
      <c r="C29" s="47" t="s">
        <v>116</v>
      </c>
      <c r="D29" s="47" t="s">
        <v>117</v>
      </c>
      <c r="E29" s="48" t="s">
        <v>194</v>
      </c>
      <c r="F29" s="47" t="s">
        <v>136</v>
      </c>
      <c r="G29" s="48" t="n">
        <v>3044100103</v>
      </c>
      <c r="H29" s="47"/>
      <c r="I29" s="47" t="n">
        <v>1</v>
      </c>
      <c r="J29" s="49" t="s">
        <v>93</v>
      </c>
      <c r="K29" s="47" t="s">
        <v>247</v>
      </c>
      <c r="L29" s="47" t="s">
        <v>248</v>
      </c>
      <c r="M29" s="48" t="n">
        <v>44140</v>
      </c>
      <c r="N29" s="48" t="s">
        <v>249</v>
      </c>
      <c r="O29" s="50" t="n">
        <v>43706808</v>
      </c>
      <c r="P29" s="51" t="n">
        <v>16.158088</v>
      </c>
      <c r="Q29" s="51" t="n">
        <v>103.022704</v>
      </c>
      <c r="R29" s="51" t="n">
        <v>18</v>
      </c>
      <c r="S29" s="51" t="n">
        <v>18</v>
      </c>
    </row>
    <row r="30" customFormat="false" ht="21.75" hidden="false" customHeight="true" outlineLevel="0" collapsed="false">
      <c r="A30" s="46" t="n">
        <v>28</v>
      </c>
      <c r="B30" s="47" t="s">
        <v>88</v>
      </c>
      <c r="C30" s="47" t="s">
        <v>116</v>
      </c>
      <c r="D30" s="47" t="s">
        <v>117</v>
      </c>
      <c r="E30" s="48" t="s">
        <v>194</v>
      </c>
      <c r="F30" s="47" t="s">
        <v>137</v>
      </c>
      <c r="G30" s="48" t="n">
        <v>3044100115</v>
      </c>
      <c r="H30" s="47"/>
      <c r="I30" s="49" t="s">
        <v>250</v>
      </c>
      <c r="J30" s="47"/>
      <c r="K30" s="47" t="s">
        <v>251</v>
      </c>
      <c r="L30" s="47" t="s">
        <v>252</v>
      </c>
      <c r="M30" s="48" t="n">
        <v>44120</v>
      </c>
      <c r="N30" s="48" t="s">
        <v>253</v>
      </c>
      <c r="O30" s="50"/>
      <c r="P30" s="51" t="n">
        <v>15.794608</v>
      </c>
      <c r="Q30" s="51" t="n">
        <v>103.338602</v>
      </c>
      <c r="R30" s="51" t="n">
        <v>9</v>
      </c>
      <c r="S30" s="51" t="n">
        <v>0</v>
      </c>
    </row>
    <row r="31" customFormat="false" ht="21.75" hidden="false" customHeight="true" outlineLevel="0" collapsed="false">
      <c r="A31" s="46" t="n">
        <v>29</v>
      </c>
      <c r="B31" s="47" t="s">
        <v>88</v>
      </c>
      <c r="C31" s="47" t="s">
        <v>116</v>
      </c>
      <c r="D31" s="47" t="s">
        <v>138</v>
      </c>
      <c r="E31" s="48" t="s">
        <v>254</v>
      </c>
      <c r="F31" s="47" t="s">
        <v>139</v>
      </c>
      <c r="G31" s="48" t="n">
        <v>3044200103</v>
      </c>
      <c r="H31" s="47"/>
      <c r="I31" s="47" t="n">
        <v>36</v>
      </c>
      <c r="J31" s="47"/>
      <c r="K31" s="47" t="s">
        <v>255</v>
      </c>
      <c r="L31" s="47" t="s">
        <v>256</v>
      </c>
      <c r="M31" s="48" t="n">
        <v>44000</v>
      </c>
      <c r="N31" s="48" t="s">
        <v>257</v>
      </c>
      <c r="O31" s="50"/>
      <c r="P31" s="51" t="n">
        <v>16.174364</v>
      </c>
      <c r="Q31" s="51" t="n">
        <v>103.287953</v>
      </c>
      <c r="R31" s="51" t="n">
        <v>8</v>
      </c>
      <c r="S31" s="51" t="n">
        <v>30</v>
      </c>
    </row>
    <row r="32" customFormat="false" ht="21.75" hidden="false" customHeight="true" outlineLevel="0" collapsed="false">
      <c r="A32" s="46" t="n">
        <v>30</v>
      </c>
      <c r="B32" s="47" t="s">
        <v>88</v>
      </c>
      <c r="C32" s="47" t="s">
        <v>116</v>
      </c>
      <c r="D32" s="47" t="s">
        <v>138</v>
      </c>
      <c r="E32" s="48" t="s">
        <v>254</v>
      </c>
      <c r="F32" s="47" t="s">
        <v>140</v>
      </c>
      <c r="G32" s="48" t="n">
        <v>3044200104</v>
      </c>
      <c r="H32" s="47"/>
      <c r="I32" s="49" t="s">
        <v>258</v>
      </c>
      <c r="J32" s="49" t="s">
        <v>93</v>
      </c>
      <c r="K32" s="47" t="s">
        <v>259</v>
      </c>
      <c r="L32" s="47" t="s">
        <v>256</v>
      </c>
      <c r="M32" s="48" t="n">
        <v>44000</v>
      </c>
      <c r="N32" s="48" t="s">
        <v>260</v>
      </c>
      <c r="O32" s="50" t="s">
        <v>93</v>
      </c>
      <c r="P32" s="51" t="n">
        <v>16.183261</v>
      </c>
      <c r="Q32" s="51" t="n">
        <v>103.334972</v>
      </c>
      <c r="R32" s="51" t="n">
        <v>3</v>
      </c>
      <c r="S32" s="51" t="n">
        <v>18</v>
      </c>
    </row>
    <row r="33" customFormat="false" ht="21.75" hidden="false" customHeight="true" outlineLevel="0" collapsed="false">
      <c r="A33" s="46" t="n">
        <v>31</v>
      </c>
      <c r="B33" s="47" t="s">
        <v>88</v>
      </c>
      <c r="C33" s="47" t="s">
        <v>116</v>
      </c>
      <c r="D33" s="47" t="s">
        <v>138</v>
      </c>
      <c r="E33" s="48" t="s">
        <v>254</v>
      </c>
      <c r="F33" s="47" t="s">
        <v>141</v>
      </c>
      <c r="G33" s="48" t="n">
        <v>3044200107</v>
      </c>
      <c r="H33" s="47"/>
      <c r="I33" s="47" t="n">
        <v>906</v>
      </c>
      <c r="J33" s="47"/>
      <c r="K33" s="47" t="s">
        <v>261</v>
      </c>
      <c r="L33" s="47" t="s">
        <v>256</v>
      </c>
      <c r="M33" s="48" t="n">
        <v>44000</v>
      </c>
      <c r="N33" s="48" t="s">
        <v>262</v>
      </c>
      <c r="O33" s="50"/>
      <c r="P33" s="51" t="n">
        <v>16.17017</v>
      </c>
      <c r="Q33" s="51" t="n">
        <v>103.321502</v>
      </c>
      <c r="R33" s="51" t="n">
        <v>10</v>
      </c>
      <c r="S33" s="51" t="n">
        <v>0</v>
      </c>
    </row>
    <row r="34" customFormat="false" ht="21.75" hidden="false" customHeight="true" outlineLevel="0" collapsed="false">
      <c r="A34" s="46" t="n">
        <v>32</v>
      </c>
      <c r="B34" s="47" t="s">
        <v>88</v>
      </c>
      <c r="C34" s="47" t="s">
        <v>116</v>
      </c>
      <c r="D34" s="47" t="s">
        <v>138</v>
      </c>
      <c r="E34" s="48" t="s">
        <v>254</v>
      </c>
      <c r="F34" s="47" t="s">
        <v>142</v>
      </c>
      <c r="G34" s="48" t="n">
        <v>3044200105</v>
      </c>
      <c r="H34" s="47"/>
      <c r="I34" s="47" t="n">
        <v>42</v>
      </c>
      <c r="J34" s="49" t="s">
        <v>93</v>
      </c>
      <c r="K34" s="47" t="s">
        <v>263</v>
      </c>
      <c r="L34" s="47" t="s">
        <v>256</v>
      </c>
      <c r="M34" s="48" t="n">
        <v>44000</v>
      </c>
      <c r="N34" s="48" t="s">
        <v>264</v>
      </c>
      <c r="O34" s="50" t="s">
        <v>265</v>
      </c>
      <c r="P34" s="51" t="n">
        <v>16.179402</v>
      </c>
      <c r="Q34" s="51" t="n">
        <v>103.309473</v>
      </c>
      <c r="R34" s="51" t="n">
        <v>9</v>
      </c>
      <c r="S34" s="51" t="n">
        <v>0</v>
      </c>
    </row>
    <row r="35" customFormat="false" ht="21.75" hidden="false" customHeight="true" outlineLevel="0" collapsed="false">
      <c r="A35" s="46" t="n">
        <v>33</v>
      </c>
      <c r="B35" s="47" t="s">
        <v>88</v>
      </c>
      <c r="C35" s="47" t="s">
        <v>116</v>
      </c>
      <c r="D35" s="47" t="s">
        <v>138</v>
      </c>
      <c r="E35" s="48" t="s">
        <v>254</v>
      </c>
      <c r="F35" s="47" t="s">
        <v>143</v>
      </c>
      <c r="G35" s="48" t="n">
        <v>3044200101</v>
      </c>
      <c r="H35" s="47"/>
      <c r="I35" s="47" t="n">
        <v>35</v>
      </c>
      <c r="J35" s="47"/>
      <c r="K35" s="47" t="s">
        <v>266</v>
      </c>
      <c r="L35" s="47" t="s">
        <v>256</v>
      </c>
      <c r="M35" s="48" t="n">
        <v>44000</v>
      </c>
      <c r="N35" s="48" t="s">
        <v>267</v>
      </c>
      <c r="O35" s="50" t="s">
        <v>268</v>
      </c>
      <c r="P35" s="51" t="n">
        <v>16.190948</v>
      </c>
      <c r="Q35" s="51" t="n">
        <v>103.303107</v>
      </c>
      <c r="R35" s="51" t="n">
        <v>7</v>
      </c>
      <c r="S35" s="51" t="n">
        <v>11</v>
      </c>
    </row>
    <row r="36" customFormat="false" ht="21.75" hidden="false" customHeight="true" outlineLevel="0" collapsed="false">
      <c r="A36" s="46" t="n">
        <v>34</v>
      </c>
      <c r="B36" s="47" t="s">
        <v>88</v>
      </c>
      <c r="C36" s="47" t="s">
        <v>116</v>
      </c>
      <c r="D36" s="47" t="s">
        <v>138</v>
      </c>
      <c r="E36" s="48" t="s">
        <v>254</v>
      </c>
      <c r="F36" s="47" t="s">
        <v>144</v>
      </c>
      <c r="G36" s="48" t="n">
        <v>3044200102</v>
      </c>
      <c r="H36" s="47"/>
      <c r="I36" s="47" t="n">
        <v>4</v>
      </c>
      <c r="J36" s="47" t="n">
        <v>21</v>
      </c>
      <c r="K36" s="47" t="s">
        <v>269</v>
      </c>
      <c r="L36" s="47" t="s">
        <v>256</v>
      </c>
      <c r="M36" s="48" t="n">
        <v>44000</v>
      </c>
      <c r="N36" s="48" t="s">
        <v>270</v>
      </c>
      <c r="O36" s="50" t="s">
        <v>271</v>
      </c>
      <c r="P36" s="51" t="n">
        <v>16.186522</v>
      </c>
      <c r="Q36" s="51" t="n">
        <v>103.310457</v>
      </c>
      <c r="R36" s="51" t="n">
        <v>4</v>
      </c>
      <c r="S36" s="51" t="n">
        <v>0</v>
      </c>
    </row>
    <row r="37" customFormat="false" ht="21.75" hidden="false" customHeight="true" outlineLevel="0" collapsed="false">
      <c r="A37" s="46" t="n">
        <v>35</v>
      </c>
      <c r="B37" s="47" t="s">
        <v>88</v>
      </c>
      <c r="C37" s="47" t="s">
        <v>116</v>
      </c>
      <c r="D37" s="47" t="s">
        <v>138</v>
      </c>
      <c r="E37" s="48" t="s">
        <v>254</v>
      </c>
      <c r="F37" s="47" t="s">
        <v>145</v>
      </c>
      <c r="G37" s="48" t="n">
        <v>3044200106</v>
      </c>
      <c r="H37" s="47"/>
      <c r="I37" s="47" t="n">
        <v>357</v>
      </c>
      <c r="J37" s="49" t="s">
        <v>93</v>
      </c>
      <c r="K37" s="47" t="s">
        <v>272</v>
      </c>
      <c r="L37" s="47" t="s">
        <v>256</v>
      </c>
      <c r="M37" s="48" t="n">
        <v>44000</v>
      </c>
      <c r="N37" s="48" t="s">
        <v>273</v>
      </c>
      <c r="O37" s="50" t="n">
        <v>43711170</v>
      </c>
      <c r="P37" s="51" t="n">
        <v>16.1932</v>
      </c>
      <c r="Q37" s="51" t="n">
        <v>103.285573</v>
      </c>
      <c r="R37" s="51" t="n">
        <v>12</v>
      </c>
      <c r="S37" s="51" t="n">
        <v>42</v>
      </c>
    </row>
    <row r="38" customFormat="false" ht="21.75" hidden="false" customHeight="true" outlineLevel="0" collapsed="false">
      <c r="A38" s="46" t="n">
        <v>36</v>
      </c>
      <c r="B38" s="47" t="s">
        <v>88</v>
      </c>
      <c r="C38" s="47" t="s">
        <v>116</v>
      </c>
      <c r="D38" s="47" t="s">
        <v>146</v>
      </c>
      <c r="E38" s="48" t="s">
        <v>274</v>
      </c>
      <c r="F38" s="47" t="s">
        <v>147</v>
      </c>
      <c r="G38" s="48" t="n">
        <v>3044300401</v>
      </c>
      <c r="H38" s="47" t="n">
        <v>6</v>
      </c>
      <c r="I38" s="47"/>
      <c r="J38" s="47"/>
      <c r="K38" s="47"/>
      <c r="L38" s="47" t="s">
        <v>275</v>
      </c>
      <c r="M38" s="48" t="n">
        <v>44000</v>
      </c>
      <c r="N38" s="48" t="s">
        <v>276</v>
      </c>
      <c r="O38" s="50" t="n">
        <v>43758099</v>
      </c>
      <c r="P38" s="51"/>
      <c r="Q38" s="51"/>
      <c r="R38" s="51" t="n">
        <v>1</v>
      </c>
      <c r="S38" s="51" t="n">
        <v>7</v>
      </c>
    </row>
    <row r="39" customFormat="false" ht="21.75" hidden="false" customHeight="true" outlineLevel="0" collapsed="false">
      <c r="A39" s="46" t="n">
        <v>37</v>
      </c>
      <c r="B39" s="47" t="s">
        <v>88</v>
      </c>
      <c r="C39" s="47" t="s">
        <v>148</v>
      </c>
      <c r="D39" s="47" t="s">
        <v>149</v>
      </c>
      <c r="E39" s="48" t="s">
        <v>277</v>
      </c>
      <c r="F39" s="47" t="s">
        <v>150</v>
      </c>
      <c r="G39" s="48" t="n">
        <v>3044300301</v>
      </c>
      <c r="H39" s="47" t="n">
        <v>1</v>
      </c>
      <c r="I39" s="47" t="n">
        <v>304</v>
      </c>
      <c r="J39" s="47"/>
      <c r="K39" s="47" t="s">
        <v>278</v>
      </c>
      <c r="L39" s="47" t="s">
        <v>279</v>
      </c>
      <c r="M39" s="48" t="n">
        <v>44120</v>
      </c>
      <c r="N39" s="48" t="s">
        <v>280</v>
      </c>
      <c r="O39" s="50"/>
      <c r="P39" s="51"/>
      <c r="Q39" s="51"/>
      <c r="R39" s="51" t="n">
        <v>4</v>
      </c>
      <c r="S39" s="51" t="n">
        <v>31</v>
      </c>
    </row>
    <row r="40" customFormat="false" ht="21.75" hidden="false" customHeight="true" outlineLevel="0" collapsed="false">
      <c r="A40" s="46"/>
      <c r="B40" s="47"/>
      <c r="C40" s="47"/>
      <c r="D40" s="47"/>
      <c r="E40" s="48"/>
      <c r="F40" s="47" t="s">
        <v>281</v>
      </c>
      <c r="G40" s="48"/>
      <c r="H40" s="47"/>
      <c r="I40" s="47"/>
      <c r="J40" s="47"/>
      <c r="K40" s="47"/>
      <c r="L40" s="47"/>
      <c r="M40" s="48"/>
      <c r="N40" s="48"/>
      <c r="O40" s="50"/>
      <c r="P40" s="51"/>
      <c r="Q40" s="51"/>
      <c r="R40" s="51"/>
      <c r="S40" s="51"/>
    </row>
    <row r="41" customFormat="false" ht="17.25" hidden="false" customHeight="true" outlineLevel="0" collapsed="false">
      <c r="F41" s="52"/>
      <c r="G41" s="53"/>
    </row>
  </sheetData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70703125" defaultRowHeight="14.4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11.7"/>
    <col collapsed="false" customWidth="true" hidden="false" outlineLevel="0" max="7" min="7" style="0" width="57.7"/>
    <col collapsed="false" customWidth="true" hidden="false" outlineLevel="0" max="8" min="8" style="0" width="40.99"/>
    <col collapsed="false" customWidth="true" hidden="false" outlineLevel="0" max="9" min="9" style="0" width="24.7"/>
    <col collapsed="false" customWidth="true" hidden="false" outlineLevel="0" max="10" min="10" style="26" width="10.71"/>
    <col collapsed="false" customWidth="true" hidden="false" outlineLevel="0" max="19" min="11" style="26" width="8.99"/>
    <col collapsed="false" customWidth="true" hidden="false" outlineLevel="0" max="20" min="20" style="26" width="9.14"/>
    <col collapsed="false" customWidth="true" hidden="false" outlineLevel="0" max="27" min="21" style="26" width="8.99"/>
    <col collapsed="false" customWidth="true" hidden="false" outlineLevel="0" max="29" min="28" style="26" width="12.42"/>
    <col collapsed="false" customWidth="true" hidden="false" outlineLevel="0" max="30" min="30" style="26" width="21.7"/>
    <col collapsed="false" customWidth="true" hidden="false" outlineLevel="0" max="32" min="31" style="26" width="12.42"/>
    <col collapsed="false" customWidth="true" hidden="false" outlineLevel="0" max="33" min="33" style="26" width="8.99"/>
    <col collapsed="false" customWidth="true" hidden="false" outlineLevel="0" max="34" min="34" style="26" width="17.99"/>
    <col collapsed="false" customWidth="true" hidden="false" outlineLevel="0" max="35" min="35" style="26" width="15.56"/>
    <col collapsed="false" customWidth="true" hidden="false" outlineLevel="0" max="36" min="36" style="26" width="26.56"/>
    <col collapsed="false" customWidth="true" hidden="false" outlineLevel="0" max="37" min="37" style="26" width="23.14"/>
    <col collapsed="false" customWidth="true" hidden="false" outlineLevel="0" max="38" min="38" style="26" width="14.56"/>
    <col collapsed="false" customWidth="true" hidden="false" outlineLevel="0" max="39" min="39" style="26" width="9.7"/>
    <col collapsed="false" customWidth="true" hidden="false" outlineLevel="0" max="40" min="40" style="26" width="16.13"/>
    <col collapsed="false" customWidth="true" hidden="false" outlineLevel="0" max="41" min="41" style="26" width="12.14"/>
    <col collapsed="false" customWidth="true" hidden="false" outlineLevel="0" max="42" min="42" style="26" width="11.85"/>
    <col collapsed="false" customWidth="true" hidden="false" outlineLevel="0" max="43" min="43" style="26" width="12.42"/>
    <col collapsed="false" customWidth="true" hidden="false" outlineLevel="0" max="44" min="44" style="26" width="21.42"/>
    <col collapsed="false" customWidth="true" hidden="false" outlineLevel="0" max="45" min="45" style="26" width="11.7"/>
    <col collapsed="false" customWidth="true" hidden="false" outlineLevel="0" max="47" min="46" style="26" width="8.99"/>
    <col collapsed="false" customWidth="true" hidden="false" outlineLevel="0" max="48" min="48" style="26" width="18.14"/>
    <col collapsed="false" customWidth="true" hidden="false" outlineLevel="0" max="49" min="49" style="26" width="20.7"/>
    <col collapsed="false" customWidth="true" hidden="false" outlineLevel="0" max="50" min="50" style="26" width="27.42"/>
    <col collapsed="false" customWidth="true" hidden="false" outlineLevel="0" max="51" min="51" style="26" width="25.56"/>
    <col collapsed="false" customWidth="true" hidden="false" outlineLevel="0" max="52" min="52" style="26" width="14.28"/>
    <col collapsed="false" customWidth="true" hidden="false" outlineLevel="0" max="53" min="53" style="26" width="8.99"/>
    <col collapsed="false" customWidth="true" hidden="false" outlineLevel="0" max="54" min="54" style="26" width="16.13"/>
    <col collapsed="false" customWidth="true" hidden="false" outlineLevel="0" max="55" min="55" style="26" width="12.14"/>
    <col collapsed="false" customWidth="true" hidden="false" outlineLevel="0" max="56" min="56" style="26" width="11.99"/>
    <col collapsed="false" customWidth="true" hidden="false" outlineLevel="0" max="57" min="57" style="26" width="12.14"/>
    <col collapsed="false" customWidth="true" hidden="false" outlineLevel="0" max="58" min="58" style="26" width="20.99"/>
    <col collapsed="false" customWidth="true" hidden="false" outlineLevel="0" max="59" min="59" style="26" width="12.85"/>
    <col collapsed="false" customWidth="true" hidden="false" outlineLevel="0" max="60" min="60" style="26" width="14.7"/>
    <col collapsed="false" customWidth="true" hidden="false" outlineLevel="0" max="61" min="61" style="26" width="8.99"/>
    <col collapsed="false" customWidth="true" hidden="false" outlineLevel="0" max="62" min="62" style="26" width="16.7"/>
    <col collapsed="false" customWidth="true" hidden="false" outlineLevel="0" max="63" min="63" style="26" width="14.85"/>
    <col collapsed="false" customWidth="true" hidden="false" outlineLevel="0" max="64" min="64" style="26" width="26.7"/>
    <col collapsed="false" customWidth="true" hidden="false" outlineLevel="0" max="65" min="65" style="26" width="25.85"/>
    <col collapsed="false" customWidth="true" hidden="false" outlineLevel="0" max="66" min="66" style="26" width="16.56"/>
    <col collapsed="false" customWidth="true" hidden="false" outlineLevel="0" max="67" min="67" style="26" width="8.99"/>
    <col collapsed="false" customWidth="true" hidden="false" outlineLevel="0" max="68" min="68" style="26" width="16.13"/>
    <col collapsed="false" customWidth="true" hidden="false" outlineLevel="0" max="69" min="69" style="26" width="12.14"/>
    <col collapsed="false" customWidth="true" hidden="false" outlineLevel="0" max="73" min="70" style="26" width="9.7"/>
    <col collapsed="false" customWidth="true" hidden="false" outlineLevel="0" max="74" min="74" style="0" width="10.99"/>
    <col collapsed="false" customWidth="true" hidden="false" outlineLevel="0" max="75" min="75" style="0" width="9.7"/>
    <col collapsed="false" customWidth="true" hidden="false" outlineLevel="0" max="76" min="76" style="0" width="11.28"/>
    <col collapsed="false" customWidth="true" hidden="false" outlineLevel="0" max="77" min="77" style="0" width="16.7"/>
    <col collapsed="false" customWidth="true" hidden="false" outlineLevel="0" max="78" min="78" style="0" width="18.99"/>
    <col collapsed="false" customWidth="true" hidden="false" outlineLevel="0" max="79" min="79" style="0" width="10.28"/>
  </cols>
  <sheetData>
    <row r="1" customFormat="false" ht="27.7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</row>
    <row r="2" customFormat="false" ht="1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</row>
    <row r="3" customFormat="false" ht="21.75" hidden="false" customHeight="true" outlineLevel="0" collapsed="false">
      <c r="A3" s="36" t="s">
        <v>39</v>
      </c>
      <c r="B3" s="36" t="s">
        <v>39</v>
      </c>
      <c r="C3" s="36" t="s">
        <v>40</v>
      </c>
      <c r="D3" s="36" t="s">
        <v>41</v>
      </c>
      <c r="E3" s="36" t="s">
        <v>42</v>
      </c>
      <c r="F3" s="54" t="s">
        <v>43</v>
      </c>
      <c r="G3" s="36" t="s">
        <v>44</v>
      </c>
      <c r="H3" s="36" t="s">
        <v>45</v>
      </c>
      <c r="I3" s="54" t="s">
        <v>46</v>
      </c>
      <c r="J3" s="30" t="s">
        <v>47</v>
      </c>
      <c r="K3" s="30"/>
      <c r="L3" s="30"/>
      <c r="M3" s="30"/>
      <c r="N3" s="30" t="s">
        <v>48</v>
      </c>
      <c r="O3" s="30"/>
      <c r="P3" s="30"/>
      <c r="Q3" s="30"/>
      <c r="R3" s="30"/>
      <c r="S3" s="30"/>
      <c r="T3" s="30"/>
      <c r="U3" s="30" t="s">
        <v>49</v>
      </c>
      <c r="V3" s="30"/>
      <c r="W3" s="30"/>
      <c r="X3" s="30"/>
      <c r="Y3" s="31" t="s">
        <v>50</v>
      </c>
      <c r="Z3" s="31"/>
      <c r="AA3" s="31"/>
      <c r="AB3" s="31"/>
      <c r="AC3" s="30" t="s">
        <v>51</v>
      </c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6" t="s">
        <v>52</v>
      </c>
      <c r="BW3" s="36" t="s">
        <v>53</v>
      </c>
      <c r="BX3" s="36"/>
      <c r="BY3" s="36"/>
      <c r="BZ3" s="36"/>
      <c r="CA3" s="36"/>
    </row>
    <row r="4" customFormat="false" ht="21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54"/>
      <c r="J4" s="30" t="s">
        <v>54</v>
      </c>
      <c r="K4" s="30" t="s">
        <v>55</v>
      </c>
      <c r="L4" s="30" t="s">
        <v>56</v>
      </c>
      <c r="M4" s="30" t="s">
        <v>8</v>
      </c>
      <c r="N4" s="30" t="s">
        <v>57</v>
      </c>
      <c r="O4" s="30" t="s">
        <v>58</v>
      </c>
      <c r="P4" s="30" t="s">
        <v>59</v>
      </c>
      <c r="Q4" s="30" t="s">
        <v>60</v>
      </c>
      <c r="R4" s="30" t="s">
        <v>61</v>
      </c>
      <c r="S4" s="30" t="s">
        <v>62</v>
      </c>
      <c r="T4" s="30" t="s">
        <v>8</v>
      </c>
      <c r="U4" s="30" t="s">
        <v>63</v>
      </c>
      <c r="V4" s="30" t="s">
        <v>64</v>
      </c>
      <c r="W4" s="30" t="s">
        <v>65</v>
      </c>
      <c r="X4" s="30" t="s">
        <v>8</v>
      </c>
      <c r="Y4" s="30" t="s">
        <v>66</v>
      </c>
      <c r="Z4" s="30" t="s">
        <v>67</v>
      </c>
      <c r="AA4" s="30" t="s">
        <v>68</v>
      </c>
      <c r="AB4" s="30" t="s">
        <v>8</v>
      </c>
      <c r="AC4" s="32" t="s">
        <v>69</v>
      </c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0" t="s">
        <v>70</v>
      </c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 t="s">
        <v>71</v>
      </c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 t="s">
        <v>72</v>
      </c>
      <c r="BT4" s="30" t="s">
        <v>73</v>
      </c>
      <c r="BU4" s="30" t="s">
        <v>8</v>
      </c>
      <c r="BV4" s="36"/>
      <c r="BW4" s="36" t="s">
        <v>47</v>
      </c>
      <c r="BX4" s="36" t="s">
        <v>48</v>
      </c>
      <c r="BY4" s="36" t="s">
        <v>49</v>
      </c>
      <c r="BZ4" s="36" t="s">
        <v>50</v>
      </c>
      <c r="CA4" s="36" t="s">
        <v>51</v>
      </c>
    </row>
    <row r="5" customFormat="false" ht="21.7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54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 t="s">
        <v>74</v>
      </c>
      <c r="AD5" s="30" t="s">
        <v>75</v>
      </c>
      <c r="AE5" s="30" t="s">
        <v>76</v>
      </c>
      <c r="AF5" s="30" t="s">
        <v>77</v>
      </c>
      <c r="AG5" s="30" t="s">
        <v>78</v>
      </c>
      <c r="AH5" s="30" t="s">
        <v>79</v>
      </c>
      <c r="AI5" s="30" t="s">
        <v>80</v>
      </c>
      <c r="AJ5" s="30" t="s">
        <v>81</v>
      </c>
      <c r="AK5" s="30" t="s">
        <v>82</v>
      </c>
      <c r="AL5" s="30" t="s">
        <v>83</v>
      </c>
      <c r="AM5" s="33" t="s">
        <v>84</v>
      </c>
      <c r="AN5" s="33" t="s">
        <v>85</v>
      </c>
      <c r="AO5" s="33" t="s">
        <v>86</v>
      </c>
      <c r="AP5" s="33" t="s">
        <v>87</v>
      </c>
      <c r="AQ5" s="30" t="s">
        <v>74</v>
      </c>
      <c r="AR5" s="30" t="s">
        <v>75</v>
      </c>
      <c r="AS5" s="30" t="s">
        <v>76</v>
      </c>
      <c r="AT5" s="30" t="s">
        <v>77</v>
      </c>
      <c r="AU5" s="30" t="s">
        <v>78</v>
      </c>
      <c r="AV5" s="30" t="s">
        <v>79</v>
      </c>
      <c r="AW5" s="30" t="s">
        <v>80</v>
      </c>
      <c r="AX5" s="30" t="s">
        <v>81</v>
      </c>
      <c r="AY5" s="30" t="s">
        <v>82</v>
      </c>
      <c r="AZ5" s="30" t="s">
        <v>83</v>
      </c>
      <c r="BA5" s="30" t="s">
        <v>84</v>
      </c>
      <c r="BB5" s="30" t="s">
        <v>85</v>
      </c>
      <c r="BC5" s="30" t="s">
        <v>86</v>
      </c>
      <c r="BD5" s="30" t="s">
        <v>87</v>
      </c>
      <c r="BE5" s="30" t="s">
        <v>74</v>
      </c>
      <c r="BF5" s="30" t="s">
        <v>75</v>
      </c>
      <c r="BG5" s="30" t="s">
        <v>76</v>
      </c>
      <c r="BH5" s="30" t="s">
        <v>77</v>
      </c>
      <c r="BI5" s="30" t="s">
        <v>78</v>
      </c>
      <c r="BJ5" s="30" t="s">
        <v>79</v>
      </c>
      <c r="BK5" s="30" t="s">
        <v>80</v>
      </c>
      <c r="BL5" s="30" t="s">
        <v>81</v>
      </c>
      <c r="BM5" s="30" t="s">
        <v>82</v>
      </c>
      <c r="BN5" s="30" t="s">
        <v>83</v>
      </c>
      <c r="BO5" s="30" t="s">
        <v>84</v>
      </c>
      <c r="BP5" s="30" t="s">
        <v>85</v>
      </c>
      <c r="BQ5" s="30" t="s">
        <v>86</v>
      </c>
      <c r="BR5" s="30" t="s">
        <v>87</v>
      </c>
      <c r="BS5" s="30"/>
      <c r="BT5" s="30"/>
      <c r="BU5" s="30"/>
      <c r="BV5" s="36"/>
      <c r="BW5" s="36"/>
      <c r="BX5" s="36"/>
      <c r="BY5" s="36"/>
      <c r="BZ5" s="36"/>
      <c r="CA5" s="36"/>
    </row>
    <row r="6" customFormat="false" ht="21.75" hidden="false" customHeight="true" outlineLevel="0" collapsed="false">
      <c r="A6" s="55" t="n">
        <v>1</v>
      </c>
      <c r="B6" s="55" t="n">
        <v>1</v>
      </c>
      <c r="C6" s="56" t="s">
        <v>88</v>
      </c>
      <c r="D6" s="56" t="s">
        <v>89</v>
      </c>
      <c r="E6" s="56" t="s">
        <v>90</v>
      </c>
      <c r="F6" s="56" t="n">
        <v>5440403</v>
      </c>
      <c r="G6" s="56" t="s">
        <v>91</v>
      </c>
      <c r="H6" s="57" t="s">
        <v>92</v>
      </c>
      <c r="I6" s="56" t="n">
        <v>3044200701</v>
      </c>
      <c r="J6" s="58" t="n">
        <v>0</v>
      </c>
      <c r="K6" s="58" t="n">
        <v>8</v>
      </c>
      <c r="L6" s="58" t="n">
        <v>5</v>
      </c>
      <c r="M6" s="58" t="n">
        <v>13</v>
      </c>
      <c r="N6" s="58" t="n">
        <v>5</v>
      </c>
      <c r="O6" s="58" t="n">
        <v>8</v>
      </c>
      <c r="P6" s="58" t="n">
        <v>8</v>
      </c>
      <c r="Q6" s="58" t="n">
        <v>2</v>
      </c>
      <c r="R6" s="58" t="n">
        <v>3</v>
      </c>
      <c r="S6" s="58" t="n">
        <v>2</v>
      </c>
      <c r="T6" s="58" t="n">
        <v>28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9" t="s">
        <v>93</v>
      </c>
      <c r="AD6" s="59" t="s">
        <v>93</v>
      </c>
      <c r="AE6" s="59" t="s">
        <v>93</v>
      </c>
      <c r="AF6" s="59" t="s">
        <v>93</v>
      </c>
      <c r="AG6" s="59" t="s">
        <v>93</v>
      </c>
      <c r="AH6" s="59" t="s">
        <v>93</v>
      </c>
      <c r="AI6" s="59" t="s">
        <v>93</v>
      </c>
      <c r="AJ6" s="59" t="s">
        <v>93</v>
      </c>
      <c r="AK6" s="59" t="s">
        <v>93</v>
      </c>
      <c r="AL6" s="59" t="s">
        <v>93</v>
      </c>
      <c r="AM6" s="59" t="s">
        <v>93</v>
      </c>
      <c r="AN6" s="59" t="s">
        <v>93</v>
      </c>
      <c r="AO6" s="59" t="s">
        <v>93</v>
      </c>
      <c r="AP6" s="59" t="s">
        <v>93</v>
      </c>
      <c r="AQ6" s="59" t="s">
        <v>93</v>
      </c>
      <c r="AR6" s="59" t="s">
        <v>93</v>
      </c>
      <c r="AS6" s="59" t="s">
        <v>93</v>
      </c>
      <c r="AT6" s="59" t="s">
        <v>93</v>
      </c>
      <c r="AU6" s="59" t="s">
        <v>93</v>
      </c>
      <c r="AV6" s="59" t="s">
        <v>93</v>
      </c>
      <c r="AW6" s="59" t="s">
        <v>93</v>
      </c>
      <c r="AX6" s="59" t="s">
        <v>93</v>
      </c>
      <c r="AY6" s="59" t="s">
        <v>93</v>
      </c>
      <c r="AZ6" s="59" t="s">
        <v>93</v>
      </c>
      <c r="BA6" s="59" t="s">
        <v>93</v>
      </c>
      <c r="BB6" s="59" t="s">
        <v>93</v>
      </c>
      <c r="BC6" s="59" t="s">
        <v>93</v>
      </c>
      <c r="BD6" s="59" t="s">
        <v>93</v>
      </c>
      <c r="BE6" s="59" t="s">
        <v>93</v>
      </c>
      <c r="BF6" s="59" t="s">
        <v>93</v>
      </c>
      <c r="BG6" s="59" t="s">
        <v>93</v>
      </c>
      <c r="BH6" s="59" t="s">
        <v>93</v>
      </c>
      <c r="BI6" s="59" t="s">
        <v>93</v>
      </c>
      <c r="BJ6" s="59" t="s">
        <v>93</v>
      </c>
      <c r="BK6" s="59" t="s">
        <v>93</v>
      </c>
      <c r="BL6" s="59" t="s">
        <v>93</v>
      </c>
      <c r="BM6" s="59" t="s">
        <v>93</v>
      </c>
      <c r="BN6" s="59" t="s">
        <v>93</v>
      </c>
      <c r="BO6" s="59" t="s">
        <v>93</v>
      </c>
      <c r="BP6" s="59" t="s">
        <v>93</v>
      </c>
      <c r="BQ6" s="59" t="s">
        <v>93</v>
      </c>
      <c r="BR6" s="59" t="s">
        <v>93</v>
      </c>
      <c r="BS6" s="60" t="n">
        <v>0</v>
      </c>
      <c r="BT6" s="60" t="n">
        <v>0</v>
      </c>
      <c r="BU6" s="60" t="n">
        <v>0</v>
      </c>
      <c r="BV6" s="61" t="n">
        <v>41</v>
      </c>
      <c r="BW6" s="61" t="s">
        <v>94</v>
      </c>
      <c r="BX6" s="61" t="s">
        <v>94</v>
      </c>
      <c r="BY6" s="61" t="s">
        <v>93</v>
      </c>
      <c r="BZ6" s="61" t="s">
        <v>93</v>
      </c>
      <c r="CA6" s="61" t="s">
        <v>93</v>
      </c>
    </row>
    <row r="7" customFormat="false" ht="21.75" hidden="false" customHeight="true" outlineLevel="0" collapsed="false">
      <c r="A7" s="56" t="n">
        <v>2</v>
      </c>
      <c r="B7" s="56" t="n">
        <v>2</v>
      </c>
      <c r="C7" s="56" t="s">
        <v>88</v>
      </c>
      <c r="D7" s="56" t="s">
        <v>99</v>
      </c>
      <c r="E7" s="56" t="s">
        <v>100</v>
      </c>
      <c r="F7" s="56" t="n">
        <v>5441302</v>
      </c>
      <c r="G7" s="56" t="s">
        <v>101</v>
      </c>
      <c r="H7" s="57" t="s">
        <v>92</v>
      </c>
      <c r="I7" s="56" t="n">
        <v>3044200401</v>
      </c>
      <c r="J7" s="58" t="n">
        <v>6</v>
      </c>
      <c r="K7" s="58" t="n">
        <v>8</v>
      </c>
      <c r="L7" s="58" t="n">
        <v>0</v>
      </c>
      <c r="M7" s="58" t="n">
        <v>14</v>
      </c>
      <c r="N7" s="58" t="n">
        <v>9</v>
      </c>
      <c r="O7" s="58" t="n">
        <v>9</v>
      </c>
      <c r="P7" s="58" t="n">
        <v>7</v>
      </c>
      <c r="Q7" s="58" t="n">
        <v>11</v>
      </c>
      <c r="R7" s="58" t="n">
        <v>8</v>
      </c>
      <c r="S7" s="58" t="n">
        <v>10</v>
      </c>
      <c r="T7" s="58" t="n">
        <v>54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9" t="s">
        <v>93</v>
      </c>
      <c r="AD7" s="59" t="s">
        <v>93</v>
      </c>
      <c r="AE7" s="59" t="s">
        <v>93</v>
      </c>
      <c r="AF7" s="59" t="s">
        <v>93</v>
      </c>
      <c r="AG7" s="59" t="s">
        <v>93</v>
      </c>
      <c r="AH7" s="59" t="s">
        <v>93</v>
      </c>
      <c r="AI7" s="59" t="s">
        <v>93</v>
      </c>
      <c r="AJ7" s="59" t="s">
        <v>93</v>
      </c>
      <c r="AK7" s="59" t="s">
        <v>93</v>
      </c>
      <c r="AL7" s="59" t="s">
        <v>93</v>
      </c>
      <c r="AM7" s="59" t="s">
        <v>93</v>
      </c>
      <c r="AN7" s="59" t="s">
        <v>93</v>
      </c>
      <c r="AO7" s="59" t="s">
        <v>93</v>
      </c>
      <c r="AP7" s="59" t="s">
        <v>93</v>
      </c>
      <c r="AQ7" s="59" t="s">
        <v>93</v>
      </c>
      <c r="AR7" s="59" t="s">
        <v>93</v>
      </c>
      <c r="AS7" s="59" t="s">
        <v>93</v>
      </c>
      <c r="AT7" s="59" t="s">
        <v>93</v>
      </c>
      <c r="AU7" s="59" t="s">
        <v>93</v>
      </c>
      <c r="AV7" s="59" t="s">
        <v>93</v>
      </c>
      <c r="AW7" s="59" t="s">
        <v>93</v>
      </c>
      <c r="AX7" s="59" t="s">
        <v>93</v>
      </c>
      <c r="AY7" s="59" t="s">
        <v>93</v>
      </c>
      <c r="AZ7" s="59" t="s">
        <v>93</v>
      </c>
      <c r="BA7" s="59" t="s">
        <v>93</v>
      </c>
      <c r="BB7" s="59" t="s">
        <v>93</v>
      </c>
      <c r="BC7" s="59" t="s">
        <v>93</v>
      </c>
      <c r="BD7" s="59" t="s">
        <v>93</v>
      </c>
      <c r="BE7" s="59" t="s">
        <v>93</v>
      </c>
      <c r="BF7" s="59" t="s">
        <v>93</v>
      </c>
      <c r="BG7" s="59" t="s">
        <v>93</v>
      </c>
      <c r="BH7" s="59" t="s">
        <v>93</v>
      </c>
      <c r="BI7" s="59" t="s">
        <v>93</v>
      </c>
      <c r="BJ7" s="59" t="s">
        <v>93</v>
      </c>
      <c r="BK7" s="59" t="s">
        <v>93</v>
      </c>
      <c r="BL7" s="59" t="s">
        <v>93</v>
      </c>
      <c r="BM7" s="59" t="s">
        <v>93</v>
      </c>
      <c r="BN7" s="59" t="s">
        <v>93</v>
      </c>
      <c r="BO7" s="59" t="s">
        <v>93</v>
      </c>
      <c r="BP7" s="59" t="s">
        <v>93</v>
      </c>
      <c r="BQ7" s="59" t="s">
        <v>93</v>
      </c>
      <c r="BR7" s="59" t="s">
        <v>93</v>
      </c>
      <c r="BS7" s="60" t="n">
        <v>0</v>
      </c>
      <c r="BT7" s="60" t="n">
        <v>0</v>
      </c>
      <c r="BU7" s="60" t="n">
        <v>0</v>
      </c>
      <c r="BV7" s="61" t="n">
        <v>68</v>
      </c>
      <c r="BW7" s="61" t="s">
        <v>94</v>
      </c>
      <c r="BX7" s="61" t="s">
        <v>94</v>
      </c>
      <c r="BY7" s="61" t="s">
        <v>93</v>
      </c>
      <c r="BZ7" s="61" t="s">
        <v>93</v>
      </c>
      <c r="CA7" s="61" t="s">
        <v>93</v>
      </c>
    </row>
    <row r="8" customFormat="false" ht="21.75" hidden="false" customHeight="true" outlineLevel="0" collapsed="false">
      <c r="A8" s="56" t="n">
        <v>3</v>
      </c>
      <c r="B8" s="56" t="n">
        <v>3</v>
      </c>
      <c r="C8" s="56" t="s">
        <v>88</v>
      </c>
      <c r="D8" s="56" t="s">
        <v>102</v>
      </c>
      <c r="E8" s="56" t="s">
        <v>103</v>
      </c>
      <c r="F8" s="56" t="n">
        <v>5440701</v>
      </c>
      <c r="G8" s="56" t="s">
        <v>104</v>
      </c>
      <c r="H8" s="57" t="s">
        <v>92</v>
      </c>
      <c r="I8" s="56" t="n">
        <v>3044200201</v>
      </c>
      <c r="J8" s="58" t="n">
        <v>12</v>
      </c>
      <c r="K8" s="58" t="n">
        <v>26</v>
      </c>
      <c r="L8" s="58" t="n">
        <v>34</v>
      </c>
      <c r="M8" s="58" t="n">
        <v>72</v>
      </c>
      <c r="N8" s="58" t="n">
        <v>30</v>
      </c>
      <c r="O8" s="58" t="n">
        <v>48</v>
      </c>
      <c r="P8" s="58" t="n">
        <v>60</v>
      </c>
      <c r="Q8" s="58" t="n">
        <v>69</v>
      </c>
      <c r="R8" s="58" t="n">
        <v>62</v>
      </c>
      <c r="S8" s="58" t="n">
        <v>72</v>
      </c>
      <c r="T8" s="58" t="n">
        <v>341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9" t="s">
        <v>93</v>
      </c>
      <c r="AD8" s="59" t="s">
        <v>93</v>
      </c>
      <c r="AE8" s="59" t="s">
        <v>93</v>
      </c>
      <c r="AF8" s="59" t="s">
        <v>93</v>
      </c>
      <c r="AG8" s="59" t="s">
        <v>93</v>
      </c>
      <c r="AH8" s="59" t="s">
        <v>93</v>
      </c>
      <c r="AI8" s="59" t="s">
        <v>93</v>
      </c>
      <c r="AJ8" s="59" t="s">
        <v>93</v>
      </c>
      <c r="AK8" s="59" t="s">
        <v>93</v>
      </c>
      <c r="AL8" s="59" t="s">
        <v>93</v>
      </c>
      <c r="AM8" s="59" t="s">
        <v>93</v>
      </c>
      <c r="AN8" s="59" t="s">
        <v>93</v>
      </c>
      <c r="AO8" s="59" t="s">
        <v>93</v>
      </c>
      <c r="AP8" s="59" t="s">
        <v>93</v>
      </c>
      <c r="AQ8" s="59" t="s">
        <v>93</v>
      </c>
      <c r="AR8" s="59" t="s">
        <v>93</v>
      </c>
      <c r="AS8" s="59" t="s">
        <v>93</v>
      </c>
      <c r="AT8" s="59" t="s">
        <v>93</v>
      </c>
      <c r="AU8" s="59" t="s">
        <v>93</v>
      </c>
      <c r="AV8" s="59" t="s">
        <v>93</v>
      </c>
      <c r="AW8" s="59" t="s">
        <v>93</v>
      </c>
      <c r="AX8" s="59" t="s">
        <v>93</v>
      </c>
      <c r="AY8" s="59" t="s">
        <v>93</v>
      </c>
      <c r="AZ8" s="59" t="s">
        <v>93</v>
      </c>
      <c r="BA8" s="59" t="s">
        <v>93</v>
      </c>
      <c r="BB8" s="59" t="s">
        <v>93</v>
      </c>
      <c r="BC8" s="59" t="s">
        <v>93</v>
      </c>
      <c r="BD8" s="59" t="s">
        <v>93</v>
      </c>
      <c r="BE8" s="59" t="s">
        <v>93</v>
      </c>
      <c r="BF8" s="59" t="s">
        <v>93</v>
      </c>
      <c r="BG8" s="59" t="s">
        <v>93</v>
      </c>
      <c r="BH8" s="59" t="s">
        <v>93</v>
      </c>
      <c r="BI8" s="59" t="s">
        <v>93</v>
      </c>
      <c r="BJ8" s="59" t="s">
        <v>93</v>
      </c>
      <c r="BK8" s="59" t="s">
        <v>93</v>
      </c>
      <c r="BL8" s="59" t="s">
        <v>93</v>
      </c>
      <c r="BM8" s="59" t="s">
        <v>93</v>
      </c>
      <c r="BN8" s="59" t="s">
        <v>93</v>
      </c>
      <c r="BO8" s="59" t="s">
        <v>93</v>
      </c>
      <c r="BP8" s="59" t="s">
        <v>93</v>
      </c>
      <c r="BQ8" s="59" t="s">
        <v>93</v>
      </c>
      <c r="BR8" s="59" t="s">
        <v>93</v>
      </c>
      <c r="BS8" s="60" t="n">
        <v>0</v>
      </c>
      <c r="BT8" s="60" t="n">
        <v>0</v>
      </c>
      <c r="BU8" s="60" t="n">
        <v>0</v>
      </c>
      <c r="BV8" s="61" t="n">
        <v>413</v>
      </c>
      <c r="BW8" s="61" t="s">
        <v>94</v>
      </c>
      <c r="BX8" s="61" t="s">
        <v>94</v>
      </c>
      <c r="BY8" s="61" t="s">
        <v>94</v>
      </c>
      <c r="BZ8" s="61" t="s">
        <v>93</v>
      </c>
      <c r="CA8" s="61" t="s">
        <v>93</v>
      </c>
    </row>
    <row r="9" customFormat="false" ht="21.75" hidden="false" customHeight="true" outlineLevel="0" collapsed="false">
      <c r="A9" s="56" t="n">
        <v>4</v>
      </c>
      <c r="B9" s="56" t="n">
        <v>4</v>
      </c>
      <c r="C9" s="56" t="s">
        <v>88</v>
      </c>
      <c r="D9" s="56" t="s">
        <v>105</v>
      </c>
      <c r="E9" s="56" t="s">
        <v>106</v>
      </c>
      <c r="F9" s="56" t="n">
        <v>5441001</v>
      </c>
      <c r="G9" s="56" t="s">
        <v>107</v>
      </c>
      <c r="H9" s="57" t="s">
        <v>98</v>
      </c>
      <c r="I9" s="56" t="n">
        <v>3044200501</v>
      </c>
      <c r="J9" s="58" t="n">
        <v>0</v>
      </c>
      <c r="K9" s="58" t="n">
        <v>40</v>
      </c>
      <c r="L9" s="58" t="n">
        <v>28</v>
      </c>
      <c r="M9" s="58" t="n">
        <v>68</v>
      </c>
      <c r="N9" s="58" t="n">
        <v>24</v>
      </c>
      <c r="O9" s="58" t="n">
        <v>15</v>
      </c>
      <c r="P9" s="58" t="n">
        <v>10</v>
      </c>
      <c r="Q9" s="58" t="n">
        <v>7</v>
      </c>
      <c r="R9" s="58" t="n">
        <v>1</v>
      </c>
      <c r="S9" s="58" t="n">
        <v>5</v>
      </c>
      <c r="T9" s="58" t="n">
        <v>62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9" t="s">
        <v>93</v>
      </c>
      <c r="AD9" s="59" t="s">
        <v>93</v>
      </c>
      <c r="AE9" s="59" t="s">
        <v>93</v>
      </c>
      <c r="AF9" s="59" t="s">
        <v>93</v>
      </c>
      <c r="AG9" s="59" t="s">
        <v>93</v>
      </c>
      <c r="AH9" s="59" t="s">
        <v>93</v>
      </c>
      <c r="AI9" s="59" t="s">
        <v>93</v>
      </c>
      <c r="AJ9" s="59" t="s">
        <v>93</v>
      </c>
      <c r="AK9" s="59" t="s">
        <v>93</v>
      </c>
      <c r="AL9" s="59" t="s">
        <v>93</v>
      </c>
      <c r="AM9" s="59" t="s">
        <v>93</v>
      </c>
      <c r="AN9" s="59" t="s">
        <v>93</v>
      </c>
      <c r="AO9" s="59" t="s">
        <v>93</v>
      </c>
      <c r="AP9" s="59" t="s">
        <v>93</v>
      </c>
      <c r="AQ9" s="59" t="s">
        <v>93</v>
      </c>
      <c r="AR9" s="59" t="s">
        <v>93</v>
      </c>
      <c r="AS9" s="59" t="s">
        <v>93</v>
      </c>
      <c r="AT9" s="59" t="s">
        <v>93</v>
      </c>
      <c r="AU9" s="59" t="s">
        <v>93</v>
      </c>
      <c r="AV9" s="59" t="s">
        <v>93</v>
      </c>
      <c r="AW9" s="59" t="s">
        <v>93</v>
      </c>
      <c r="AX9" s="59" t="s">
        <v>93</v>
      </c>
      <c r="AY9" s="59" t="s">
        <v>93</v>
      </c>
      <c r="AZ9" s="59" t="s">
        <v>93</v>
      </c>
      <c r="BA9" s="59" t="s">
        <v>93</v>
      </c>
      <c r="BB9" s="59" t="s">
        <v>93</v>
      </c>
      <c r="BC9" s="59" t="s">
        <v>93</v>
      </c>
      <c r="BD9" s="59" t="s">
        <v>93</v>
      </c>
      <c r="BE9" s="59" t="s">
        <v>93</v>
      </c>
      <c r="BF9" s="59" t="s">
        <v>93</v>
      </c>
      <c r="BG9" s="59" t="s">
        <v>93</v>
      </c>
      <c r="BH9" s="59" t="s">
        <v>93</v>
      </c>
      <c r="BI9" s="59" t="s">
        <v>93</v>
      </c>
      <c r="BJ9" s="59" t="s">
        <v>93</v>
      </c>
      <c r="BK9" s="59" t="s">
        <v>93</v>
      </c>
      <c r="BL9" s="59" t="s">
        <v>93</v>
      </c>
      <c r="BM9" s="59" t="s">
        <v>93</v>
      </c>
      <c r="BN9" s="59" t="s">
        <v>93</v>
      </c>
      <c r="BO9" s="59" t="s">
        <v>93</v>
      </c>
      <c r="BP9" s="59" t="s">
        <v>93</v>
      </c>
      <c r="BQ9" s="59" t="s">
        <v>93</v>
      </c>
      <c r="BR9" s="59" t="s">
        <v>93</v>
      </c>
      <c r="BS9" s="60" t="n">
        <v>0</v>
      </c>
      <c r="BT9" s="60" t="n">
        <v>0</v>
      </c>
      <c r="BU9" s="60" t="n">
        <v>0</v>
      </c>
      <c r="BV9" s="61" t="n">
        <v>130</v>
      </c>
      <c r="BW9" s="61" t="s">
        <v>94</v>
      </c>
      <c r="BX9" s="61" t="s">
        <v>94</v>
      </c>
      <c r="BY9" s="61" t="s">
        <v>93</v>
      </c>
      <c r="BZ9" s="61" t="s">
        <v>93</v>
      </c>
      <c r="CA9" s="61" t="s">
        <v>93</v>
      </c>
    </row>
    <row r="10" customFormat="false" ht="21.75" hidden="false" customHeight="true" outlineLevel="0" collapsed="false">
      <c r="A10" s="56" t="n">
        <v>5</v>
      </c>
      <c r="B10" s="56" t="n">
        <v>5</v>
      </c>
      <c r="C10" s="56" t="s">
        <v>88</v>
      </c>
      <c r="D10" s="56" t="s">
        <v>108</v>
      </c>
      <c r="E10" s="56" t="s">
        <v>109</v>
      </c>
      <c r="F10" s="56" t="n">
        <v>5440601</v>
      </c>
      <c r="G10" s="56" t="s">
        <v>110</v>
      </c>
      <c r="H10" s="57" t="s">
        <v>98</v>
      </c>
      <c r="I10" s="56" t="n">
        <v>3044200601</v>
      </c>
      <c r="J10" s="58" t="n">
        <v>32</v>
      </c>
      <c r="K10" s="58" t="n">
        <v>41</v>
      </c>
      <c r="L10" s="58" t="n">
        <v>39</v>
      </c>
      <c r="M10" s="58" t="n">
        <v>112</v>
      </c>
      <c r="N10" s="58" t="n">
        <v>28</v>
      </c>
      <c r="O10" s="58" t="n">
        <v>29</v>
      </c>
      <c r="P10" s="58" t="n">
        <v>37</v>
      </c>
      <c r="Q10" s="58" t="n">
        <v>42</v>
      </c>
      <c r="R10" s="58" t="n">
        <v>20</v>
      </c>
      <c r="S10" s="58" t="n">
        <v>34</v>
      </c>
      <c r="T10" s="58" t="n">
        <v>19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9" t="s">
        <v>93</v>
      </c>
      <c r="AD10" s="59" t="s">
        <v>93</v>
      </c>
      <c r="AE10" s="59" t="s">
        <v>93</v>
      </c>
      <c r="AF10" s="59" t="s">
        <v>93</v>
      </c>
      <c r="AG10" s="59" t="s">
        <v>93</v>
      </c>
      <c r="AH10" s="59" t="s">
        <v>93</v>
      </c>
      <c r="AI10" s="59" t="s">
        <v>93</v>
      </c>
      <c r="AJ10" s="59" t="s">
        <v>93</v>
      </c>
      <c r="AK10" s="59" t="s">
        <v>93</v>
      </c>
      <c r="AL10" s="59" t="s">
        <v>93</v>
      </c>
      <c r="AM10" s="59" t="s">
        <v>93</v>
      </c>
      <c r="AN10" s="59" t="s">
        <v>93</v>
      </c>
      <c r="AO10" s="59" t="s">
        <v>93</v>
      </c>
      <c r="AP10" s="59" t="s">
        <v>93</v>
      </c>
      <c r="AQ10" s="59" t="s">
        <v>93</v>
      </c>
      <c r="AR10" s="59" t="s">
        <v>93</v>
      </c>
      <c r="AS10" s="59" t="s">
        <v>93</v>
      </c>
      <c r="AT10" s="59" t="s">
        <v>93</v>
      </c>
      <c r="AU10" s="59" t="s">
        <v>93</v>
      </c>
      <c r="AV10" s="59" t="s">
        <v>93</v>
      </c>
      <c r="AW10" s="59" t="s">
        <v>93</v>
      </c>
      <c r="AX10" s="59" t="s">
        <v>93</v>
      </c>
      <c r="AY10" s="59" t="s">
        <v>93</v>
      </c>
      <c r="AZ10" s="59" t="s">
        <v>93</v>
      </c>
      <c r="BA10" s="59" t="s">
        <v>93</v>
      </c>
      <c r="BB10" s="59" t="s">
        <v>93</v>
      </c>
      <c r="BC10" s="59" t="s">
        <v>93</v>
      </c>
      <c r="BD10" s="59" t="s">
        <v>93</v>
      </c>
      <c r="BE10" s="59" t="s">
        <v>93</v>
      </c>
      <c r="BF10" s="59" t="s">
        <v>93</v>
      </c>
      <c r="BG10" s="59" t="s">
        <v>93</v>
      </c>
      <c r="BH10" s="59" t="s">
        <v>93</v>
      </c>
      <c r="BI10" s="59" t="s">
        <v>93</v>
      </c>
      <c r="BJ10" s="59" t="s">
        <v>93</v>
      </c>
      <c r="BK10" s="59" t="s">
        <v>93</v>
      </c>
      <c r="BL10" s="59" t="s">
        <v>93</v>
      </c>
      <c r="BM10" s="59" t="s">
        <v>93</v>
      </c>
      <c r="BN10" s="59" t="s">
        <v>93</v>
      </c>
      <c r="BO10" s="59" t="s">
        <v>93</v>
      </c>
      <c r="BP10" s="59" t="s">
        <v>93</v>
      </c>
      <c r="BQ10" s="59" t="s">
        <v>93</v>
      </c>
      <c r="BR10" s="59" t="s">
        <v>93</v>
      </c>
      <c r="BS10" s="60" t="n">
        <v>0</v>
      </c>
      <c r="BT10" s="60" t="n">
        <v>0</v>
      </c>
      <c r="BU10" s="60" t="n">
        <v>0</v>
      </c>
      <c r="BV10" s="61" t="n">
        <v>302</v>
      </c>
      <c r="BW10" s="61" t="s">
        <v>94</v>
      </c>
      <c r="BX10" s="61" t="s">
        <v>94</v>
      </c>
      <c r="BY10" s="61" t="s">
        <v>93</v>
      </c>
      <c r="BZ10" s="61" t="s">
        <v>93</v>
      </c>
      <c r="CA10" s="61" t="s">
        <v>93</v>
      </c>
    </row>
    <row r="11" customFormat="false" ht="21.75" hidden="false" customHeight="true" outlineLevel="0" collapsed="false">
      <c r="A11" s="56" t="n">
        <v>6</v>
      </c>
      <c r="B11" s="56" t="n">
        <v>6</v>
      </c>
      <c r="C11" s="56" t="s">
        <v>88</v>
      </c>
      <c r="D11" s="56" t="s">
        <v>113</v>
      </c>
      <c r="E11" s="56" t="s">
        <v>114</v>
      </c>
      <c r="F11" s="56" t="n">
        <v>5440801</v>
      </c>
      <c r="G11" s="56" t="s">
        <v>115</v>
      </c>
      <c r="H11" s="57" t="s">
        <v>98</v>
      </c>
      <c r="I11" s="56" t="n">
        <v>3044200301</v>
      </c>
      <c r="J11" s="58" t="n">
        <v>0</v>
      </c>
      <c r="K11" s="58" t="n">
        <v>59</v>
      </c>
      <c r="L11" s="58" t="n">
        <v>62</v>
      </c>
      <c r="M11" s="58" t="n">
        <v>121</v>
      </c>
      <c r="N11" s="58" t="n">
        <v>49</v>
      </c>
      <c r="O11" s="58" t="n">
        <v>53</v>
      </c>
      <c r="P11" s="58" t="n">
        <v>40</v>
      </c>
      <c r="Q11" s="58" t="n">
        <v>38</v>
      </c>
      <c r="R11" s="58" t="n">
        <v>46</v>
      </c>
      <c r="S11" s="58" t="n">
        <v>56</v>
      </c>
      <c r="T11" s="58" t="n">
        <v>282</v>
      </c>
      <c r="U11" s="58" t="n">
        <v>54</v>
      </c>
      <c r="V11" s="58" t="n">
        <v>55</v>
      </c>
      <c r="W11" s="58" t="n">
        <v>0</v>
      </c>
      <c r="X11" s="58" t="n">
        <v>109</v>
      </c>
      <c r="Y11" s="58" t="n">
        <v>0</v>
      </c>
      <c r="Z11" s="58" t="n">
        <v>0</v>
      </c>
      <c r="AA11" s="58" t="n">
        <v>0</v>
      </c>
      <c r="AB11" s="58" t="n">
        <v>0</v>
      </c>
      <c r="AC11" s="59" t="s">
        <v>93</v>
      </c>
      <c r="AD11" s="59" t="s">
        <v>93</v>
      </c>
      <c r="AE11" s="59" t="s">
        <v>93</v>
      </c>
      <c r="AF11" s="59" t="s">
        <v>93</v>
      </c>
      <c r="AG11" s="59" t="s">
        <v>93</v>
      </c>
      <c r="AH11" s="59" t="s">
        <v>93</v>
      </c>
      <c r="AI11" s="59" t="s">
        <v>93</v>
      </c>
      <c r="AJ11" s="59" t="s">
        <v>93</v>
      </c>
      <c r="AK11" s="59" t="s">
        <v>93</v>
      </c>
      <c r="AL11" s="59" t="s">
        <v>93</v>
      </c>
      <c r="AM11" s="59" t="s">
        <v>93</v>
      </c>
      <c r="AN11" s="59" t="s">
        <v>93</v>
      </c>
      <c r="AO11" s="59" t="s">
        <v>93</v>
      </c>
      <c r="AP11" s="59" t="s">
        <v>93</v>
      </c>
      <c r="AQ11" s="59" t="s">
        <v>93</v>
      </c>
      <c r="AR11" s="59" t="s">
        <v>93</v>
      </c>
      <c r="AS11" s="59" t="s">
        <v>93</v>
      </c>
      <c r="AT11" s="59" t="s">
        <v>93</v>
      </c>
      <c r="AU11" s="59" t="s">
        <v>93</v>
      </c>
      <c r="AV11" s="59" t="s">
        <v>93</v>
      </c>
      <c r="AW11" s="59" t="s">
        <v>93</v>
      </c>
      <c r="AX11" s="59" t="s">
        <v>93</v>
      </c>
      <c r="AY11" s="59" t="s">
        <v>93</v>
      </c>
      <c r="AZ11" s="59" t="s">
        <v>93</v>
      </c>
      <c r="BA11" s="59" t="s">
        <v>93</v>
      </c>
      <c r="BB11" s="59" t="s">
        <v>93</v>
      </c>
      <c r="BC11" s="59" t="s">
        <v>93</v>
      </c>
      <c r="BD11" s="59" t="s">
        <v>93</v>
      </c>
      <c r="BE11" s="59" t="s">
        <v>93</v>
      </c>
      <c r="BF11" s="59" t="s">
        <v>93</v>
      </c>
      <c r="BG11" s="59" t="s">
        <v>93</v>
      </c>
      <c r="BH11" s="59" t="s">
        <v>93</v>
      </c>
      <c r="BI11" s="59" t="s">
        <v>93</v>
      </c>
      <c r="BJ11" s="59" t="s">
        <v>93</v>
      </c>
      <c r="BK11" s="59" t="s">
        <v>93</v>
      </c>
      <c r="BL11" s="59" t="s">
        <v>93</v>
      </c>
      <c r="BM11" s="59" t="s">
        <v>93</v>
      </c>
      <c r="BN11" s="59" t="s">
        <v>93</v>
      </c>
      <c r="BO11" s="59" t="s">
        <v>93</v>
      </c>
      <c r="BP11" s="59" t="s">
        <v>93</v>
      </c>
      <c r="BQ11" s="59" t="s">
        <v>93</v>
      </c>
      <c r="BR11" s="59" t="s">
        <v>93</v>
      </c>
      <c r="BS11" s="60" t="n">
        <v>0</v>
      </c>
      <c r="BT11" s="60" t="n">
        <v>0</v>
      </c>
      <c r="BU11" s="60" t="n">
        <v>0</v>
      </c>
      <c r="BV11" s="61" t="n">
        <v>512</v>
      </c>
      <c r="BW11" s="61" t="s">
        <v>94</v>
      </c>
      <c r="BX11" s="61" t="s">
        <v>94</v>
      </c>
      <c r="BY11" s="61" t="s">
        <v>94</v>
      </c>
      <c r="BZ11" s="61" t="s">
        <v>93</v>
      </c>
      <c r="CA11" s="61" t="s">
        <v>93</v>
      </c>
    </row>
    <row r="12" customFormat="false" ht="21.75" hidden="false" customHeight="true" outlineLevel="0" collapsed="false">
      <c r="A12" s="62"/>
      <c r="B12" s="62"/>
      <c r="C12" s="62"/>
      <c r="D12" s="62"/>
      <c r="E12" s="63" t="s">
        <v>3</v>
      </c>
      <c r="F12" s="62"/>
      <c r="G12" s="62"/>
      <c r="H12" s="64"/>
      <c r="I12" s="62"/>
      <c r="J12" s="65" t="n">
        <f aca="false">SUM(J6:J11)</f>
        <v>50</v>
      </c>
      <c r="K12" s="65" t="n">
        <f aca="false">SUM(K6:K11)</f>
        <v>182</v>
      </c>
      <c r="L12" s="65" t="n">
        <f aca="false">SUM(L6:L11)</f>
        <v>168</v>
      </c>
      <c r="M12" s="65" t="n">
        <f aca="false">SUM(M6:M11)</f>
        <v>400</v>
      </c>
      <c r="N12" s="65" t="n">
        <f aca="false">SUM(N6:N11)</f>
        <v>145</v>
      </c>
      <c r="O12" s="65" t="n">
        <f aca="false">SUM(O6:O11)</f>
        <v>162</v>
      </c>
      <c r="P12" s="65" t="n">
        <f aca="false">SUM(P6:P11)</f>
        <v>162</v>
      </c>
      <c r="Q12" s="65" t="n">
        <f aca="false">SUM(Q6:Q11)</f>
        <v>169</v>
      </c>
      <c r="R12" s="65" t="n">
        <f aca="false">SUM(R6:R11)</f>
        <v>140</v>
      </c>
      <c r="S12" s="65" t="n">
        <f aca="false">SUM(S6:S11)</f>
        <v>179</v>
      </c>
      <c r="T12" s="65" t="n">
        <f aca="false">SUM(T6:T11)</f>
        <v>957</v>
      </c>
      <c r="U12" s="65" t="n">
        <f aca="false">SUM(U6:U11)</f>
        <v>54</v>
      </c>
      <c r="V12" s="65" t="n">
        <f aca="false">SUM(V6:V11)</f>
        <v>55</v>
      </c>
      <c r="W12" s="65" t="n">
        <f aca="false">SUM(W6:W11)</f>
        <v>0</v>
      </c>
      <c r="X12" s="65" t="n">
        <f aca="false">SUM(X6:X11)</f>
        <v>109</v>
      </c>
      <c r="Y12" s="65" t="n">
        <f aca="false">SUM(Y6:Y11)</f>
        <v>0</v>
      </c>
      <c r="Z12" s="65" t="n">
        <f aca="false">SUM(Z6:Z11)</f>
        <v>0</v>
      </c>
      <c r="AA12" s="65" t="n">
        <f aca="false">SUM(AA6:AA11)</f>
        <v>0</v>
      </c>
      <c r="AB12" s="65" t="n">
        <f aca="false">SUM(AB6:AB11)</f>
        <v>0</v>
      </c>
      <c r="AC12" s="65" t="n">
        <f aca="false">SUM(AC6:AC11)</f>
        <v>0</v>
      </c>
      <c r="AD12" s="65" t="n">
        <f aca="false">SUM(AD6:AD11)</f>
        <v>0</v>
      </c>
      <c r="AE12" s="65" t="n">
        <f aca="false">SUM(AE6:AE11)</f>
        <v>0</v>
      </c>
      <c r="AF12" s="65" t="n">
        <f aca="false">SUM(AF6:AF11)</f>
        <v>0</v>
      </c>
      <c r="AG12" s="65" t="n">
        <f aca="false">SUM(AG6:AG11)</f>
        <v>0</v>
      </c>
      <c r="AH12" s="65" t="n">
        <f aca="false">SUM(AH6:AH11)</f>
        <v>0</v>
      </c>
      <c r="AI12" s="65" t="n">
        <f aca="false">SUM(AI6:AI11)</f>
        <v>0</v>
      </c>
      <c r="AJ12" s="65" t="n">
        <f aca="false">SUM(AJ6:AJ11)</f>
        <v>0</v>
      </c>
      <c r="AK12" s="65" t="n">
        <f aca="false">SUM(AK6:AK11)</f>
        <v>0</v>
      </c>
      <c r="AL12" s="65" t="n">
        <f aca="false">SUM(AL6:AL11)</f>
        <v>0</v>
      </c>
      <c r="AM12" s="65" t="n">
        <f aca="false">SUM(AM6:AM11)</f>
        <v>0</v>
      </c>
      <c r="AN12" s="65" t="n">
        <f aca="false">SUM(AN6:AN11)</f>
        <v>0</v>
      </c>
      <c r="AO12" s="65" t="n">
        <f aca="false">SUM(AO6:AO11)</f>
        <v>0</v>
      </c>
      <c r="AP12" s="65" t="n">
        <f aca="false">SUM(AP6:AP11)</f>
        <v>0</v>
      </c>
      <c r="AQ12" s="65" t="n">
        <f aca="false">SUM(AQ6:AQ11)</f>
        <v>0</v>
      </c>
      <c r="AR12" s="65" t="n">
        <f aca="false">SUM(AR6:AR11)</f>
        <v>0</v>
      </c>
      <c r="AS12" s="65" t="n">
        <f aca="false">SUM(AS6:AS11)</f>
        <v>0</v>
      </c>
      <c r="AT12" s="65" t="n">
        <f aca="false">SUM(AT6:AT11)</f>
        <v>0</v>
      </c>
      <c r="AU12" s="65" t="n">
        <f aca="false">SUM(AU6:AU11)</f>
        <v>0</v>
      </c>
      <c r="AV12" s="65" t="n">
        <f aca="false">SUM(AV6:AV11)</f>
        <v>0</v>
      </c>
      <c r="AW12" s="65" t="n">
        <f aca="false">SUM(AW6:AW11)</f>
        <v>0</v>
      </c>
      <c r="AX12" s="65" t="n">
        <f aca="false">SUM(AX6:AX11)</f>
        <v>0</v>
      </c>
      <c r="AY12" s="65" t="n">
        <f aca="false">SUM(AY6:AY11)</f>
        <v>0</v>
      </c>
      <c r="AZ12" s="65" t="n">
        <f aca="false">SUM(AZ6:AZ11)</f>
        <v>0</v>
      </c>
      <c r="BA12" s="65" t="n">
        <f aca="false">SUM(BA6:BA11)</f>
        <v>0</v>
      </c>
      <c r="BB12" s="65" t="n">
        <f aca="false">SUM(BB6:BB11)</f>
        <v>0</v>
      </c>
      <c r="BC12" s="65" t="n">
        <f aca="false">SUM(BC6:BC11)</f>
        <v>0</v>
      </c>
      <c r="BD12" s="65" t="n">
        <f aca="false">SUM(BD6:BD11)</f>
        <v>0</v>
      </c>
      <c r="BE12" s="65" t="n">
        <f aca="false">SUM(BE6:BE11)</f>
        <v>0</v>
      </c>
      <c r="BF12" s="65" t="n">
        <f aca="false">SUM(BF6:BF11)</f>
        <v>0</v>
      </c>
      <c r="BG12" s="65" t="n">
        <f aca="false">SUM(BG6:BG11)</f>
        <v>0</v>
      </c>
      <c r="BH12" s="65" t="n">
        <f aca="false">SUM(BH6:BH11)</f>
        <v>0</v>
      </c>
      <c r="BI12" s="65" t="n">
        <f aca="false">SUM(BI6:BI11)</f>
        <v>0</v>
      </c>
      <c r="BJ12" s="65" t="n">
        <f aca="false">SUM(BJ6:BJ11)</f>
        <v>0</v>
      </c>
      <c r="BK12" s="65" t="n">
        <f aca="false">SUM(BK6:BK11)</f>
        <v>0</v>
      </c>
      <c r="BL12" s="65" t="n">
        <f aca="false">SUM(BL6:BL11)</f>
        <v>0</v>
      </c>
      <c r="BM12" s="65" t="n">
        <f aca="false">SUM(BM6:BM11)</f>
        <v>0</v>
      </c>
      <c r="BN12" s="65" t="n">
        <f aca="false">SUM(BN6:BN11)</f>
        <v>0</v>
      </c>
      <c r="BO12" s="65" t="n">
        <f aca="false">SUM(BO6:BO11)</f>
        <v>0</v>
      </c>
      <c r="BP12" s="65" t="n">
        <f aca="false">SUM(BP6:BP11)</f>
        <v>0</v>
      </c>
      <c r="BQ12" s="65" t="n">
        <f aca="false">SUM(BQ6:BQ11)</f>
        <v>0</v>
      </c>
      <c r="BR12" s="65" t="n">
        <f aca="false">SUM(BR6:BR11)</f>
        <v>0</v>
      </c>
      <c r="BS12" s="65" t="n">
        <f aca="false">SUM(BS6:BS11)</f>
        <v>0</v>
      </c>
      <c r="BT12" s="65" t="n">
        <f aca="false">SUM(BT6:BT11)</f>
        <v>0</v>
      </c>
      <c r="BU12" s="65" t="n">
        <f aca="false">SUM(BU6:BU11)</f>
        <v>0</v>
      </c>
      <c r="BV12" s="65" t="n">
        <f aca="false">SUM(BV6:BV11)</f>
        <v>1466</v>
      </c>
      <c r="BW12" s="65" t="n">
        <f aca="false">SUM(BW6:BW11)</f>
        <v>0</v>
      </c>
      <c r="BX12" s="65" t="n">
        <f aca="false">SUM(BX6:BX11)</f>
        <v>0</v>
      </c>
      <c r="BY12" s="65" t="n">
        <f aca="false">SUM(BY6:BY11)</f>
        <v>0</v>
      </c>
      <c r="BZ12" s="65" t="n">
        <f aca="false">SUM(BZ6:BZ11)</f>
        <v>0</v>
      </c>
      <c r="CA12" s="65" t="n">
        <f aca="false">SUM(CA6:CA11)</f>
        <v>0</v>
      </c>
    </row>
    <row r="13" customFormat="false" ht="21.75" hidden="false" customHeight="true" outlineLevel="0" collapsed="false">
      <c r="A13" s="66" t="n">
        <v>7</v>
      </c>
      <c r="B13" s="66" t="n">
        <v>1</v>
      </c>
      <c r="C13" s="67" t="s">
        <v>88</v>
      </c>
      <c r="D13" s="67" t="s">
        <v>116</v>
      </c>
      <c r="E13" s="67" t="s">
        <v>117</v>
      </c>
      <c r="F13" s="67" t="n">
        <v>2440101</v>
      </c>
      <c r="G13" s="67" t="s">
        <v>118</v>
      </c>
      <c r="H13" s="68" t="s">
        <v>92</v>
      </c>
      <c r="I13" s="67" t="n">
        <v>3044100118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16</v>
      </c>
      <c r="V13" s="69" t="n">
        <v>15</v>
      </c>
      <c r="W13" s="69" t="n">
        <v>18</v>
      </c>
      <c r="X13" s="69" t="n">
        <v>49</v>
      </c>
      <c r="Y13" s="69" t="n">
        <v>15</v>
      </c>
      <c r="Z13" s="69" t="n">
        <v>9</v>
      </c>
      <c r="AA13" s="69" t="n">
        <v>11</v>
      </c>
      <c r="AB13" s="69" t="n">
        <v>35</v>
      </c>
      <c r="AC13" s="70" t="s">
        <v>93</v>
      </c>
      <c r="AD13" s="70" t="s">
        <v>93</v>
      </c>
      <c r="AE13" s="70" t="s">
        <v>93</v>
      </c>
      <c r="AF13" s="70" t="s">
        <v>93</v>
      </c>
      <c r="AG13" s="70" t="s">
        <v>93</v>
      </c>
      <c r="AH13" s="70" t="s">
        <v>93</v>
      </c>
      <c r="AI13" s="70" t="s">
        <v>93</v>
      </c>
      <c r="AJ13" s="70" t="s">
        <v>93</v>
      </c>
      <c r="AK13" s="70" t="s">
        <v>93</v>
      </c>
      <c r="AL13" s="70" t="s">
        <v>93</v>
      </c>
      <c r="AM13" s="70" t="s">
        <v>93</v>
      </c>
      <c r="AN13" s="70" t="s">
        <v>93</v>
      </c>
      <c r="AO13" s="70" t="s">
        <v>93</v>
      </c>
      <c r="AP13" s="70" t="s">
        <v>93</v>
      </c>
      <c r="AQ13" s="70" t="s">
        <v>93</v>
      </c>
      <c r="AR13" s="70" t="s">
        <v>93</v>
      </c>
      <c r="AS13" s="70" t="s">
        <v>93</v>
      </c>
      <c r="AT13" s="70" t="s">
        <v>93</v>
      </c>
      <c r="AU13" s="70" t="s">
        <v>93</v>
      </c>
      <c r="AV13" s="70" t="s">
        <v>93</v>
      </c>
      <c r="AW13" s="70" t="s">
        <v>93</v>
      </c>
      <c r="AX13" s="70" t="s">
        <v>93</v>
      </c>
      <c r="AY13" s="70" t="s">
        <v>93</v>
      </c>
      <c r="AZ13" s="70" t="s">
        <v>93</v>
      </c>
      <c r="BA13" s="70" t="s">
        <v>93</v>
      </c>
      <c r="BB13" s="70" t="s">
        <v>93</v>
      </c>
      <c r="BC13" s="70" t="s">
        <v>93</v>
      </c>
      <c r="BD13" s="70" t="s">
        <v>93</v>
      </c>
      <c r="BE13" s="70" t="s">
        <v>93</v>
      </c>
      <c r="BF13" s="70" t="s">
        <v>93</v>
      </c>
      <c r="BG13" s="70" t="s">
        <v>93</v>
      </c>
      <c r="BH13" s="70" t="s">
        <v>93</v>
      </c>
      <c r="BI13" s="70" t="s">
        <v>93</v>
      </c>
      <c r="BJ13" s="70" t="s">
        <v>93</v>
      </c>
      <c r="BK13" s="70" t="s">
        <v>93</v>
      </c>
      <c r="BL13" s="70" t="s">
        <v>93</v>
      </c>
      <c r="BM13" s="70" t="s">
        <v>93</v>
      </c>
      <c r="BN13" s="70" t="s">
        <v>93</v>
      </c>
      <c r="BO13" s="70" t="s">
        <v>93</v>
      </c>
      <c r="BP13" s="70" t="s">
        <v>93</v>
      </c>
      <c r="BQ13" s="70" t="s">
        <v>93</v>
      </c>
      <c r="BR13" s="70" t="s">
        <v>93</v>
      </c>
      <c r="BS13" s="71" t="n">
        <v>0</v>
      </c>
      <c r="BT13" s="71" t="n">
        <v>0</v>
      </c>
      <c r="BU13" s="71" t="n">
        <f aca="false">SUM(AC13:BR13)</f>
        <v>0</v>
      </c>
      <c r="BV13" s="71" t="n">
        <f aca="false">M13+T13+X13+AB13+BU13</f>
        <v>84</v>
      </c>
      <c r="BW13" s="72" t="s">
        <v>93</v>
      </c>
      <c r="BX13" s="72" t="s">
        <v>93</v>
      </c>
      <c r="BY13" s="72" t="s">
        <v>94</v>
      </c>
      <c r="BZ13" s="72" t="s">
        <v>94</v>
      </c>
      <c r="CA13" s="72" t="s">
        <v>94</v>
      </c>
    </row>
    <row r="14" customFormat="false" ht="21.75" hidden="false" customHeight="true" outlineLevel="0" collapsed="false">
      <c r="A14" s="67" t="n">
        <v>8</v>
      </c>
      <c r="B14" s="67" t="n">
        <v>2</v>
      </c>
      <c r="C14" s="67" t="s">
        <v>88</v>
      </c>
      <c r="D14" s="67" t="s">
        <v>116</v>
      </c>
      <c r="E14" s="67" t="s">
        <v>117</v>
      </c>
      <c r="F14" s="67" t="n">
        <v>2440101</v>
      </c>
      <c r="G14" s="67" t="s">
        <v>119</v>
      </c>
      <c r="H14" s="68" t="s">
        <v>92</v>
      </c>
      <c r="I14" s="67" t="n">
        <v>304410011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30</v>
      </c>
      <c r="V14" s="69" t="n">
        <v>33</v>
      </c>
      <c r="W14" s="69" t="n">
        <v>42</v>
      </c>
      <c r="X14" s="69" t="n">
        <v>105</v>
      </c>
      <c r="Y14" s="69" t="n">
        <v>16</v>
      </c>
      <c r="Z14" s="69" t="n">
        <v>32</v>
      </c>
      <c r="AA14" s="69" t="n">
        <v>26</v>
      </c>
      <c r="AB14" s="69" t="n">
        <v>74</v>
      </c>
      <c r="AC14" s="70" t="s">
        <v>93</v>
      </c>
      <c r="AD14" s="70" t="s">
        <v>93</v>
      </c>
      <c r="AE14" s="70" t="s">
        <v>93</v>
      </c>
      <c r="AF14" s="70" t="s">
        <v>93</v>
      </c>
      <c r="AG14" s="70" t="s">
        <v>93</v>
      </c>
      <c r="AH14" s="70" t="s">
        <v>93</v>
      </c>
      <c r="AI14" s="70" t="s">
        <v>93</v>
      </c>
      <c r="AJ14" s="70" t="s">
        <v>93</v>
      </c>
      <c r="AK14" s="70" t="s">
        <v>93</v>
      </c>
      <c r="AL14" s="70" t="s">
        <v>93</v>
      </c>
      <c r="AM14" s="70" t="n">
        <v>1</v>
      </c>
      <c r="AN14" s="70" t="s">
        <v>93</v>
      </c>
      <c r="AO14" s="70" t="s">
        <v>93</v>
      </c>
      <c r="AP14" s="70" t="s">
        <v>93</v>
      </c>
      <c r="AQ14" s="70" t="s">
        <v>93</v>
      </c>
      <c r="AR14" s="70" t="s">
        <v>93</v>
      </c>
      <c r="AS14" s="70" t="s">
        <v>93</v>
      </c>
      <c r="AT14" s="70" t="s">
        <v>93</v>
      </c>
      <c r="AU14" s="70" t="s">
        <v>93</v>
      </c>
      <c r="AV14" s="70" t="s">
        <v>93</v>
      </c>
      <c r="AW14" s="70" t="s">
        <v>93</v>
      </c>
      <c r="AX14" s="70" t="s">
        <v>93</v>
      </c>
      <c r="AY14" s="70" t="s">
        <v>93</v>
      </c>
      <c r="AZ14" s="70" t="s">
        <v>93</v>
      </c>
      <c r="BA14" s="70" t="s">
        <v>93</v>
      </c>
      <c r="BB14" s="70" t="s">
        <v>93</v>
      </c>
      <c r="BC14" s="70" t="s">
        <v>93</v>
      </c>
      <c r="BD14" s="70" t="n">
        <v>10</v>
      </c>
      <c r="BE14" s="70" t="s">
        <v>93</v>
      </c>
      <c r="BF14" s="70" t="s">
        <v>93</v>
      </c>
      <c r="BG14" s="70" t="s">
        <v>93</v>
      </c>
      <c r="BH14" s="70" t="s">
        <v>93</v>
      </c>
      <c r="BI14" s="70" t="s">
        <v>93</v>
      </c>
      <c r="BJ14" s="70" t="s">
        <v>93</v>
      </c>
      <c r="BK14" s="70" t="s">
        <v>93</v>
      </c>
      <c r="BL14" s="70" t="s">
        <v>93</v>
      </c>
      <c r="BM14" s="70" t="s">
        <v>93</v>
      </c>
      <c r="BN14" s="70" t="s">
        <v>93</v>
      </c>
      <c r="BO14" s="70" t="s">
        <v>93</v>
      </c>
      <c r="BP14" s="70" t="s">
        <v>93</v>
      </c>
      <c r="BQ14" s="70" t="s">
        <v>93</v>
      </c>
      <c r="BR14" s="70" t="n">
        <v>2</v>
      </c>
      <c r="BS14" s="71" t="n">
        <v>0</v>
      </c>
      <c r="BT14" s="71" t="n">
        <v>0</v>
      </c>
      <c r="BU14" s="71" t="n">
        <f aca="false">SUM(AC14:BR14)</f>
        <v>13</v>
      </c>
      <c r="BV14" s="71" t="n">
        <f aca="false">M14+T14+X14+AB14+BU14</f>
        <v>192</v>
      </c>
      <c r="BW14" s="72" t="s">
        <v>93</v>
      </c>
      <c r="BX14" s="72" t="s">
        <v>93</v>
      </c>
      <c r="BY14" s="72" t="s">
        <v>94</v>
      </c>
      <c r="BZ14" s="72" t="s">
        <v>94</v>
      </c>
      <c r="CA14" s="72" t="s">
        <v>94</v>
      </c>
    </row>
    <row r="15" customFormat="false" ht="21.75" hidden="false" customHeight="true" outlineLevel="0" collapsed="false">
      <c r="A15" s="67" t="n">
        <v>9</v>
      </c>
      <c r="B15" s="67" t="n">
        <v>3</v>
      </c>
      <c r="C15" s="67" t="s">
        <v>88</v>
      </c>
      <c r="D15" s="67" t="s">
        <v>116</v>
      </c>
      <c r="E15" s="67" t="s">
        <v>117</v>
      </c>
      <c r="F15" s="67" t="n">
        <v>2440101</v>
      </c>
      <c r="G15" s="67" t="s">
        <v>120</v>
      </c>
      <c r="H15" s="68" t="s">
        <v>92</v>
      </c>
      <c r="I15" s="67" t="n">
        <v>3044100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64</v>
      </c>
      <c r="V15" s="69" t="n">
        <v>49</v>
      </c>
      <c r="W15" s="69" t="n">
        <v>74</v>
      </c>
      <c r="X15" s="69" t="n">
        <v>187</v>
      </c>
      <c r="Y15" s="69" t="n">
        <v>11</v>
      </c>
      <c r="Z15" s="69" t="n">
        <v>23</v>
      </c>
      <c r="AA15" s="69" t="n">
        <v>26</v>
      </c>
      <c r="AB15" s="69" t="n">
        <v>60</v>
      </c>
      <c r="AC15" s="70" t="n">
        <v>15</v>
      </c>
      <c r="AD15" s="70" t="s">
        <v>93</v>
      </c>
      <c r="AE15" s="70" t="s">
        <v>93</v>
      </c>
      <c r="AF15" s="70" t="s">
        <v>93</v>
      </c>
      <c r="AG15" s="70" t="s">
        <v>93</v>
      </c>
      <c r="AH15" s="70" t="s">
        <v>93</v>
      </c>
      <c r="AI15" s="70" t="s">
        <v>93</v>
      </c>
      <c r="AJ15" s="70" t="s">
        <v>93</v>
      </c>
      <c r="AK15" s="70" t="s">
        <v>93</v>
      </c>
      <c r="AL15" s="70" t="s">
        <v>93</v>
      </c>
      <c r="AM15" s="70" t="s">
        <v>93</v>
      </c>
      <c r="AN15" s="70" t="n">
        <v>2</v>
      </c>
      <c r="AO15" s="70" t="s">
        <v>93</v>
      </c>
      <c r="AP15" s="70" t="n">
        <v>1</v>
      </c>
      <c r="AQ15" s="70" t="s">
        <v>93</v>
      </c>
      <c r="AR15" s="70" t="s">
        <v>93</v>
      </c>
      <c r="AS15" s="70" t="s">
        <v>93</v>
      </c>
      <c r="AT15" s="70" t="s">
        <v>93</v>
      </c>
      <c r="AU15" s="70" t="s">
        <v>93</v>
      </c>
      <c r="AV15" s="70" t="s">
        <v>93</v>
      </c>
      <c r="AW15" s="70" t="s">
        <v>93</v>
      </c>
      <c r="AX15" s="70" t="s">
        <v>93</v>
      </c>
      <c r="AY15" s="70" t="s">
        <v>93</v>
      </c>
      <c r="AZ15" s="70" t="s">
        <v>93</v>
      </c>
      <c r="BA15" s="70" t="s">
        <v>93</v>
      </c>
      <c r="BB15" s="70" t="s">
        <v>93</v>
      </c>
      <c r="BC15" s="70" t="s">
        <v>93</v>
      </c>
      <c r="BD15" s="70" t="n">
        <v>22</v>
      </c>
      <c r="BE15" s="70" t="s">
        <v>93</v>
      </c>
      <c r="BF15" s="70" t="s">
        <v>93</v>
      </c>
      <c r="BG15" s="70" t="s">
        <v>93</v>
      </c>
      <c r="BH15" s="70" t="s">
        <v>93</v>
      </c>
      <c r="BI15" s="70" t="s">
        <v>93</v>
      </c>
      <c r="BJ15" s="70" t="s">
        <v>93</v>
      </c>
      <c r="BK15" s="70" t="s">
        <v>93</v>
      </c>
      <c r="BL15" s="70" t="s">
        <v>93</v>
      </c>
      <c r="BM15" s="70" t="s">
        <v>93</v>
      </c>
      <c r="BN15" s="70" t="s">
        <v>93</v>
      </c>
      <c r="BO15" s="70" t="n">
        <v>4</v>
      </c>
      <c r="BP15" s="70" t="n">
        <v>2</v>
      </c>
      <c r="BQ15" s="70" t="s">
        <v>93</v>
      </c>
      <c r="BR15" s="70" t="n">
        <v>8</v>
      </c>
      <c r="BS15" s="71" t="n">
        <v>0</v>
      </c>
      <c r="BT15" s="71" t="n">
        <v>0</v>
      </c>
      <c r="BU15" s="71" t="n">
        <f aca="false">SUM(AC15:BR15)</f>
        <v>54</v>
      </c>
      <c r="BV15" s="71" t="n">
        <f aca="false">M15+T15+X15+AB15+BU15</f>
        <v>301</v>
      </c>
      <c r="BW15" s="72" t="s">
        <v>93</v>
      </c>
      <c r="BX15" s="72" t="s">
        <v>93</v>
      </c>
      <c r="BY15" s="72" t="s">
        <v>94</v>
      </c>
      <c r="BZ15" s="72" t="s">
        <v>94</v>
      </c>
      <c r="CA15" s="72" t="s">
        <v>94</v>
      </c>
    </row>
    <row r="16" customFormat="false" ht="21.75" hidden="false" customHeight="true" outlineLevel="0" collapsed="false">
      <c r="A16" s="67" t="n">
        <v>10</v>
      </c>
      <c r="B16" s="67" t="n">
        <v>4</v>
      </c>
      <c r="C16" s="67" t="s">
        <v>88</v>
      </c>
      <c r="D16" s="67" t="s">
        <v>116</v>
      </c>
      <c r="E16" s="67" t="s">
        <v>117</v>
      </c>
      <c r="F16" s="67" t="n">
        <v>2440101</v>
      </c>
      <c r="G16" s="67" t="s">
        <v>121</v>
      </c>
      <c r="H16" s="68" t="s">
        <v>92</v>
      </c>
      <c r="I16" s="67" t="n">
        <v>3044100101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47</v>
      </c>
      <c r="V16" s="69" t="n">
        <v>39</v>
      </c>
      <c r="W16" s="69" t="n">
        <v>52</v>
      </c>
      <c r="X16" s="69" t="n">
        <v>138</v>
      </c>
      <c r="Y16" s="69" t="n">
        <v>28</v>
      </c>
      <c r="Z16" s="69" t="n">
        <v>28</v>
      </c>
      <c r="AA16" s="69" t="n">
        <v>17</v>
      </c>
      <c r="AB16" s="69" t="n">
        <v>73</v>
      </c>
      <c r="AC16" s="70" t="s">
        <v>93</v>
      </c>
      <c r="AD16" s="70" t="s">
        <v>93</v>
      </c>
      <c r="AE16" s="70" t="s">
        <v>93</v>
      </c>
      <c r="AF16" s="70" t="s">
        <v>93</v>
      </c>
      <c r="AG16" s="70" t="s">
        <v>93</v>
      </c>
      <c r="AH16" s="70" t="s">
        <v>93</v>
      </c>
      <c r="AI16" s="70" t="s">
        <v>93</v>
      </c>
      <c r="AJ16" s="70" t="s">
        <v>93</v>
      </c>
      <c r="AK16" s="70" t="s">
        <v>93</v>
      </c>
      <c r="AL16" s="70" t="s">
        <v>93</v>
      </c>
      <c r="AM16" s="70" t="s">
        <v>93</v>
      </c>
      <c r="AN16" s="70" t="s">
        <v>93</v>
      </c>
      <c r="AO16" s="70" t="s">
        <v>93</v>
      </c>
      <c r="AP16" s="70" t="s">
        <v>93</v>
      </c>
      <c r="AQ16" s="70" t="s">
        <v>93</v>
      </c>
      <c r="AR16" s="70" t="s">
        <v>93</v>
      </c>
      <c r="AS16" s="70" t="s">
        <v>93</v>
      </c>
      <c r="AT16" s="70" t="s">
        <v>93</v>
      </c>
      <c r="AU16" s="70" t="s">
        <v>93</v>
      </c>
      <c r="AV16" s="70" t="s">
        <v>93</v>
      </c>
      <c r="AW16" s="70" t="s">
        <v>93</v>
      </c>
      <c r="AX16" s="70" t="s">
        <v>93</v>
      </c>
      <c r="AY16" s="70" t="s">
        <v>93</v>
      </c>
      <c r="AZ16" s="70" t="s">
        <v>93</v>
      </c>
      <c r="BA16" s="70" t="s">
        <v>93</v>
      </c>
      <c r="BB16" s="70" t="s">
        <v>93</v>
      </c>
      <c r="BC16" s="70" t="s">
        <v>93</v>
      </c>
      <c r="BD16" s="70" t="s">
        <v>93</v>
      </c>
      <c r="BE16" s="70" t="s">
        <v>93</v>
      </c>
      <c r="BF16" s="70" t="s">
        <v>93</v>
      </c>
      <c r="BG16" s="70" t="s">
        <v>93</v>
      </c>
      <c r="BH16" s="70" t="s">
        <v>93</v>
      </c>
      <c r="BI16" s="70" t="s">
        <v>93</v>
      </c>
      <c r="BJ16" s="70" t="s">
        <v>93</v>
      </c>
      <c r="BK16" s="70" t="s">
        <v>93</v>
      </c>
      <c r="BL16" s="70" t="s">
        <v>93</v>
      </c>
      <c r="BM16" s="70" t="s">
        <v>93</v>
      </c>
      <c r="BN16" s="70" t="s">
        <v>93</v>
      </c>
      <c r="BO16" s="70" t="s">
        <v>93</v>
      </c>
      <c r="BP16" s="70" t="s">
        <v>93</v>
      </c>
      <c r="BQ16" s="70" t="s">
        <v>93</v>
      </c>
      <c r="BR16" s="70" t="s">
        <v>93</v>
      </c>
      <c r="BS16" s="71" t="n">
        <v>0</v>
      </c>
      <c r="BT16" s="71" t="n">
        <v>0</v>
      </c>
      <c r="BU16" s="71" t="n">
        <f aca="false">SUM(AC16:BR16)</f>
        <v>0</v>
      </c>
      <c r="BV16" s="71" t="n">
        <f aca="false">M16+T16+X16+AB16+BU16</f>
        <v>211</v>
      </c>
      <c r="BW16" s="72" t="s">
        <v>93</v>
      </c>
      <c r="BX16" s="72" t="s">
        <v>93</v>
      </c>
      <c r="BY16" s="72" t="s">
        <v>94</v>
      </c>
      <c r="BZ16" s="72" t="s">
        <v>94</v>
      </c>
      <c r="CA16" s="72" t="s">
        <v>93</v>
      </c>
    </row>
    <row r="17" customFormat="false" ht="21.75" hidden="false" customHeight="true" outlineLevel="0" collapsed="false">
      <c r="A17" s="67" t="n">
        <v>11</v>
      </c>
      <c r="B17" s="67" t="n">
        <v>5</v>
      </c>
      <c r="C17" s="67" t="s">
        <v>88</v>
      </c>
      <c r="D17" s="67" t="s">
        <v>116</v>
      </c>
      <c r="E17" s="67" t="s">
        <v>117</v>
      </c>
      <c r="F17" s="67" t="n">
        <v>2440101</v>
      </c>
      <c r="G17" s="67" t="s">
        <v>122</v>
      </c>
      <c r="H17" s="68" t="s">
        <v>92</v>
      </c>
      <c r="I17" s="67" t="n">
        <v>3044100102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8</v>
      </c>
      <c r="V17" s="69" t="n">
        <v>10</v>
      </c>
      <c r="W17" s="69" t="n">
        <v>12</v>
      </c>
      <c r="X17" s="69" t="n">
        <v>30</v>
      </c>
      <c r="Y17" s="69" t="n">
        <v>8</v>
      </c>
      <c r="Z17" s="69" t="n">
        <v>8</v>
      </c>
      <c r="AA17" s="69" t="n">
        <v>7</v>
      </c>
      <c r="AB17" s="69" t="n">
        <v>23</v>
      </c>
      <c r="AC17" s="70" t="s">
        <v>93</v>
      </c>
      <c r="AD17" s="70" t="s">
        <v>93</v>
      </c>
      <c r="AE17" s="70" t="s">
        <v>93</v>
      </c>
      <c r="AF17" s="70" t="s">
        <v>93</v>
      </c>
      <c r="AG17" s="70" t="s">
        <v>93</v>
      </c>
      <c r="AH17" s="70" t="s">
        <v>93</v>
      </c>
      <c r="AI17" s="70" t="s">
        <v>93</v>
      </c>
      <c r="AJ17" s="70" t="s">
        <v>93</v>
      </c>
      <c r="AK17" s="70" t="s">
        <v>93</v>
      </c>
      <c r="AL17" s="70" t="s">
        <v>93</v>
      </c>
      <c r="AM17" s="70" t="s">
        <v>93</v>
      </c>
      <c r="AN17" s="70" t="s">
        <v>93</v>
      </c>
      <c r="AO17" s="70" t="s">
        <v>93</v>
      </c>
      <c r="AP17" s="70" t="s">
        <v>93</v>
      </c>
      <c r="AQ17" s="70" t="s">
        <v>93</v>
      </c>
      <c r="AR17" s="70" t="s">
        <v>93</v>
      </c>
      <c r="AS17" s="70" t="s">
        <v>93</v>
      </c>
      <c r="AT17" s="70" t="s">
        <v>93</v>
      </c>
      <c r="AU17" s="70" t="s">
        <v>93</v>
      </c>
      <c r="AV17" s="70" t="s">
        <v>93</v>
      </c>
      <c r="AW17" s="70" t="s">
        <v>93</v>
      </c>
      <c r="AX17" s="70" t="s">
        <v>93</v>
      </c>
      <c r="AY17" s="70" t="s">
        <v>93</v>
      </c>
      <c r="AZ17" s="70" t="s">
        <v>93</v>
      </c>
      <c r="BA17" s="70" t="s">
        <v>93</v>
      </c>
      <c r="BB17" s="70" t="s">
        <v>93</v>
      </c>
      <c r="BC17" s="70" t="s">
        <v>93</v>
      </c>
      <c r="BD17" s="70" t="s">
        <v>93</v>
      </c>
      <c r="BE17" s="70" t="s">
        <v>93</v>
      </c>
      <c r="BF17" s="70" t="s">
        <v>93</v>
      </c>
      <c r="BG17" s="70" t="s">
        <v>93</v>
      </c>
      <c r="BH17" s="70" t="s">
        <v>93</v>
      </c>
      <c r="BI17" s="70" t="s">
        <v>93</v>
      </c>
      <c r="BJ17" s="70" t="s">
        <v>93</v>
      </c>
      <c r="BK17" s="70" t="s">
        <v>93</v>
      </c>
      <c r="BL17" s="70" t="s">
        <v>93</v>
      </c>
      <c r="BM17" s="70" t="s">
        <v>93</v>
      </c>
      <c r="BN17" s="70" t="s">
        <v>93</v>
      </c>
      <c r="BO17" s="70" t="s">
        <v>93</v>
      </c>
      <c r="BP17" s="70" t="s">
        <v>93</v>
      </c>
      <c r="BQ17" s="70" t="s">
        <v>93</v>
      </c>
      <c r="BR17" s="70" t="s">
        <v>93</v>
      </c>
      <c r="BS17" s="71" t="n">
        <v>0</v>
      </c>
      <c r="BT17" s="71" t="n">
        <v>0</v>
      </c>
      <c r="BU17" s="71" t="n">
        <f aca="false">SUM(AC17:BR17)</f>
        <v>0</v>
      </c>
      <c r="BV17" s="71" t="n">
        <f aca="false">M17+T17+X17+AB17+BU17</f>
        <v>53</v>
      </c>
      <c r="BW17" s="72" t="s">
        <v>93</v>
      </c>
      <c r="BX17" s="72" t="s">
        <v>93</v>
      </c>
      <c r="BY17" s="72" t="s">
        <v>94</v>
      </c>
      <c r="BZ17" s="72" t="s">
        <v>94</v>
      </c>
      <c r="CA17" s="72" t="s">
        <v>94</v>
      </c>
    </row>
    <row r="18" customFormat="false" ht="21.75" hidden="false" customHeight="true" outlineLevel="0" collapsed="false">
      <c r="A18" s="67" t="n">
        <v>12</v>
      </c>
      <c r="B18" s="67" t="n">
        <v>6</v>
      </c>
      <c r="C18" s="67" t="s">
        <v>88</v>
      </c>
      <c r="D18" s="67" t="s">
        <v>116</v>
      </c>
      <c r="E18" s="67" t="s">
        <v>117</v>
      </c>
      <c r="F18" s="67" t="n">
        <v>2440101</v>
      </c>
      <c r="G18" s="67" t="s">
        <v>123</v>
      </c>
      <c r="H18" s="68" t="s">
        <v>92</v>
      </c>
      <c r="I18" s="67" t="n">
        <v>3044100108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50</v>
      </c>
      <c r="V18" s="69" t="n">
        <v>114</v>
      </c>
      <c r="W18" s="69" t="n">
        <v>135</v>
      </c>
      <c r="X18" s="69" t="n">
        <v>399</v>
      </c>
      <c r="Y18" s="69" t="n">
        <v>80</v>
      </c>
      <c r="Z18" s="69" t="n">
        <v>73</v>
      </c>
      <c r="AA18" s="69" t="n">
        <v>95</v>
      </c>
      <c r="AB18" s="69" t="n">
        <v>248</v>
      </c>
      <c r="AC18" s="70" t="s">
        <v>93</v>
      </c>
      <c r="AD18" s="70" t="s">
        <v>93</v>
      </c>
      <c r="AE18" s="70" t="s">
        <v>93</v>
      </c>
      <c r="AF18" s="70" t="s">
        <v>93</v>
      </c>
      <c r="AG18" s="70" t="s">
        <v>93</v>
      </c>
      <c r="AH18" s="70" t="s">
        <v>93</v>
      </c>
      <c r="AI18" s="70" t="s">
        <v>93</v>
      </c>
      <c r="AJ18" s="70" t="s">
        <v>93</v>
      </c>
      <c r="AK18" s="70" t="s">
        <v>93</v>
      </c>
      <c r="AL18" s="70" t="s">
        <v>93</v>
      </c>
      <c r="AM18" s="70" t="s">
        <v>93</v>
      </c>
      <c r="AN18" s="70" t="s">
        <v>93</v>
      </c>
      <c r="AO18" s="70" t="s">
        <v>93</v>
      </c>
      <c r="AP18" s="70" t="s">
        <v>93</v>
      </c>
      <c r="AQ18" s="70" t="s">
        <v>93</v>
      </c>
      <c r="AR18" s="70" t="s">
        <v>93</v>
      </c>
      <c r="AS18" s="70" t="s">
        <v>93</v>
      </c>
      <c r="AT18" s="70" t="s">
        <v>93</v>
      </c>
      <c r="AU18" s="70" t="s">
        <v>93</v>
      </c>
      <c r="AV18" s="70" t="s">
        <v>93</v>
      </c>
      <c r="AW18" s="70" t="s">
        <v>93</v>
      </c>
      <c r="AX18" s="70" t="s">
        <v>93</v>
      </c>
      <c r="AY18" s="70" t="s">
        <v>93</v>
      </c>
      <c r="AZ18" s="70" t="s">
        <v>93</v>
      </c>
      <c r="BA18" s="70" t="s">
        <v>93</v>
      </c>
      <c r="BB18" s="70" t="s">
        <v>93</v>
      </c>
      <c r="BC18" s="70" t="s">
        <v>93</v>
      </c>
      <c r="BD18" s="70" t="s">
        <v>93</v>
      </c>
      <c r="BE18" s="70" t="s">
        <v>93</v>
      </c>
      <c r="BF18" s="70" t="s">
        <v>93</v>
      </c>
      <c r="BG18" s="70" t="s">
        <v>93</v>
      </c>
      <c r="BH18" s="70" t="s">
        <v>93</v>
      </c>
      <c r="BI18" s="70" t="s">
        <v>93</v>
      </c>
      <c r="BJ18" s="70" t="s">
        <v>93</v>
      </c>
      <c r="BK18" s="70" t="s">
        <v>93</v>
      </c>
      <c r="BL18" s="70" t="s">
        <v>93</v>
      </c>
      <c r="BM18" s="70" t="s">
        <v>93</v>
      </c>
      <c r="BN18" s="70" t="s">
        <v>93</v>
      </c>
      <c r="BO18" s="70" t="s">
        <v>93</v>
      </c>
      <c r="BP18" s="70" t="s">
        <v>93</v>
      </c>
      <c r="BQ18" s="70" t="s">
        <v>93</v>
      </c>
      <c r="BR18" s="70" t="n">
        <v>7</v>
      </c>
      <c r="BS18" s="71" t="n">
        <v>0</v>
      </c>
      <c r="BT18" s="71" t="n">
        <v>0</v>
      </c>
      <c r="BU18" s="71" t="n">
        <f aca="false">SUM(AC18:BR18)</f>
        <v>7</v>
      </c>
      <c r="BV18" s="71" t="n">
        <f aca="false">M18+T18+X18+AB18+BU18</f>
        <v>654</v>
      </c>
      <c r="BW18" s="72" t="s">
        <v>93</v>
      </c>
      <c r="BX18" s="72" t="s">
        <v>93</v>
      </c>
      <c r="BY18" s="72" t="s">
        <v>94</v>
      </c>
      <c r="BZ18" s="72" t="s">
        <v>94</v>
      </c>
      <c r="CA18" s="72" t="s">
        <v>94</v>
      </c>
    </row>
    <row r="19" customFormat="false" ht="21.75" hidden="false" customHeight="true" outlineLevel="0" collapsed="false">
      <c r="A19" s="67" t="n">
        <v>13</v>
      </c>
      <c r="B19" s="67" t="n">
        <v>7</v>
      </c>
      <c r="C19" s="67" t="s">
        <v>88</v>
      </c>
      <c r="D19" s="67" t="s">
        <v>116</v>
      </c>
      <c r="E19" s="67" t="s">
        <v>117</v>
      </c>
      <c r="F19" s="67" t="n">
        <v>2440101</v>
      </c>
      <c r="G19" s="67" t="s">
        <v>124</v>
      </c>
      <c r="H19" s="68" t="s">
        <v>92</v>
      </c>
      <c r="I19" s="67" t="n">
        <v>3044100112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93</v>
      </c>
      <c r="V19" s="69" t="n">
        <v>87</v>
      </c>
      <c r="W19" s="69" t="n">
        <v>71</v>
      </c>
      <c r="X19" s="69" t="n">
        <v>251</v>
      </c>
      <c r="Y19" s="69" t="n">
        <v>68</v>
      </c>
      <c r="Z19" s="69" t="n">
        <v>56</v>
      </c>
      <c r="AA19" s="69" t="n">
        <v>76</v>
      </c>
      <c r="AB19" s="69" t="n">
        <v>200</v>
      </c>
      <c r="AC19" s="70" t="s">
        <v>93</v>
      </c>
      <c r="AD19" s="70" t="s">
        <v>93</v>
      </c>
      <c r="AE19" s="70" t="s">
        <v>93</v>
      </c>
      <c r="AF19" s="70" t="s">
        <v>93</v>
      </c>
      <c r="AG19" s="70" t="s">
        <v>93</v>
      </c>
      <c r="AH19" s="70" t="s">
        <v>93</v>
      </c>
      <c r="AI19" s="70" t="s">
        <v>93</v>
      </c>
      <c r="AJ19" s="70" t="s">
        <v>93</v>
      </c>
      <c r="AK19" s="70" t="s">
        <v>93</v>
      </c>
      <c r="AL19" s="70" t="s">
        <v>93</v>
      </c>
      <c r="AM19" s="70" t="s">
        <v>93</v>
      </c>
      <c r="AN19" s="70" t="s">
        <v>93</v>
      </c>
      <c r="AO19" s="70" t="s">
        <v>93</v>
      </c>
      <c r="AP19" s="70" t="s">
        <v>93</v>
      </c>
      <c r="AQ19" s="70" t="s">
        <v>93</v>
      </c>
      <c r="AR19" s="70" t="s">
        <v>93</v>
      </c>
      <c r="AS19" s="70" t="s">
        <v>93</v>
      </c>
      <c r="AT19" s="70" t="s">
        <v>93</v>
      </c>
      <c r="AU19" s="70" t="s">
        <v>93</v>
      </c>
      <c r="AV19" s="70" t="s">
        <v>93</v>
      </c>
      <c r="AW19" s="70" t="s">
        <v>93</v>
      </c>
      <c r="AX19" s="70" t="s">
        <v>93</v>
      </c>
      <c r="AY19" s="70" t="s">
        <v>93</v>
      </c>
      <c r="AZ19" s="70" t="s">
        <v>93</v>
      </c>
      <c r="BA19" s="70" t="s">
        <v>93</v>
      </c>
      <c r="BB19" s="70" t="s">
        <v>93</v>
      </c>
      <c r="BC19" s="70" t="s">
        <v>93</v>
      </c>
      <c r="BD19" s="70" t="s">
        <v>93</v>
      </c>
      <c r="BE19" s="70" t="s">
        <v>93</v>
      </c>
      <c r="BF19" s="70" t="s">
        <v>93</v>
      </c>
      <c r="BG19" s="70" t="s">
        <v>93</v>
      </c>
      <c r="BH19" s="70" t="s">
        <v>93</v>
      </c>
      <c r="BI19" s="70" t="s">
        <v>93</v>
      </c>
      <c r="BJ19" s="70" t="s">
        <v>93</v>
      </c>
      <c r="BK19" s="70" t="s">
        <v>93</v>
      </c>
      <c r="BL19" s="70" t="s">
        <v>93</v>
      </c>
      <c r="BM19" s="70" t="s">
        <v>93</v>
      </c>
      <c r="BN19" s="70" t="s">
        <v>93</v>
      </c>
      <c r="BO19" s="70" t="s">
        <v>93</v>
      </c>
      <c r="BP19" s="70" t="s">
        <v>93</v>
      </c>
      <c r="BQ19" s="70" t="s">
        <v>93</v>
      </c>
      <c r="BR19" s="70" t="s">
        <v>93</v>
      </c>
      <c r="BS19" s="71" t="n">
        <v>0</v>
      </c>
      <c r="BT19" s="71" t="n">
        <v>0</v>
      </c>
      <c r="BU19" s="71" t="n">
        <f aca="false">SUM(AC19:BR19)</f>
        <v>0</v>
      </c>
      <c r="BV19" s="71" t="n">
        <f aca="false">M19+T19+X19+AB19+BU19</f>
        <v>451</v>
      </c>
      <c r="BW19" s="72" t="s">
        <v>93</v>
      </c>
      <c r="BX19" s="72" t="s">
        <v>93</v>
      </c>
      <c r="BY19" s="72" t="s">
        <v>94</v>
      </c>
      <c r="BZ19" s="72" t="s">
        <v>94</v>
      </c>
      <c r="CA19" s="72" t="s">
        <v>93</v>
      </c>
    </row>
    <row r="20" customFormat="false" ht="21.75" hidden="false" customHeight="true" outlineLevel="0" collapsed="false">
      <c r="A20" s="67" t="n">
        <v>14</v>
      </c>
      <c r="B20" s="67" t="n">
        <v>8</v>
      </c>
      <c r="C20" s="67" t="s">
        <v>88</v>
      </c>
      <c r="D20" s="67" t="s">
        <v>116</v>
      </c>
      <c r="E20" s="67" t="s">
        <v>117</v>
      </c>
      <c r="F20" s="67" t="n">
        <v>2440101</v>
      </c>
      <c r="G20" s="67" t="s">
        <v>125</v>
      </c>
      <c r="H20" s="68" t="s">
        <v>92</v>
      </c>
      <c r="I20" s="67" t="n">
        <v>3044100109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19</v>
      </c>
      <c r="V20" s="69" t="n">
        <v>17</v>
      </c>
      <c r="W20" s="69" t="n">
        <v>26</v>
      </c>
      <c r="X20" s="69" t="n">
        <v>62</v>
      </c>
      <c r="Y20" s="69" t="n">
        <v>5</v>
      </c>
      <c r="Z20" s="69" t="n">
        <v>7</v>
      </c>
      <c r="AA20" s="69" t="n">
        <v>8</v>
      </c>
      <c r="AB20" s="69" t="n">
        <v>20</v>
      </c>
      <c r="AC20" s="70" t="s">
        <v>93</v>
      </c>
      <c r="AD20" s="70" t="s">
        <v>93</v>
      </c>
      <c r="AE20" s="70" t="s">
        <v>93</v>
      </c>
      <c r="AF20" s="70" t="s">
        <v>93</v>
      </c>
      <c r="AG20" s="70" t="s">
        <v>93</v>
      </c>
      <c r="AH20" s="70" t="s">
        <v>93</v>
      </c>
      <c r="AI20" s="70" t="s">
        <v>93</v>
      </c>
      <c r="AJ20" s="70" t="s">
        <v>93</v>
      </c>
      <c r="AK20" s="70" t="s">
        <v>93</v>
      </c>
      <c r="AL20" s="70" t="s">
        <v>93</v>
      </c>
      <c r="AM20" s="70" t="n">
        <v>7</v>
      </c>
      <c r="AN20" s="70" t="n">
        <v>8</v>
      </c>
      <c r="AO20" s="70" t="s">
        <v>93</v>
      </c>
      <c r="AP20" s="70" t="n">
        <v>1</v>
      </c>
      <c r="AQ20" s="70" t="s">
        <v>93</v>
      </c>
      <c r="AR20" s="70" t="s">
        <v>93</v>
      </c>
      <c r="AS20" s="70" t="s">
        <v>93</v>
      </c>
      <c r="AT20" s="70" t="s">
        <v>93</v>
      </c>
      <c r="AU20" s="70" t="s">
        <v>93</v>
      </c>
      <c r="AV20" s="70" t="s">
        <v>93</v>
      </c>
      <c r="AW20" s="70" t="s">
        <v>93</v>
      </c>
      <c r="AX20" s="70" t="s">
        <v>93</v>
      </c>
      <c r="AY20" s="70" t="s">
        <v>93</v>
      </c>
      <c r="AZ20" s="70" t="s">
        <v>93</v>
      </c>
      <c r="BA20" s="70" t="s">
        <v>93</v>
      </c>
      <c r="BB20" s="70" t="s">
        <v>93</v>
      </c>
      <c r="BC20" s="70" t="s">
        <v>93</v>
      </c>
      <c r="BD20" s="70" t="n">
        <v>9</v>
      </c>
      <c r="BE20" s="70" t="s">
        <v>93</v>
      </c>
      <c r="BF20" s="70" t="s">
        <v>93</v>
      </c>
      <c r="BG20" s="70" t="s">
        <v>93</v>
      </c>
      <c r="BH20" s="70" t="s">
        <v>93</v>
      </c>
      <c r="BI20" s="70" t="s">
        <v>93</v>
      </c>
      <c r="BJ20" s="70" t="s">
        <v>93</v>
      </c>
      <c r="BK20" s="70" t="s">
        <v>93</v>
      </c>
      <c r="BL20" s="70" t="s">
        <v>93</v>
      </c>
      <c r="BM20" s="70" t="s">
        <v>93</v>
      </c>
      <c r="BN20" s="70" t="s">
        <v>93</v>
      </c>
      <c r="BO20" s="70" t="s">
        <v>93</v>
      </c>
      <c r="BP20" s="70" t="s">
        <v>93</v>
      </c>
      <c r="BQ20" s="70" t="s">
        <v>93</v>
      </c>
      <c r="BR20" s="70" t="n">
        <v>5</v>
      </c>
      <c r="BS20" s="71" t="n">
        <v>0</v>
      </c>
      <c r="BT20" s="71" t="n">
        <v>0</v>
      </c>
      <c r="BU20" s="71" t="n">
        <f aca="false">SUM(AC20:BR20)</f>
        <v>30</v>
      </c>
      <c r="BV20" s="71" t="n">
        <f aca="false">M20+T20+X20+AB20+BU20</f>
        <v>112</v>
      </c>
      <c r="BW20" s="72" t="s">
        <v>93</v>
      </c>
      <c r="BX20" s="72" t="s">
        <v>93</v>
      </c>
      <c r="BY20" s="72" t="s">
        <v>94</v>
      </c>
      <c r="BZ20" s="72" t="s">
        <v>94</v>
      </c>
      <c r="CA20" s="72" t="s">
        <v>94</v>
      </c>
    </row>
    <row r="21" customFormat="false" ht="21.75" hidden="false" customHeight="true" outlineLevel="0" collapsed="false">
      <c r="A21" s="67" t="n">
        <v>15</v>
      </c>
      <c r="B21" s="67" t="n">
        <v>9</v>
      </c>
      <c r="C21" s="67" t="s">
        <v>88</v>
      </c>
      <c r="D21" s="67" t="s">
        <v>116</v>
      </c>
      <c r="E21" s="67" t="s">
        <v>117</v>
      </c>
      <c r="F21" s="67" t="n">
        <v>2440101</v>
      </c>
      <c r="G21" s="67" t="s">
        <v>126</v>
      </c>
      <c r="H21" s="68" t="s">
        <v>92</v>
      </c>
      <c r="I21" s="67" t="n">
        <v>3044100105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35</v>
      </c>
      <c r="V21" s="69" t="n">
        <v>34</v>
      </c>
      <c r="W21" s="69" t="n">
        <v>31</v>
      </c>
      <c r="X21" s="69" t="n">
        <v>100</v>
      </c>
      <c r="Y21" s="69" t="n">
        <v>25</v>
      </c>
      <c r="Z21" s="69" t="n">
        <v>7</v>
      </c>
      <c r="AA21" s="69" t="n">
        <v>9</v>
      </c>
      <c r="AB21" s="69" t="n">
        <v>41</v>
      </c>
      <c r="AC21" s="70" t="s">
        <v>93</v>
      </c>
      <c r="AD21" s="70" t="s">
        <v>93</v>
      </c>
      <c r="AE21" s="70" t="s">
        <v>93</v>
      </c>
      <c r="AF21" s="70" t="s">
        <v>93</v>
      </c>
      <c r="AG21" s="70" t="s">
        <v>93</v>
      </c>
      <c r="AH21" s="70" t="s">
        <v>93</v>
      </c>
      <c r="AI21" s="70" t="s">
        <v>93</v>
      </c>
      <c r="AJ21" s="70" t="s">
        <v>93</v>
      </c>
      <c r="AK21" s="70" t="s">
        <v>93</v>
      </c>
      <c r="AL21" s="70" t="s">
        <v>93</v>
      </c>
      <c r="AM21" s="70" t="s">
        <v>93</v>
      </c>
      <c r="AN21" s="70" t="s">
        <v>93</v>
      </c>
      <c r="AO21" s="70" t="s">
        <v>93</v>
      </c>
      <c r="AP21" s="70" t="s">
        <v>93</v>
      </c>
      <c r="AQ21" s="70" t="s">
        <v>93</v>
      </c>
      <c r="AR21" s="70" t="s">
        <v>93</v>
      </c>
      <c r="AS21" s="70" t="s">
        <v>93</v>
      </c>
      <c r="AT21" s="70" t="s">
        <v>93</v>
      </c>
      <c r="AU21" s="70" t="s">
        <v>93</v>
      </c>
      <c r="AV21" s="70" t="s">
        <v>93</v>
      </c>
      <c r="AW21" s="70" t="s">
        <v>93</v>
      </c>
      <c r="AX21" s="70" t="s">
        <v>93</v>
      </c>
      <c r="AY21" s="70" t="s">
        <v>93</v>
      </c>
      <c r="AZ21" s="70" t="s">
        <v>93</v>
      </c>
      <c r="BA21" s="70" t="s">
        <v>93</v>
      </c>
      <c r="BB21" s="70" t="n">
        <v>1</v>
      </c>
      <c r="BC21" s="70" t="s">
        <v>93</v>
      </c>
      <c r="BD21" s="70" t="n">
        <v>4</v>
      </c>
      <c r="BE21" s="70" t="s">
        <v>93</v>
      </c>
      <c r="BF21" s="70" t="s">
        <v>93</v>
      </c>
      <c r="BG21" s="70" t="s">
        <v>93</v>
      </c>
      <c r="BH21" s="70" t="s">
        <v>93</v>
      </c>
      <c r="BI21" s="70" t="s">
        <v>93</v>
      </c>
      <c r="BJ21" s="70" t="s">
        <v>93</v>
      </c>
      <c r="BK21" s="70" t="s">
        <v>93</v>
      </c>
      <c r="BL21" s="70" t="s">
        <v>93</v>
      </c>
      <c r="BM21" s="70" t="s">
        <v>93</v>
      </c>
      <c r="BN21" s="70" t="s">
        <v>93</v>
      </c>
      <c r="BO21" s="70" t="s">
        <v>93</v>
      </c>
      <c r="BP21" s="70" t="s">
        <v>93</v>
      </c>
      <c r="BQ21" s="70" t="s">
        <v>93</v>
      </c>
      <c r="BR21" s="70" t="n">
        <v>17</v>
      </c>
      <c r="BS21" s="71" t="n">
        <v>0</v>
      </c>
      <c r="BT21" s="71" t="n">
        <v>0</v>
      </c>
      <c r="BU21" s="71" t="n">
        <f aca="false">SUM(AC21:BR21)</f>
        <v>22</v>
      </c>
      <c r="BV21" s="71" t="n">
        <f aca="false">M21+T21+X21+AB21+BU21</f>
        <v>163</v>
      </c>
      <c r="BW21" s="72" t="s">
        <v>93</v>
      </c>
      <c r="BX21" s="72" t="s">
        <v>93</v>
      </c>
      <c r="BY21" s="72" t="s">
        <v>94</v>
      </c>
      <c r="BZ21" s="72" t="s">
        <v>94</v>
      </c>
      <c r="CA21" s="72" t="s">
        <v>94</v>
      </c>
    </row>
    <row r="22" customFormat="false" ht="21.75" hidden="false" customHeight="true" outlineLevel="0" collapsed="false">
      <c r="A22" s="67" t="n">
        <v>16</v>
      </c>
      <c r="B22" s="67" t="n">
        <v>10</v>
      </c>
      <c r="C22" s="67" t="s">
        <v>88</v>
      </c>
      <c r="D22" s="67" t="s">
        <v>116</v>
      </c>
      <c r="E22" s="67" t="s">
        <v>117</v>
      </c>
      <c r="F22" s="67" t="n">
        <v>2440101</v>
      </c>
      <c r="G22" s="67" t="s">
        <v>127</v>
      </c>
      <c r="H22" s="68" t="s">
        <v>92</v>
      </c>
      <c r="I22" s="67" t="n">
        <v>3044100116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33</v>
      </c>
      <c r="V22" s="69" t="n">
        <v>21</v>
      </c>
      <c r="W22" s="69" t="n">
        <v>22</v>
      </c>
      <c r="X22" s="69" t="n">
        <v>76</v>
      </c>
      <c r="Y22" s="69" t="n">
        <v>18</v>
      </c>
      <c r="Z22" s="69" t="n">
        <v>13</v>
      </c>
      <c r="AA22" s="69" t="n">
        <v>7</v>
      </c>
      <c r="AB22" s="69" t="n">
        <v>38</v>
      </c>
      <c r="AC22" s="70" t="s">
        <v>93</v>
      </c>
      <c r="AD22" s="70" t="s">
        <v>93</v>
      </c>
      <c r="AE22" s="70" t="s">
        <v>93</v>
      </c>
      <c r="AF22" s="70" t="s">
        <v>93</v>
      </c>
      <c r="AG22" s="70" t="s">
        <v>93</v>
      </c>
      <c r="AH22" s="70" t="s">
        <v>93</v>
      </c>
      <c r="AI22" s="70" t="s">
        <v>93</v>
      </c>
      <c r="AJ22" s="70" t="s">
        <v>93</v>
      </c>
      <c r="AK22" s="70" t="s">
        <v>93</v>
      </c>
      <c r="AL22" s="70" t="s">
        <v>93</v>
      </c>
      <c r="AM22" s="70" t="s">
        <v>93</v>
      </c>
      <c r="AN22" s="70" t="s">
        <v>93</v>
      </c>
      <c r="AO22" s="70" t="s">
        <v>93</v>
      </c>
      <c r="AP22" s="70" t="s">
        <v>93</v>
      </c>
      <c r="AQ22" s="70" t="s">
        <v>93</v>
      </c>
      <c r="AR22" s="70" t="s">
        <v>93</v>
      </c>
      <c r="AS22" s="70" t="s">
        <v>93</v>
      </c>
      <c r="AT22" s="70" t="s">
        <v>93</v>
      </c>
      <c r="AU22" s="70" t="s">
        <v>93</v>
      </c>
      <c r="AV22" s="70" t="s">
        <v>93</v>
      </c>
      <c r="AW22" s="70" t="s">
        <v>93</v>
      </c>
      <c r="AX22" s="70" t="s">
        <v>93</v>
      </c>
      <c r="AY22" s="70" t="s">
        <v>93</v>
      </c>
      <c r="AZ22" s="70" t="s">
        <v>93</v>
      </c>
      <c r="BA22" s="70" t="s">
        <v>93</v>
      </c>
      <c r="BB22" s="70" t="s">
        <v>93</v>
      </c>
      <c r="BC22" s="70" t="s">
        <v>93</v>
      </c>
      <c r="BD22" s="70" t="s">
        <v>93</v>
      </c>
      <c r="BE22" s="70" t="s">
        <v>93</v>
      </c>
      <c r="BF22" s="70" t="s">
        <v>93</v>
      </c>
      <c r="BG22" s="70" t="s">
        <v>93</v>
      </c>
      <c r="BH22" s="70" t="s">
        <v>93</v>
      </c>
      <c r="BI22" s="70" t="s">
        <v>93</v>
      </c>
      <c r="BJ22" s="70" t="s">
        <v>93</v>
      </c>
      <c r="BK22" s="70" t="s">
        <v>93</v>
      </c>
      <c r="BL22" s="70" t="s">
        <v>93</v>
      </c>
      <c r="BM22" s="70" t="s">
        <v>93</v>
      </c>
      <c r="BN22" s="70" t="s">
        <v>93</v>
      </c>
      <c r="BO22" s="70" t="s">
        <v>93</v>
      </c>
      <c r="BP22" s="70" t="s">
        <v>93</v>
      </c>
      <c r="BQ22" s="70" t="s">
        <v>93</v>
      </c>
      <c r="BR22" s="70" t="s">
        <v>93</v>
      </c>
      <c r="BS22" s="71" t="n">
        <v>0</v>
      </c>
      <c r="BT22" s="71" t="n">
        <v>0</v>
      </c>
      <c r="BU22" s="71" t="n">
        <f aca="false">SUM(AC22:BR22)</f>
        <v>0</v>
      </c>
      <c r="BV22" s="71" t="n">
        <f aca="false">M22+T22+X22+AB22+BU22</f>
        <v>114</v>
      </c>
      <c r="BW22" s="72" t="s">
        <v>93</v>
      </c>
      <c r="BX22" s="72" t="s">
        <v>93</v>
      </c>
      <c r="BY22" s="72" t="s">
        <v>94</v>
      </c>
      <c r="BZ22" s="72" t="s">
        <v>94</v>
      </c>
      <c r="CA22" s="72" t="s">
        <v>93</v>
      </c>
    </row>
    <row r="23" customFormat="false" ht="21.75" hidden="false" customHeight="true" outlineLevel="0" collapsed="false">
      <c r="A23" s="67" t="n">
        <v>17</v>
      </c>
      <c r="B23" s="67" t="n">
        <v>11</v>
      </c>
      <c r="C23" s="67" t="s">
        <v>88</v>
      </c>
      <c r="D23" s="67" t="s">
        <v>116</v>
      </c>
      <c r="E23" s="67" t="s">
        <v>117</v>
      </c>
      <c r="F23" s="67" t="n">
        <v>2440101</v>
      </c>
      <c r="G23" s="67" t="s">
        <v>128</v>
      </c>
      <c r="H23" s="68" t="s">
        <v>92</v>
      </c>
      <c r="I23" s="67" t="n">
        <v>304410012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49</v>
      </c>
      <c r="V23" s="69" t="n">
        <v>44</v>
      </c>
      <c r="W23" s="69" t="n">
        <v>44</v>
      </c>
      <c r="X23" s="69" t="n">
        <v>137</v>
      </c>
      <c r="Y23" s="69" t="n">
        <v>50</v>
      </c>
      <c r="Z23" s="69" t="n">
        <v>16</v>
      </c>
      <c r="AA23" s="69" t="n">
        <v>49</v>
      </c>
      <c r="AB23" s="69" t="n">
        <v>115</v>
      </c>
      <c r="AC23" s="70" t="s">
        <v>93</v>
      </c>
      <c r="AD23" s="70" t="s">
        <v>93</v>
      </c>
      <c r="AE23" s="70" t="s">
        <v>93</v>
      </c>
      <c r="AF23" s="70" t="s">
        <v>93</v>
      </c>
      <c r="AG23" s="70" t="s">
        <v>93</v>
      </c>
      <c r="AH23" s="70" t="s">
        <v>93</v>
      </c>
      <c r="AI23" s="70" t="s">
        <v>93</v>
      </c>
      <c r="AJ23" s="70" t="s">
        <v>93</v>
      </c>
      <c r="AK23" s="70" t="s">
        <v>93</v>
      </c>
      <c r="AL23" s="70" t="s">
        <v>93</v>
      </c>
      <c r="AM23" s="70" t="s">
        <v>93</v>
      </c>
      <c r="AN23" s="70" t="s">
        <v>93</v>
      </c>
      <c r="AO23" s="70" t="s">
        <v>93</v>
      </c>
      <c r="AP23" s="70" t="s">
        <v>93</v>
      </c>
      <c r="AQ23" s="70" t="s">
        <v>93</v>
      </c>
      <c r="AR23" s="70" t="s">
        <v>93</v>
      </c>
      <c r="AS23" s="70" t="s">
        <v>93</v>
      </c>
      <c r="AT23" s="70" t="s">
        <v>93</v>
      </c>
      <c r="AU23" s="70" t="s">
        <v>93</v>
      </c>
      <c r="AV23" s="70" t="s">
        <v>93</v>
      </c>
      <c r="AW23" s="70" t="s">
        <v>93</v>
      </c>
      <c r="AX23" s="70" t="s">
        <v>93</v>
      </c>
      <c r="AY23" s="70" t="s">
        <v>93</v>
      </c>
      <c r="AZ23" s="70" t="s">
        <v>93</v>
      </c>
      <c r="BA23" s="70" t="s">
        <v>93</v>
      </c>
      <c r="BB23" s="70" t="s">
        <v>93</v>
      </c>
      <c r="BC23" s="70" t="s">
        <v>93</v>
      </c>
      <c r="BD23" s="70" t="n">
        <v>10</v>
      </c>
      <c r="BE23" s="70" t="s">
        <v>93</v>
      </c>
      <c r="BF23" s="70" t="s">
        <v>93</v>
      </c>
      <c r="BG23" s="70" t="s">
        <v>93</v>
      </c>
      <c r="BH23" s="70" t="s">
        <v>93</v>
      </c>
      <c r="BI23" s="70" t="s">
        <v>93</v>
      </c>
      <c r="BJ23" s="70" t="s">
        <v>93</v>
      </c>
      <c r="BK23" s="70" t="s">
        <v>93</v>
      </c>
      <c r="BL23" s="70" t="s">
        <v>93</v>
      </c>
      <c r="BM23" s="70" t="s">
        <v>93</v>
      </c>
      <c r="BN23" s="70" t="s">
        <v>93</v>
      </c>
      <c r="BO23" s="70" t="s">
        <v>93</v>
      </c>
      <c r="BP23" s="70" t="s">
        <v>93</v>
      </c>
      <c r="BQ23" s="70" t="s">
        <v>93</v>
      </c>
      <c r="BR23" s="70" t="s">
        <v>93</v>
      </c>
      <c r="BS23" s="71" t="n">
        <v>0</v>
      </c>
      <c r="BT23" s="71" t="n">
        <v>0</v>
      </c>
      <c r="BU23" s="71" t="n">
        <f aca="false">SUM(AC23:BR23)</f>
        <v>10</v>
      </c>
      <c r="BV23" s="71" t="n">
        <f aca="false">M23+T23+X23+AB23+BU23</f>
        <v>262</v>
      </c>
      <c r="BW23" s="72" t="s">
        <v>93</v>
      </c>
      <c r="BX23" s="72" t="s">
        <v>93</v>
      </c>
      <c r="BY23" s="72" t="s">
        <v>94</v>
      </c>
      <c r="BZ23" s="72" t="s">
        <v>94</v>
      </c>
      <c r="CA23" s="72" t="s">
        <v>94</v>
      </c>
    </row>
    <row r="24" customFormat="false" ht="21.75" hidden="false" customHeight="true" outlineLevel="0" collapsed="false">
      <c r="A24" s="67" t="n">
        <v>18</v>
      </c>
      <c r="B24" s="67" t="n">
        <v>12</v>
      </c>
      <c r="C24" s="67" t="s">
        <v>88</v>
      </c>
      <c r="D24" s="67" t="s">
        <v>116</v>
      </c>
      <c r="E24" s="67" t="s">
        <v>117</v>
      </c>
      <c r="F24" s="67" t="n">
        <v>2440101</v>
      </c>
      <c r="G24" s="67" t="s">
        <v>129</v>
      </c>
      <c r="H24" s="68" t="s">
        <v>92</v>
      </c>
      <c r="I24" s="67" t="n">
        <v>3044100106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51</v>
      </c>
      <c r="V24" s="69" t="n">
        <v>34</v>
      </c>
      <c r="W24" s="69" t="n">
        <v>28</v>
      </c>
      <c r="X24" s="69" t="n">
        <v>113</v>
      </c>
      <c r="Y24" s="69" t="n">
        <v>11</v>
      </c>
      <c r="Z24" s="69" t="n">
        <v>12</v>
      </c>
      <c r="AA24" s="69" t="n">
        <v>12</v>
      </c>
      <c r="AB24" s="69" t="n">
        <v>35</v>
      </c>
      <c r="AC24" s="70" t="n">
        <v>21</v>
      </c>
      <c r="AD24" s="70" t="s">
        <v>93</v>
      </c>
      <c r="AE24" s="70" t="s">
        <v>93</v>
      </c>
      <c r="AF24" s="70" t="s">
        <v>93</v>
      </c>
      <c r="AG24" s="70" t="s">
        <v>93</v>
      </c>
      <c r="AH24" s="70" t="n">
        <v>1</v>
      </c>
      <c r="AI24" s="70" t="s">
        <v>93</v>
      </c>
      <c r="AJ24" s="70" t="s">
        <v>93</v>
      </c>
      <c r="AK24" s="70" t="s">
        <v>93</v>
      </c>
      <c r="AL24" s="70" t="s">
        <v>93</v>
      </c>
      <c r="AM24" s="70" t="n">
        <v>1</v>
      </c>
      <c r="AN24" s="70" t="n">
        <v>11</v>
      </c>
      <c r="AO24" s="70" t="s">
        <v>93</v>
      </c>
      <c r="AP24" s="70" t="s">
        <v>93</v>
      </c>
      <c r="AQ24" s="70" t="s">
        <v>93</v>
      </c>
      <c r="AR24" s="70" t="s">
        <v>93</v>
      </c>
      <c r="AS24" s="70" t="s">
        <v>93</v>
      </c>
      <c r="AT24" s="70" t="s">
        <v>93</v>
      </c>
      <c r="AU24" s="70" t="s">
        <v>93</v>
      </c>
      <c r="AV24" s="70" t="n">
        <v>1</v>
      </c>
      <c r="AW24" s="70" t="s">
        <v>93</v>
      </c>
      <c r="AX24" s="70" t="s">
        <v>93</v>
      </c>
      <c r="AY24" s="70" t="s">
        <v>93</v>
      </c>
      <c r="AZ24" s="70" t="s">
        <v>93</v>
      </c>
      <c r="BA24" s="70" t="n">
        <v>6</v>
      </c>
      <c r="BB24" s="70" t="n">
        <v>2</v>
      </c>
      <c r="BC24" s="70" t="s">
        <v>93</v>
      </c>
      <c r="BD24" s="70" t="s">
        <v>93</v>
      </c>
      <c r="BE24" s="70" t="s">
        <v>93</v>
      </c>
      <c r="BF24" s="70" t="s">
        <v>93</v>
      </c>
      <c r="BG24" s="70" t="s">
        <v>93</v>
      </c>
      <c r="BH24" s="70" t="s">
        <v>93</v>
      </c>
      <c r="BI24" s="70" t="s">
        <v>93</v>
      </c>
      <c r="BJ24" s="70" t="n">
        <v>1</v>
      </c>
      <c r="BK24" s="70" t="s">
        <v>93</v>
      </c>
      <c r="BL24" s="70" t="s">
        <v>93</v>
      </c>
      <c r="BM24" s="70" t="s">
        <v>93</v>
      </c>
      <c r="BN24" s="70" t="s">
        <v>93</v>
      </c>
      <c r="BO24" s="70" t="n">
        <v>1</v>
      </c>
      <c r="BP24" s="70" t="n">
        <v>2</v>
      </c>
      <c r="BQ24" s="70" t="s">
        <v>93</v>
      </c>
      <c r="BR24" s="70" t="s">
        <v>93</v>
      </c>
      <c r="BS24" s="71" t="n">
        <v>0</v>
      </c>
      <c r="BT24" s="71" t="n">
        <v>0</v>
      </c>
      <c r="BU24" s="71" t="n">
        <f aca="false">SUM(AC24:BR24)</f>
        <v>47</v>
      </c>
      <c r="BV24" s="71" t="n">
        <f aca="false">M24+T24+X24+AB24+BU24</f>
        <v>195</v>
      </c>
      <c r="BW24" s="72" t="s">
        <v>93</v>
      </c>
      <c r="BX24" s="72" t="s">
        <v>93</v>
      </c>
      <c r="BY24" s="72" t="s">
        <v>94</v>
      </c>
      <c r="BZ24" s="72" t="s">
        <v>94</v>
      </c>
      <c r="CA24" s="72" t="s">
        <v>94</v>
      </c>
    </row>
    <row r="25" customFormat="false" ht="21.75" hidden="false" customHeight="true" outlineLevel="0" collapsed="false">
      <c r="A25" s="67" t="n">
        <v>19</v>
      </c>
      <c r="B25" s="67" t="n">
        <v>13</v>
      </c>
      <c r="C25" s="67" t="s">
        <v>88</v>
      </c>
      <c r="D25" s="67" t="s">
        <v>116</v>
      </c>
      <c r="E25" s="67" t="s">
        <v>117</v>
      </c>
      <c r="F25" s="67" t="n">
        <v>2440101</v>
      </c>
      <c r="G25" s="67" t="s">
        <v>130</v>
      </c>
      <c r="H25" s="68" t="s">
        <v>92</v>
      </c>
      <c r="I25" s="67" t="n">
        <v>3044100117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40</v>
      </c>
      <c r="V25" s="69" t="n">
        <v>62</v>
      </c>
      <c r="W25" s="69" t="n">
        <v>35</v>
      </c>
      <c r="X25" s="69" t="n">
        <v>137</v>
      </c>
      <c r="Y25" s="69" t="n">
        <v>29</v>
      </c>
      <c r="Z25" s="69" t="n">
        <v>21</v>
      </c>
      <c r="AA25" s="69" t="n">
        <v>19</v>
      </c>
      <c r="AB25" s="69" t="n">
        <v>69</v>
      </c>
      <c r="AC25" s="70" t="s">
        <v>93</v>
      </c>
      <c r="AD25" s="70" t="s">
        <v>93</v>
      </c>
      <c r="AE25" s="70" t="s">
        <v>93</v>
      </c>
      <c r="AF25" s="70" t="s">
        <v>93</v>
      </c>
      <c r="AG25" s="70" t="s">
        <v>93</v>
      </c>
      <c r="AH25" s="70" t="s">
        <v>93</v>
      </c>
      <c r="AI25" s="70" t="s">
        <v>93</v>
      </c>
      <c r="AJ25" s="70" t="s">
        <v>93</v>
      </c>
      <c r="AK25" s="70" t="s">
        <v>93</v>
      </c>
      <c r="AL25" s="70" t="s">
        <v>93</v>
      </c>
      <c r="AM25" s="70" t="s">
        <v>93</v>
      </c>
      <c r="AN25" s="70" t="s">
        <v>93</v>
      </c>
      <c r="AO25" s="70" t="s">
        <v>93</v>
      </c>
      <c r="AP25" s="70" t="s">
        <v>93</v>
      </c>
      <c r="AQ25" s="70" t="s">
        <v>93</v>
      </c>
      <c r="AR25" s="70" t="s">
        <v>93</v>
      </c>
      <c r="AS25" s="70" t="s">
        <v>93</v>
      </c>
      <c r="AT25" s="70" t="s">
        <v>93</v>
      </c>
      <c r="AU25" s="70" t="s">
        <v>93</v>
      </c>
      <c r="AV25" s="70" t="s">
        <v>93</v>
      </c>
      <c r="AW25" s="70" t="s">
        <v>93</v>
      </c>
      <c r="AX25" s="70" t="s">
        <v>93</v>
      </c>
      <c r="AY25" s="70" t="s">
        <v>93</v>
      </c>
      <c r="AZ25" s="70" t="s">
        <v>93</v>
      </c>
      <c r="BA25" s="70" t="s">
        <v>93</v>
      </c>
      <c r="BB25" s="70" t="s">
        <v>93</v>
      </c>
      <c r="BC25" s="70" t="s">
        <v>93</v>
      </c>
      <c r="BD25" s="70" t="s">
        <v>93</v>
      </c>
      <c r="BE25" s="70" t="s">
        <v>93</v>
      </c>
      <c r="BF25" s="70" t="s">
        <v>93</v>
      </c>
      <c r="BG25" s="70" t="s">
        <v>93</v>
      </c>
      <c r="BH25" s="70" t="s">
        <v>93</v>
      </c>
      <c r="BI25" s="70" t="s">
        <v>93</v>
      </c>
      <c r="BJ25" s="70" t="s">
        <v>93</v>
      </c>
      <c r="BK25" s="70" t="s">
        <v>93</v>
      </c>
      <c r="BL25" s="70" t="s">
        <v>93</v>
      </c>
      <c r="BM25" s="70" t="s">
        <v>93</v>
      </c>
      <c r="BN25" s="70" t="s">
        <v>93</v>
      </c>
      <c r="BO25" s="70" t="s">
        <v>93</v>
      </c>
      <c r="BP25" s="70" t="s">
        <v>93</v>
      </c>
      <c r="BQ25" s="70" t="s">
        <v>93</v>
      </c>
      <c r="BR25" s="70" t="s">
        <v>93</v>
      </c>
      <c r="BS25" s="71" t="n">
        <v>0</v>
      </c>
      <c r="BT25" s="71" t="n">
        <v>0</v>
      </c>
      <c r="BU25" s="71" t="n">
        <f aca="false">SUM(AC25:BR25)</f>
        <v>0</v>
      </c>
      <c r="BV25" s="71" t="n">
        <f aca="false">M25+T25+X25+AB25+BU25</f>
        <v>206</v>
      </c>
      <c r="BW25" s="72" t="s">
        <v>93</v>
      </c>
      <c r="BX25" s="72" t="s">
        <v>93</v>
      </c>
      <c r="BY25" s="72" t="s">
        <v>94</v>
      </c>
      <c r="BZ25" s="72" t="s">
        <v>94</v>
      </c>
      <c r="CA25" s="72" t="s">
        <v>93</v>
      </c>
    </row>
    <row r="26" customFormat="false" ht="21.75" hidden="false" customHeight="true" outlineLevel="0" collapsed="false">
      <c r="A26" s="67" t="n">
        <v>20</v>
      </c>
      <c r="B26" s="67" t="n">
        <v>14</v>
      </c>
      <c r="C26" s="67" t="s">
        <v>88</v>
      </c>
      <c r="D26" s="67" t="s">
        <v>116</v>
      </c>
      <c r="E26" s="67" t="s">
        <v>117</v>
      </c>
      <c r="F26" s="67" t="n">
        <v>2440101</v>
      </c>
      <c r="G26" s="67" t="s">
        <v>131</v>
      </c>
      <c r="H26" s="68" t="s">
        <v>92</v>
      </c>
      <c r="I26" s="67" t="n">
        <v>3044100104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38</v>
      </c>
      <c r="V26" s="69" t="n">
        <v>20</v>
      </c>
      <c r="W26" s="69" t="n">
        <v>16</v>
      </c>
      <c r="X26" s="69" t="n">
        <v>74</v>
      </c>
      <c r="Y26" s="69" t="n">
        <v>5</v>
      </c>
      <c r="Z26" s="69" t="n">
        <v>3</v>
      </c>
      <c r="AA26" s="69" t="n">
        <v>2</v>
      </c>
      <c r="AB26" s="69" t="n">
        <v>10</v>
      </c>
      <c r="AC26" s="70" t="s">
        <v>93</v>
      </c>
      <c r="AD26" s="70" t="s">
        <v>93</v>
      </c>
      <c r="AE26" s="70" t="s">
        <v>93</v>
      </c>
      <c r="AF26" s="70" t="s">
        <v>93</v>
      </c>
      <c r="AG26" s="70" t="s">
        <v>93</v>
      </c>
      <c r="AH26" s="70" t="s">
        <v>93</v>
      </c>
      <c r="AI26" s="70" t="s">
        <v>93</v>
      </c>
      <c r="AJ26" s="70" t="s">
        <v>93</v>
      </c>
      <c r="AK26" s="70" t="s">
        <v>93</v>
      </c>
      <c r="AL26" s="70" t="s">
        <v>93</v>
      </c>
      <c r="AM26" s="70" t="n">
        <v>4</v>
      </c>
      <c r="AN26" s="70" t="n">
        <v>4</v>
      </c>
      <c r="AO26" s="70" t="s">
        <v>93</v>
      </c>
      <c r="AP26" s="70" t="s">
        <v>93</v>
      </c>
      <c r="AQ26" s="70" t="s">
        <v>93</v>
      </c>
      <c r="AR26" s="70" t="s">
        <v>93</v>
      </c>
      <c r="AS26" s="70" t="s">
        <v>93</v>
      </c>
      <c r="AT26" s="70" t="s">
        <v>93</v>
      </c>
      <c r="AU26" s="70" t="s">
        <v>93</v>
      </c>
      <c r="AV26" s="70" t="s">
        <v>93</v>
      </c>
      <c r="AW26" s="70" t="s">
        <v>93</v>
      </c>
      <c r="AX26" s="70" t="s">
        <v>93</v>
      </c>
      <c r="AY26" s="70" t="s">
        <v>93</v>
      </c>
      <c r="AZ26" s="70" t="s">
        <v>93</v>
      </c>
      <c r="BA26" s="70" t="s">
        <v>93</v>
      </c>
      <c r="BB26" s="70" t="s">
        <v>93</v>
      </c>
      <c r="BC26" s="70" t="s">
        <v>93</v>
      </c>
      <c r="BD26" s="70" t="n">
        <v>10</v>
      </c>
      <c r="BE26" s="70" t="s">
        <v>93</v>
      </c>
      <c r="BF26" s="70" t="s">
        <v>93</v>
      </c>
      <c r="BG26" s="70" t="s">
        <v>93</v>
      </c>
      <c r="BH26" s="70" t="s">
        <v>93</v>
      </c>
      <c r="BI26" s="70" t="s">
        <v>93</v>
      </c>
      <c r="BJ26" s="70" t="s">
        <v>93</v>
      </c>
      <c r="BK26" s="70" t="s">
        <v>93</v>
      </c>
      <c r="BL26" s="70" t="s">
        <v>93</v>
      </c>
      <c r="BM26" s="70" t="s">
        <v>93</v>
      </c>
      <c r="BN26" s="70" t="s">
        <v>93</v>
      </c>
      <c r="BO26" s="70" t="s">
        <v>93</v>
      </c>
      <c r="BP26" s="70" t="s">
        <v>93</v>
      </c>
      <c r="BQ26" s="70" t="s">
        <v>93</v>
      </c>
      <c r="BR26" s="70" t="n">
        <v>17</v>
      </c>
      <c r="BS26" s="71" t="n">
        <v>0</v>
      </c>
      <c r="BT26" s="71" t="n">
        <v>0</v>
      </c>
      <c r="BU26" s="71" t="n">
        <f aca="false">SUM(AC26:BR26)</f>
        <v>35</v>
      </c>
      <c r="BV26" s="71" t="n">
        <f aca="false">M26+T26+X26+AB26+BU26</f>
        <v>119</v>
      </c>
      <c r="BW26" s="72" t="s">
        <v>93</v>
      </c>
      <c r="BX26" s="72" t="s">
        <v>93</v>
      </c>
      <c r="BY26" s="72" t="s">
        <v>94</v>
      </c>
      <c r="BZ26" s="72" t="s">
        <v>94</v>
      </c>
      <c r="CA26" s="72" t="s">
        <v>94</v>
      </c>
    </row>
    <row r="27" customFormat="false" ht="21.75" hidden="false" customHeight="true" outlineLevel="0" collapsed="false">
      <c r="A27" s="67" t="n">
        <v>21</v>
      </c>
      <c r="B27" s="67" t="n">
        <v>15</v>
      </c>
      <c r="C27" s="67" t="s">
        <v>88</v>
      </c>
      <c r="D27" s="67" t="s">
        <v>116</v>
      </c>
      <c r="E27" s="67" t="s">
        <v>117</v>
      </c>
      <c r="F27" s="67" t="n">
        <v>2440101</v>
      </c>
      <c r="G27" s="67" t="s">
        <v>132</v>
      </c>
      <c r="H27" s="68" t="s">
        <v>92</v>
      </c>
      <c r="I27" s="67" t="n">
        <v>3044100111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49</v>
      </c>
      <c r="V27" s="69" t="n">
        <v>32</v>
      </c>
      <c r="W27" s="69" t="n">
        <v>35</v>
      </c>
      <c r="X27" s="69" t="n">
        <v>116</v>
      </c>
      <c r="Y27" s="69" t="n">
        <v>29</v>
      </c>
      <c r="Z27" s="69" t="n">
        <v>51</v>
      </c>
      <c r="AA27" s="69" t="n">
        <v>51</v>
      </c>
      <c r="AB27" s="69" t="n">
        <v>131</v>
      </c>
      <c r="AC27" s="70" t="s">
        <v>93</v>
      </c>
      <c r="AD27" s="70" t="s">
        <v>93</v>
      </c>
      <c r="AE27" s="70" t="s">
        <v>93</v>
      </c>
      <c r="AF27" s="70" t="s">
        <v>93</v>
      </c>
      <c r="AG27" s="70" t="s">
        <v>93</v>
      </c>
      <c r="AH27" s="70" t="s">
        <v>93</v>
      </c>
      <c r="AI27" s="70" t="s">
        <v>93</v>
      </c>
      <c r="AJ27" s="70" t="s">
        <v>93</v>
      </c>
      <c r="AK27" s="70" t="s">
        <v>93</v>
      </c>
      <c r="AL27" s="70" t="s">
        <v>93</v>
      </c>
      <c r="AM27" s="70" t="s">
        <v>93</v>
      </c>
      <c r="AN27" s="70" t="s">
        <v>93</v>
      </c>
      <c r="AO27" s="70" t="s">
        <v>93</v>
      </c>
      <c r="AP27" s="70" t="s">
        <v>93</v>
      </c>
      <c r="AQ27" s="70" t="s">
        <v>93</v>
      </c>
      <c r="AR27" s="70" t="s">
        <v>93</v>
      </c>
      <c r="AS27" s="70" t="s">
        <v>93</v>
      </c>
      <c r="AT27" s="70" t="s">
        <v>93</v>
      </c>
      <c r="AU27" s="70" t="s">
        <v>93</v>
      </c>
      <c r="AV27" s="70" t="s">
        <v>93</v>
      </c>
      <c r="AW27" s="70" t="s">
        <v>93</v>
      </c>
      <c r="AX27" s="70" t="s">
        <v>93</v>
      </c>
      <c r="AY27" s="70" t="s">
        <v>93</v>
      </c>
      <c r="AZ27" s="70" t="s">
        <v>93</v>
      </c>
      <c r="BA27" s="70" t="s">
        <v>93</v>
      </c>
      <c r="BB27" s="70" t="s">
        <v>93</v>
      </c>
      <c r="BC27" s="70" t="s">
        <v>93</v>
      </c>
      <c r="BD27" s="70" t="s">
        <v>93</v>
      </c>
      <c r="BE27" s="70" t="s">
        <v>93</v>
      </c>
      <c r="BF27" s="70" t="s">
        <v>93</v>
      </c>
      <c r="BG27" s="70" t="s">
        <v>93</v>
      </c>
      <c r="BH27" s="70" t="s">
        <v>93</v>
      </c>
      <c r="BI27" s="70" t="s">
        <v>93</v>
      </c>
      <c r="BJ27" s="70" t="s">
        <v>93</v>
      </c>
      <c r="BK27" s="70" t="s">
        <v>93</v>
      </c>
      <c r="BL27" s="70" t="s">
        <v>93</v>
      </c>
      <c r="BM27" s="70" t="s">
        <v>93</v>
      </c>
      <c r="BN27" s="70" t="s">
        <v>93</v>
      </c>
      <c r="BO27" s="70" t="s">
        <v>93</v>
      </c>
      <c r="BP27" s="70" t="s">
        <v>93</v>
      </c>
      <c r="BQ27" s="70" t="s">
        <v>93</v>
      </c>
      <c r="BR27" s="70" t="s">
        <v>93</v>
      </c>
      <c r="BS27" s="71" t="n">
        <v>0</v>
      </c>
      <c r="BT27" s="71" t="n">
        <v>0</v>
      </c>
      <c r="BU27" s="71" t="n">
        <f aca="false">SUM(AC27:BR27)</f>
        <v>0</v>
      </c>
      <c r="BV27" s="71" t="n">
        <f aca="false">M27+T27+X27+AB27+BU27</f>
        <v>247</v>
      </c>
      <c r="BW27" s="72" t="s">
        <v>93</v>
      </c>
      <c r="BX27" s="72" t="s">
        <v>93</v>
      </c>
      <c r="BY27" s="72" t="s">
        <v>94</v>
      </c>
      <c r="BZ27" s="72" t="s">
        <v>94</v>
      </c>
      <c r="CA27" s="72" t="s">
        <v>94</v>
      </c>
    </row>
    <row r="28" customFormat="false" ht="21.75" hidden="false" customHeight="true" outlineLevel="0" collapsed="false">
      <c r="A28" s="67" t="n">
        <v>22</v>
      </c>
      <c r="B28" s="67" t="n">
        <v>16</v>
      </c>
      <c r="C28" s="67" t="s">
        <v>88</v>
      </c>
      <c r="D28" s="67" t="s">
        <v>116</v>
      </c>
      <c r="E28" s="67" t="s">
        <v>117</v>
      </c>
      <c r="F28" s="67" t="n">
        <v>2440101</v>
      </c>
      <c r="G28" s="67" t="s">
        <v>133</v>
      </c>
      <c r="H28" s="68" t="s">
        <v>92</v>
      </c>
      <c r="I28" s="67" t="n">
        <v>3044100113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7</v>
      </c>
      <c r="V28" s="69" t="n">
        <v>15</v>
      </c>
      <c r="W28" s="69" t="n">
        <v>30</v>
      </c>
      <c r="X28" s="69" t="n">
        <v>52</v>
      </c>
      <c r="Y28" s="69" t="n">
        <v>0</v>
      </c>
      <c r="Z28" s="69" t="n">
        <v>0</v>
      </c>
      <c r="AA28" s="69" t="n">
        <v>1</v>
      </c>
      <c r="AB28" s="69" t="n">
        <v>1</v>
      </c>
      <c r="AC28" s="70" t="s">
        <v>93</v>
      </c>
      <c r="AD28" s="70" t="s">
        <v>93</v>
      </c>
      <c r="AE28" s="70" t="s">
        <v>93</v>
      </c>
      <c r="AF28" s="70" t="s">
        <v>93</v>
      </c>
      <c r="AG28" s="70" t="s">
        <v>93</v>
      </c>
      <c r="AH28" s="70" t="s">
        <v>93</v>
      </c>
      <c r="AI28" s="70" t="s">
        <v>93</v>
      </c>
      <c r="AJ28" s="70" t="s">
        <v>93</v>
      </c>
      <c r="AK28" s="70" t="s">
        <v>93</v>
      </c>
      <c r="AL28" s="70" t="s">
        <v>93</v>
      </c>
      <c r="AM28" s="70" t="s">
        <v>93</v>
      </c>
      <c r="AN28" s="70" t="s">
        <v>93</v>
      </c>
      <c r="AO28" s="70" t="s">
        <v>93</v>
      </c>
      <c r="AP28" s="70" t="n">
        <v>21</v>
      </c>
      <c r="AQ28" s="70" t="s">
        <v>93</v>
      </c>
      <c r="AR28" s="70" t="s">
        <v>93</v>
      </c>
      <c r="AS28" s="70" t="s">
        <v>93</v>
      </c>
      <c r="AT28" s="70" t="s">
        <v>93</v>
      </c>
      <c r="AU28" s="70" t="s">
        <v>93</v>
      </c>
      <c r="AV28" s="70" t="s">
        <v>93</v>
      </c>
      <c r="AW28" s="70" t="s">
        <v>93</v>
      </c>
      <c r="AX28" s="70" t="s">
        <v>93</v>
      </c>
      <c r="AY28" s="70" t="s">
        <v>93</v>
      </c>
      <c r="AZ28" s="70" t="s">
        <v>93</v>
      </c>
      <c r="BA28" s="70" t="s">
        <v>93</v>
      </c>
      <c r="BB28" s="70" t="s">
        <v>93</v>
      </c>
      <c r="BC28" s="70" t="s">
        <v>93</v>
      </c>
      <c r="BD28" s="70" t="n">
        <v>12</v>
      </c>
      <c r="BE28" s="70" t="s">
        <v>93</v>
      </c>
      <c r="BF28" s="70" t="s">
        <v>93</v>
      </c>
      <c r="BG28" s="70" t="s">
        <v>93</v>
      </c>
      <c r="BH28" s="70" t="s">
        <v>93</v>
      </c>
      <c r="BI28" s="70" t="s">
        <v>93</v>
      </c>
      <c r="BJ28" s="70" t="s">
        <v>93</v>
      </c>
      <c r="BK28" s="70" t="s">
        <v>93</v>
      </c>
      <c r="BL28" s="70" t="s">
        <v>93</v>
      </c>
      <c r="BM28" s="70" t="s">
        <v>93</v>
      </c>
      <c r="BN28" s="70" t="s">
        <v>93</v>
      </c>
      <c r="BO28" s="70" t="s">
        <v>93</v>
      </c>
      <c r="BP28" s="70" t="s">
        <v>93</v>
      </c>
      <c r="BQ28" s="70" t="s">
        <v>93</v>
      </c>
      <c r="BR28" s="70" t="n">
        <v>10</v>
      </c>
      <c r="BS28" s="71" t="n">
        <v>0</v>
      </c>
      <c r="BT28" s="71" t="n">
        <v>0</v>
      </c>
      <c r="BU28" s="71" t="n">
        <f aca="false">SUM(AC28:BR28)</f>
        <v>43</v>
      </c>
      <c r="BV28" s="71" t="n">
        <f aca="false">M28+T28+X28+AB28+BU28</f>
        <v>96</v>
      </c>
      <c r="BW28" s="72" t="s">
        <v>93</v>
      </c>
      <c r="BX28" s="72" t="s">
        <v>93</v>
      </c>
      <c r="BY28" s="72" t="s">
        <v>94</v>
      </c>
      <c r="BZ28" s="72" t="s">
        <v>94</v>
      </c>
      <c r="CA28" s="72" t="s">
        <v>94</v>
      </c>
    </row>
    <row r="29" customFormat="false" ht="21.75" hidden="false" customHeight="true" outlineLevel="0" collapsed="false">
      <c r="A29" s="67" t="n">
        <v>23</v>
      </c>
      <c r="B29" s="67" t="n">
        <v>17</v>
      </c>
      <c r="C29" s="67" t="s">
        <v>88</v>
      </c>
      <c r="D29" s="67" t="s">
        <v>116</v>
      </c>
      <c r="E29" s="67" t="s">
        <v>117</v>
      </c>
      <c r="F29" s="67" t="n">
        <v>2440101</v>
      </c>
      <c r="G29" s="67" t="s">
        <v>134</v>
      </c>
      <c r="H29" s="68" t="s">
        <v>92</v>
      </c>
      <c r="I29" s="67" t="n">
        <v>3044100107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10</v>
      </c>
      <c r="V29" s="69" t="n">
        <v>6</v>
      </c>
      <c r="W29" s="69" t="n">
        <v>11</v>
      </c>
      <c r="X29" s="69" t="n">
        <v>27</v>
      </c>
      <c r="Y29" s="69" t="n">
        <v>11</v>
      </c>
      <c r="Z29" s="69" t="n">
        <v>8</v>
      </c>
      <c r="AA29" s="69" t="n">
        <v>6</v>
      </c>
      <c r="AB29" s="69" t="n">
        <v>25</v>
      </c>
      <c r="AC29" s="70" t="s">
        <v>93</v>
      </c>
      <c r="AD29" s="70" t="s">
        <v>93</v>
      </c>
      <c r="AE29" s="70" t="s">
        <v>93</v>
      </c>
      <c r="AF29" s="70" t="s">
        <v>93</v>
      </c>
      <c r="AG29" s="70" t="s">
        <v>93</v>
      </c>
      <c r="AH29" s="70" t="s">
        <v>93</v>
      </c>
      <c r="AI29" s="70" t="s">
        <v>93</v>
      </c>
      <c r="AJ29" s="70" t="s">
        <v>93</v>
      </c>
      <c r="AK29" s="70" t="s">
        <v>93</v>
      </c>
      <c r="AL29" s="70" t="s">
        <v>93</v>
      </c>
      <c r="AM29" s="70" t="s">
        <v>93</v>
      </c>
      <c r="AN29" s="70" t="s">
        <v>93</v>
      </c>
      <c r="AO29" s="70" t="s">
        <v>93</v>
      </c>
      <c r="AP29" s="70" t="s">
        <v>93</v>
      </c>
      <c r="AQ29" s="70" t="s">
        <v>93</v>
      </c>
      <c r="AR29" s="70" t="s">
        <v>93</v>
      </c>
      <c r="AS29" s="70" t="s">
        <v>93</v>
      </c>
      <c r="AT29" s="70" t="s">
        <v>93</v>
      </c>
      <c r="AU29" s="70" t="s">
        <v>93</v>
      </c>
      <c r="AV29" s="70" t="s">
        <v>93</v>
      </c>
      <c r="AW29" s="70" t="s">
        <v>93</v>
      </c>
      <c r="AX29" s="70" t="s">
        <v>93</v>
      </c>
      <c r="AY29" s="70" t="s">
        <v>93</v>
      </c>
      <c r="AZ29" s="70" t="s">
        <v>93</v>
      </c>
      <c r="BA29" s="70" t="s">
        <v>93</v>
      </c>
      <c r="BB29" s="70" t="s">
        <v>93</v>
      </c>
      <c r="BC29" s="70" t="s">
        <v>93</v>
      </c>
      <c r="BD29" s="70" t="s">
        <v>93</v>
      </c>
      <c r="BE29" s="70" t="s">
        <v>93</v>
      </c>
      <c r="BF29" s="70" t="s">
        <v>93</v>
      </c>
      <c r="BG29" s="70" t="s">
        <v>93</v>
      </c>
      <c r="BH29" s="70" t="s">
        <v>93</v>
      </c>
      <c r="BI29" s="70" t="s">
        <v>93</v>
      </c>
      <c r="BJ29" s="70" t="s">
        <v>93</v>
      </c>
      <c r="BK29" s="70" t="s">
        <v>93</v>
      </c>
      <c r="BL29" s="70" t="s">
        <v>93</v>
      </c>
      <c r="BM29" s="70" t="s">
        <v>93</v>
      </c>
      <c r="BN29" s="70" t="s">
        <v>93</v>
      </c>
      <c r="BO29" s="70" t="s">
        <v>93</v>
      </c>
      <c r="BP29" s="70" t="s">
        <v>93</v>
      </c>
      <c r="BQ29" s="70" t="s">
        <v>93</v>
      </c>
      <c r="BR29" s="70" t="s">
        <v>93</v>
      </c>
      <c r="BS29" s="71" t="n">
        <v>0</v>
      </c>
      <c r="BT29" s="71" t="n">
        <v>0</v>
      </c>
      <c r="BU29" s="71" t="n">
        <f aca="false">SUM(AC29:BR29)</f>
        <v>0</v>
      </c>
      <c r="BV29" s="71" t="n">
        <f aca="false">M29+T29+X29+AB29+BU29</f>
        <v>52</v>
      </c>
      <c r="BW29" s="72" t="s">
        <v>93</v>
      </c>
      <c r="BX29" s="72" t="s">
        <v>93</v>
      </c>
      <c r="BY29" s="72" t="s">
        <v>94</v>
      </c>
      <c r="BZ29" s="72" t="s">
        <v>94</v>
      </c>
      <c r="CA29" s="72" t="s">
        <v>94</v>
      </c>
    </row>
    <row r="30" customFormat="false" ht="21.75" hidden="false" customHeight="true" outlineLevel="0" collapsed="false">
      <c r="A30" s="67" t="n">
        <v>24</v>
      </c>
      <c r="B30" s="67" t="n">
        <v>18</v>
      </c>
      <c r="C30" s="67" t="s">
        <v>88</v>
      </c>
      <c r="D30" s="67" t="s">
        <v>116</v>
      </c>
      <c r="E30" s="67" t="s">
        <v>117</v>
      </c>
      <c r="F30" s="67" t="n">
        <v>2440101</v>
      </c>
      <c r="G30" s="67" t="s">
        <v>135</v>
      </c>
      <c r="H30" s="68" t="s">
        <v>92</v>
      </c>
      <c r="I30" s="67" t="n">
        <v>3044100114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36</v>
      </c>
      <c r="V30" s="69" t="n">
        <v>23</v>
      </c>
      <c r="W30" s="69" t="n">
        <v>43</v>
      </c>
      <c r="X30" s="69" t="n">
        <v>102</v>
      </c>
      <c r="Y30" s="69" t="n">
        <v>10</v>
      </c>
      <c r="Z30" s="69" t="n">
        <v>25</v>
      </c>
      <c r="AA30" s="69" t="n">
        <v>5</v>
      </c>
      <c r="AB30" s="69" t="n">
        <v>40</v>
      </c>
      <c r="AC30" s="70" t="s">
        <v>93</v>
      </c>
      <c r="AD30" s="70" t="s">
        <v>93</v>
      </c>
      <c r="AE30" s="70" t="s">
        <v>93</v>
      </c>
      <c r="AF30" s="70" t="s">
        <v>93</v>
      </c>
      <c r="AG30" s="70" t="s">
        <v>93</v>
      </c>
      <c r="AH30" s="70" t="s">
        <v>93</v>
      </c>
      <c r="AI30" s="70" t="s">
        <v>93</v>
      </c>
      <c r="AJ30" s="70" t="s">
        <v>93</v>
      </c>
      <c r="AK30" s="70" t="s">
        <v>93</v>
      </c>
      <c r="AL30" s="70" t="s">
        <v>93</v>
      </c>
      <c r="AM30" s="70" t="s">
        <v>93</v>
      </c>
      <c r="AN30" s="70" t="s">
        <v>93</v>
      </c>
      <c r="AO30" s="70" t="s">
        <v>93</v>
      </c>
      <c r="AP30" s="70" t="n">
        <v>24</v>
      </c>
      <c r="AQ30" s="70" t="s">
        <v>93</v>
      </c>
      <c r="AR30" s="70" t="n">
        <v>1</v>
      </c>
      <c r="AS30" s="70" t="s">
        <v>93</v>
      </c>
      <c r="AT30" s="70" t="s">
        <v>93</v>
      </c>
      <c r="AU30" s="70" t="s">
        <v>93</v>
      </c>
      <c r="AV30" s="70" t="n">
        <v>1</v>
      </c>
      <c r="AW30" s="70" t="s">
        <v>93</v>
      </c>
      <c r="AX30" s="70" t="s">
        <v>93</v>
      </c>
      <c r="AY30" s="70" t="s">
        <v>93</v>
      </c>
      <c r="AZ30" s="70" t="s">
        <v>93</v>
      </c>
      <c r="BA30" s="70" t="s">
        <v>93</v>
      </c>
      <c r="BB30" s="70" t="s">
        <v>93</v>
      </c>
      <c r="BC30" s="70" t="s">
        <v>93</v>
      </c>
      <c r="BD30" s="70" t="s">
        <v>93</v>
      </c>
      <c r="BE30" s="70" t="n">
        <v>1</v>
      </c>
      <c r="BF30" s="70" t="n">
        <v>6</v>
      </c>
      <c r="BG30" s="70" t="s">
        <v>93</v>
      </c>
      <c r="BH30" s="70" t="s">
        <v>93</v>
      </c>
      <c r="BI30" s="70" t="s">
        <v>93</v>
      </c>
      <c r="BJ30" s="70" t="n">
        <v>2</v>
      </c>
      <c r="BK30" s="70" t="s">
        <v>93</v>
      </c>
      <c r="BL30" s="70" t="s">
        <v>93</v>
      </c>
      <c r="BM30" s="70" t="s">
        <v>93</v>
      </c>
      <c r="BN30" s="70" t="s">
        <v>93</v>
      </c>
      <c r="BO30" s="70" t="n">
        <v>1</v>
      </c>
      <c r="BP30" s="70" t="n">
        <v>3</v>
      </c>
      <c r="BQ30" s="70" t="s">
        <v>93</v>
      </c>
      <c r="BR30" s="70" t="n">
        <v>4</v>
      </c>
      <c r="BS30" s="71" t="n">
        <v>0</v>
      </c>
      <c r="BT30" s="71" t="n">
        <v>0</v>
      </c>
      <c r="BU30" s="71" t="n">
        <f aca="false">SUM(AC30:BR30)</f>
        <v>43</v>
      </c>
      <c r="BV30" s="71" t="n">
        <f aca="false">M30+T30+X30+AB30+BU30</f>
        <v>185</v>
      </c>
      <c r="BW30" s="72" t="s">
        <v>93</v>
      </c>
      <c r="BX30" s="72" t="s">
        <v>93</v>
      </c>
      <c r="BY30" s="72" t="s">
        <v>94</v>
      </c>
      <c r="BZ30" s="72" t="s">
        <v>94</v>
      </c>
      <c r="CA30" s="72" t="s">
        <v>94</v>
      </c>
    </row>
    <row r="31" customFormat="false" ht="21.75" hidden="false" customHeight="true" outlineLevel="0" collapsed="false">
      <c r="A31" s="67" t="n">
        <v>25</v>
      </c>
      <c r="B31" s="67" t="n">
        <v>19</v>
      </c>
      <c r="C31" s="67" t="s">
        <v>88</v>
      </c>
      <c r="D31" s="67" t="s">
        <v>116</v>
      </c>
      <c r="E31" s="67" t="s">
        <v>117</v>
      </c>
      <c r="F31" s="67" t="n">
        <v>2440101</v>
      </c>
      <c r="G31" s="67" t="s">
        <v>136</v>
      </c>
      <c r="H31" s="68" t="s">
        <v>92</v>
      </c>
      <c r="I31" s="67" t="n">
        <v>3044100103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71</v>
      </c>
      <c r="V31" s="69" t="n">
        <v>67</v>
      </c>
      <c r="W31" s="69" t="n">
        <v>74</v>
      </c>
      <c r="X31" s="69" t="n">
        <v>212</v>
      </c>
      <c r="Y31" s="69" t="n">
        <v>50</v>
      </c>
      <c r="Z31" s="69" t="n">
        <v>50</v>
      </c>
      <c r="AA31" s="69" t="n">
        <v>35</v>
      </c>
      <c r="AB31" s="69" t="n">
        <v>135</v>
      </c>
      <c r="AC31" s="70" t="s">
        <v>93</v>
      </c>
      <c r="AD31" s="70" t="n">
        <v>9</v>
      </c>
      <c r="AE31" s="70" t="s">
        <v>93</v>
      </c>
      <c r="AF31" s="70" t="s">
        <v>93</v>
      </c>
      <c r="AG31" s="70" t="s">
        <v>93</v>
      </c>
      <c r="AH31" s="70" t="s">
        <v>93</v>
      </c>
      <c r="AI31" s="70" t="s">
        <v>93</v>
      </c>
      <c r="AJ31" s="70" t="s">
        <v>93</v>
      </c>
      <c r="AK31" s="70" t="s">
        <v>93</v>
      </c>
      <c r="AL31" s="70" t="s">
        <v>93</v>
      </c>
      <c r="AM31" s="70" t="n">
        <v>15</v>
      </c>
      <c r="AN31" s="70" t="s">
        <v>93</v>
      </c>
      <c r="AO31" s="70" t="s">
        <v>93</v>
      </c>
      <c r="AP31" s="70" t="s">
        <v>93</v>
      </c>
      <c r="AQ31" s="70" t="s">
        <v>93</v>
      </c>
      <c r="AR31" s="70" t="s">
        <v>93</v>
      </c>
      <c r="AS31" s="70" t="s">
        <v>93</v>
      </c>
      <c r="AT31" s="70" t="s">
        <v>93</v>
      </c>
      <c r="AU31" s="70" t="s">
        <v>93</v>
      </c>
      <c r="AV31" s="70" t="s">
        <v>93</v>
      </c>
      <c r="AW31" s="70" t="s">
        <v>93</v>
      </c>
      <c r="AX31" s="70" t="s">
        <v>93</v>
      </c>
      <c r="AY31" s="70" t="s">
        <v>93</v>
      </c>
      <c r="AZ31" s="70" t="s">
        <v>93</v>
      </c>
      <c r="BA31" s="70" t="s">
        <v>93</v>
      </c>
      <c r="BB31" s="70" t="s">
        <v>93</v>
      </c>
      <c r="BC31" s="70" t="s">
        <v>93</v>
      </c>
      <c r="BD31" s="70" t="n">
        <v>20</v>
      </c>
      <c r="BE31" s="70" t="s">
        <v>93</v>
      </c>
      <c r="BF31" s="70" t="s">
        <v>93</v>
      </c>
      <c r="BG31" s="70" t="s">
        <v>93</v>
      </c>
      <c r="BH31" s="70" t="s">
        <v>93</v>
      </c>
      <c r="BI31" s="70" t="s">
        <v>93</v>
      </c>
      <c r="BJ31" s="70" t="s">
        <v>93</v>
      </c>
      <c r="BK31" s="70" t="s">
        <v>93</v>
      </c>
      <c r="BL31" s="70" t="s">
        <v>93</v>
      </c>
      <c r="BM31" s="70" t="s">
        <v>93</v>
      </c>
      <c r="BN31" s="70" t="s">
        <v>93</v>
      </c>
      <c r="BO31" s="70" t="s">
        <v>93</v>
      </c>
      <c r="BP31" s="70" t="s">
        <v>93</v>
      </c>
      <c r="BQ31" s="70" t="s">
        <v>93</v>
      </c>
      <c r="BR31" s="70" t="n">
        <v>19</v>
      </c>
      <c r="BS31" s="71" t="n">
        <v>0</v>
      </c>
      <c r="BT31" s="71" t="n">
        <v>0</v>
      </c>
      <c r="BU31" s="71" t="n">
        <f aca="false">SUM(AC31:BR31)</f>
        <v>63</v>
      </c>
      <c r="BV31" s="71" t="n">
        <f aca="false">M31+T31+X31+AB31+BU31</f>
        <v>410</v>
      </c>
      <c r="BW31" s="72" t="s">
        <v>93</v>
      </c>
      <c r="BX31" s="72" t="s">
        <v>93</v>
      </c>
      <c r="BY31" s="72" t="s">
        <v>94</v>
      </c>
      <c r="BZ31" s="72" t="s">
        <v>94</v>
      </c>
      <c r="CA31" s="72" t="s">
        <v>94</v>
      </c>
    </row>
    <row r="32" customFormat="false" ht="21.75" hidden="false" customHeight="true" outlineLevel="0" collapsed="false">
      <c r="A32" s="67" t="n">
        <v>26</v>
      </c>
      <c r="B32" s="67" t="n">
        <v>20</v>
      </c>
      <c r="C32" s="67" t="s">
        <v>88</v>
      </c>
      <c r="D32" s="67" t="s">
        <v>116</v>
      </c>
      <c r="E32" s="67" t="s">
        <v>117</v>
      </c>
      <c r="F32" s="67" t="n">
        <v>2440101</v>
      </c>
      <c r="G32" s="67" t="s">
        <v>137</v>
      </c>
      <c r="H32" s="68" t="s">
        <v>92</v>
      </c>
      <c r="I32" s="67" t="n">
        <v>3044100115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43</v>
      </c>
      <c r="V32" s="69" t="n">
        <v>56</v>
      </c>
      <c r="W32" s="69" t="n">
        <v>73</v>
      </c>
      <c r="X32" s="69" t="n">
        <v>172</v>
      </c>
      <c r="Y32" s="69" t="n">
        <v>25</v>
      </c>
      <c r="Z32" s="69" t="n">
        <v>18</v>
      </c>
      <c r="AA32" s="69" t="n">
        <v>22</v>
      </c>
      <c r="AB32" s="69" t="n">
        <v>65</v>
      </c>
      <c r="AC32" s="70" t="s">
        <v>93</v>
      </c>
      <c r="AD32" s="70" t="s">
        <v>93</v>
      </c>
      <c r="AE32" s="70" t="s">
        <v>93</v>
      </c>
      <c r="AF32" s="70" t="s">
        <v>93</v>
      </c>
      <c r="AG32" s="70" t="s">
        <v>93</v>
      </c>
      <c r="AH32" s="70" t="s">
        <v>93</v>
      </c>
      <c r="AI32" s="70" t="s">
        <v>93</v>
      </c>
      <c r="AJ32" s="70" t="s">
        <v>93</v>
      </c>
      <c r="AK32" s="70" t="s">
        <v>93</v>
      </c>
      <c r="AL32" s="70" t="s">
        <v>93</v>
      </c>
      <c r="AM32" s="70" t="s">
        <v>93</v>
      </c>
      <c r="AN32" s="70" t="s">
        <v>93</v>
      </c>
      <c r="AO32" s="70" t="s">
        <v>93</v>
      </c>
      <c r="AP32" s="70" t="n">
        <v>27</v>
      </c>
      <c r="AQ32" s="70" t="s">
        <v>93</v>
      </c>
      <c r="AR32" s="70" t="s">
        <v>93</v>
      </c>
      <c r="AS32" s="70" t="s">
        <v>93</v>
      </c>
      <c r="AT32" s="70" t="s">
        <v>93</v>
      </c>
      <c r="AU32" s="70" t="s">
        <v>93</v>
      </c>
      <c r="AV32" s="70" t="s">
        <v>93</v>
      </c>
      <c r="AW32" s="70" t="s">
        <v>93</v>
      </c>
      <c r="AX32" s="70" t="s">
        <v>93</v>
      </c>
      <c r="AY32" s="70" t="s">
        <v>93</v>
      </c>
      <c r="AZ32" s="70" t="s">
        <v>93</v>
      </c>
      <c r="BA32" s="70" t="s">
        <v>93</v>
      </c>
      <c r="BB32" s="70" t="s">
        <v>93</v>
      </c>
      <c r="BC32" s="70" t="s">
        <v>93</v>
      </c>
      <c r="BD32" s="70" t="n">
        <v>9</v>
      </c>
      <c r="BE32" s="70" t="s">
        <v>93</v>
      </c>
      <c r="BF32" s="70" t="s">
        <v>93</v>
      </c>
      <c r="BG32" s="70" t="s">
        <v>93</v>
      </c>
      <c r="BH32" s="70" t="s">
        <v>93</v>
      </c>
      <c r="BI32" s="70" t="s">
        <v>93</v>
      </c>
      <c r="BJ32" s="70" t="s">
        <v>93</v>
      </c>
      <c r="BK32" s="70" t="s">
        <v>93</v>
      </c>
      <c r="BL32" s="70" t="s">
        <v>93</v>
      </c>
      <c r="BM32" s="70" t="s">
        <v>93</v>
      </c>
      <c r="BN32" s="70" t="s">
        <v>93</v>
      </c>
      <c r="BO32" s="70" t="s">
        <v>93</v>
      </c>
      <c r="BP32" s="70" t="s">
        <v>93</v>
      </c>
      <c r="BQ32" s="70" t="s">
        <v>93</v>
      </c>
      <c r="BR32" s="70" t="s">
        <v>93</v>
      </c>
      <c r="BS32" s="71" t="n">
        <v>0</v>
      </c>
      <c r="BT32" s="71" t="n">
        <v>0</v>
      </c>
      <c r="BU32" s="71" t="n">
        <f aca="false">SUM(AC32:BR32)</f>
        <v>36</v>
      </c>
      <c r="BV32" s="71" t="n">
        <f aca="false">M32+T32+X32+AB32+BU32</f>
        <v>273</v>
      </c>
      <c r="BW32" s="72" t="s">
        <v>93</v>
      </c>
      <c r="BX32" s="72" t="s">
        <v>93</v>
      </c>
      <c r="BY32" s="72" t="s">
        <v>94</v>
      </c>
      <c r="BZ32" s="72" t="s">
        <v>94</v>
      </c>
      <c r="CA32" s="72" t="s">
        <v>94</v>
      </c>
    </row>
    <row r="33" customFormat="false" ht="21.75" hidden="false" customHeight="true" outlineLevel="0" collapsed="false">
      <c r="A33" s="67"/>
      <c r="B33" s="67"/>
      <c r="C33" s="67"/>
      <c r="D33" s="67"/>
      <c r="E33" s="73" t="s">
        <v>282</v>
      </c>
      <c r="F33" s="67"/>
      <c r="G33" s="67"/>
      <c r="H33" s="68"/>
      <c r="I33" s="67"/>
      <c r="J33" s="69" t="n">
        <f aca="false">SUM(J13:J32)</f>
        <v>0</v>
      </c>
      <c r="K33" s="69" t="n">
        <f aca="false">SUM(K13:K32)</f>
        <v>0</v>
      </c>
      <c r="L33" s="69" t="n">
        <f aca="false">SUM(L13:L32)</f>
        <v>0</v>
      </c>
      <c r="M33" s="69" t="n">
        <f aca="false">SUM(M13:M32)</f>
        <v>0</v>
      </c>
      <c r="N33" s="69" t="n">
        <f aca="false">SUM(N13:N32)</f>
        <v>0</v>
      </c>
      <c r="O33" s="69" t="n">
        <f aca="false">SUM(O13:O32)</f>
        <v>0</v>
      </c>
      <c r="P33" s="69" t="n">
        <f aca="false">SUM(P13:P32)</f>
        <v>0</v>
      </c>
      <c r="Q33" s="69" t="n">
        <f aca="false">SUM(Q13:Q32)</f>
        <v>0</v>
      </c>
      <c r="R33" s="69" t="n">
        <f aca="false">SUM(R13:R32)</f>
        <v>0</v>
      </c>
      <c r="S33" s="69" t="n">
        <f aca="false">SUM(S13:S32)</f>
        <v>0</v>
      </c>
      <c r="T33" s="69" t="n">
        <f aca="false">SUM(T13:T32)</f>
        <v>0</v>
      </c>
      <c r="U33" s="69" t="n">
        <f aca="false">SUM(U13:U32)</f>
        <v>889</v>
      </c>
      <c r="V33" s="69" t="n">
        <f aca="false">SUM(V13:V32)</f>
        <v>778</v>
      </c>
      <c r="W33" s="69" t="n">
        <f aca="false">SUM(W13:W32)</f>
        <v>872</v>
      </c>
      <c r="X33" s="69" t="n">
        <f aca="false">SUM(X13:X32)</f>
        <v>2539</v>
      </c>
      <c r="Y33" s="69" t="n">
        <f aca="false">SUM(Y13:Y32)</f>
        <v>494</v>
      </c>
      <c r="Z33" s="69" t="n">
        <f aca="false">SUM(Z13:Z32)</f>
        <v>460</v>
      </c>
      <c r="AA33" s="69" t="n">
        <f aca="false">SUM(AA13:AA32)</f>
        <v>484</v>
      </c>
      <c r="AB33" s="69" t="n">
        <f aca="false">SUM(AB13:AB32)</f>
        <v>1438</v>
      </c>
      <c r="AC33" s="69" t="n">
        <f aca="false">SUM(AC13:AC32)</f>
        <v>36</v>
      </c>
      <c r="AD33" s="69" t="n">
        <f aca="false">SUM(AD13:AD32)</f>
        <v>9</v>
      </c>
      <c r="AE33" s="69" t="n">
        <f aca="false">SUM(AE13:AE32)</f>
        <v>0</v>
      </c>
      <c r="AF33" s="69" t="n">
        <f aca="false">SUM(AF13:AF32)</f>
        <v>0</v>
      </c>
      <c r="AG33" s="69" t="n">
        <f aca="false">SUM(AG13:AG32)</f>
        <v>0</v>
      </c>
      <c r="AH33" s="69" t="n">
        <f aca="false">SUM(AH13:AH32)</f>
        <v>1</v>
      </c>
      <c r="AI33" s="69" t="n">
        <f aca="false">SUM(AI13:AI32)</f>
        <v>0</v>
      </c>
      <c r="AJ33" s="69" t="n">
        <f aca="false">SUM(AJ13:AJ32)</f>
        <v>0</v>
      </c>
      <c r="AK33" s="69" t="n">
        <f aca="false">SUM(AK13:AK32)</f>
        <v>0</v>
      </c>
      <c r="AL33" s="69" t="n">
        <f aca="false">SUM(AL13:AL32)</f>
        <v>0</v>
      </c>
      <c r="AM33" s="69" t="n">
        <f aca="false">SUM(AM13:AM32)</f>
        <v>28</v>
      </c>
      <c r="AN33" s="69" t="n">
        <f aca="false">SUM(AN13:AN32)</f>
        <v>25</v>
      </c>
      <c r="AO33" s="69" t="n">
        <f aca="false">SUM(AO13:AO32)</f>
        <v>0</v>
      </c>
      <c r="AP33" s="69" t="n">
        <f aca="false">SUM(AP13:AP32)</f>
        <v>74</v>
      </c>
      <c r="AQ33" s="69" t="n">
        <f aca="false">SUM(AQ13:AQ32)</f>
        <v>0</v>
      </c>
      <c r="AR33" s="69" t="n">
        <f aca="false">SUM(AR13:AR32)</f>
        <v>1</v>
      </c>
      <c r="AS33" s="69" t="n">
        <f aca="false">SUM(AS13:AS32)</f>
        <v>0</v>
      </c>
      <c r="AT33" s="69" t="n">
        <f aca="false">SUM(AT13:AT32)</f>
        <v>0</v>
      </c>
      <c r="AU33" s="69" t="n">
        <f aca="false">SUM(AU13:AU32)</f>
        <v>0</v>
      </c>
      <c r="AV33" s="69" t="n">
        <f aca="false">SUM(AV13:AV32)</f>
        <v>2</v>
      </c>
      <c r="AW33" s="69" t="n">
        <f aca="false">SUM(AW13:AW32)</f>
        <v>0</v>
      </c>
      <c r="AX33" s="69" t="n">
        <f aca="false">SUM(AX13:AX32)</f>
        <v>0</v>
      </c>
      <c r="AY33" s="69" t="n">
        <f aca="false">SUM(AY13:AY32)</f>
        <v>0</v>
      </c>
      <c r="AZ33" s="69" t="n">
        <f aca="false">SUM(AZ13:AZ32)</f>
        <v>0</v>
      </c>
      <c r="BA33" s="69" t="n">
        <f aca="false">SUM(BA13:BA32)</f>
        <v>6</v>
      </c>
      <c r="BB33" s="69" t="n">
        <f aca="false">SUM(BB13:BB32)</f>
        <v>3</v>
      </c>
      <c r="BC33" s="69" t="n">
        <f aca="false">SUM(BC13:BC32)</f>
        <v>0</v>
      </c>
      <c r="BD33" s="69" t="n">
        <f aca="false">SUM(BD13:BD32)</f>
        <v>106</v>
      </c>
      <c r="BE33" s="69" t="n">
        <f aca="false">SUM(BE13:BE32)</f>
        <v>1</v>
      </c>
      <c r="BF33" s="69" t="n">
        <f aca="false">SUM(BF13:BF32)</f>
        <v>6</v>
      </c>
      <c r="BG33" s="69" t="n">
        <f aca="false">SUM(BG13:BG32)</f>
        <v>0</v>
      </c>
      <c r="BH33" s="69" t="n">
        <f aca="false">SUM(BH13:BH32)</f>
        <v>0</v>
      </c>
      <c r="BI33" s="69" t="n">
        <f aca="false">SUM(BI13:BI32)</f>
        <v>0</v>
      </c>
      <c r="BJ33" s="69" t="n">
        <f aca="false">SUM(BJ13:BJ32)</f>
        <v>3</v>
      </c>
      <c r="BK33" s="69" t="n">
        <f aca="false">SUM(BK13:BK32)</f>
        <v>0</v>
      </c>
      <c r="BL33" s="69" t="n">
        <f aca="false">SUM(BL13:BL32)</f>
        <v>0</v>
      </c>
      <c r="BM33" s="69" t="n">
        <f aca="false">SUM(BM13:BM32)</f>
        <v>0</v>
      </c>
      <c r="BN33" s="69" t="n">
        <f aca="false">SUM(BN13:BN32)</f>
        <v>0</v>
      </c>
      <c r="BO33" s="69" t="n">
        <f aca="false">SUM(BO13:BO32)</f>
        <v>6</v>
      </c>
      <c r="BP33" s="69" t="n">
        <f aca="false">SUM(BP13:BP32)</f>
        <v>7</v>
      </c>
      <c r="BQ33" s="69" t="n">
        <f aca="false">SUM(BQ13:BQ32)</f>
        <v>0</v>
      </c>
      <c r="BR33" s="69" t="n">
        <f aca="false">SUM(BR13:BR32)</f>
        <v>89</v>
      </c>
      <c r="BS33" s="69" t="n">
        <f aca="false">SUM(BS13:BS32)</f>
        <v>0</v>
      </c>
      <c r="BT33" s="69" t="n">
        <f aca="false">SUM(BT13:BT32)</f>
        <v>0</v>
      </c>
      <c r="BU33" s="69" t="n">
        <f aca="false">SUM(BU13:BU32)</f>
        <v>403</v>
      </c>
      <c r="BV33" s="69" t="n">
        <f aca="false">SUM(BV13:BV32)</f>
        <v>4380</v>
      </c>
      <c r="BW33" s="69" t="n">
        <f aca="false">SUM(BW13:BW32)</f>
        <v>0</v>
      </c>
      <c r="BX33" s="69" t="n">
        <f aca="false">SUM(BX13:BX32)</f>
        <v>0</v>
      </c>
      <c r="BY33" s="69" t="n">
        <f aca="false">SUM(BY13:BY32)</f>
        <v>0</v>
      </c>
      <c r="BZ33" s="69" t="n">
        <f aca="false">SUM(BZ13:BZ32)</f>
        <v>0</v>
      </c>
      <c r="CA33" s="69" t="n">
        <f aca="false">SUM(CA13:CA32)</f>
        <v>0</v>
      </c>
      <c r="CB33" s="74"/>
    </row>
    <row r="34" customFormat="false" ht="21.75" hidden="false" customHeight="true" outlineLevel="0" collapsed="false">
      <c r="A34" s="56" t="n">
        <v>27</v>
      </c>
      <c r="B34" s="56" t="n">
        <v>1</v>
      </c>
      <c r="C34" s="56" t="s">
        <v>88</v>
      </c>
      <c r="D34" s="56" t="s">
        <v>116</v>
      </c>
      <c r="E34" s="56" t="s">
        <v>138</v>
      </c>
      <c r="F34" s="56" t="n">
        <v>4440102</v>
      </c>
      <c r="G34" s="56" t="s">
        <v>139</v>
      </c>
      <c r="H34" s="57" t="s">
        <v>98</v>
      </c>
      <c r="I34" s="56" t="n">
        <v>3044200103</v>
      </c>
      <c r="J34" s="58" t="n">
        <v>11</v>
      </c>
      <c r="K34" s="58" t="n">
        <v>19</v>
      </c>
      <c r="L34" s="58" t="n">
        <v>17</v>
      </c>
      <c r="M34" s="58" t="n">
        <v>47</v>
      </c>
      <c r="N34" s="58" t="n">
        <v>6</v>
      </c>
      <c r="O34" s="58" t="n">
        <v>14</v>
      </c>
      <c r="P34" s="58" t="n">
        <v>20</v>
      </c>
      <c r="Q34" s="58" t="n">
        <v>12</v>
      </c>
      <c r="R34" s="58" t="n">
        <v>17</v>
      </c>
      <c r="S34" s="58" t="n">
        <v>20</v>
      </c>
      <c r="T34" s="58" t="n">
        <v>89</v>
      </c>
      <c r="U34" s="58" t="n">
        <v>7</v>
      </c>
      <c r="V34" s="58" t="n">
        <v>5</v>
      </c>
      <c r="W34" s="58" t="n">
        <v>7</v>
      </c>
      <c r="X34" s="58" t="n">
        <v>19</v>
      </c>
      <c r="Y34" s="58" t="n">
        <v>0</v>
      </c>
      <c r="Z34" s="58" t="n">
        <v>0</v>
      </c>
      <c r="AA34" s="58" t="n">
        <v>0</v>
      </c>
      <c r="AB34" s="58" t="n">
        <v>0</v>
      </c>
      <c r="AC34" s="59" t="s">
        <v>93</v>
      </c>
      <c r="AD34" s="59" t="s">
        <v>93</v>
      </c>
      <c r="AE34" s="59" t="s">
        <v>93</v>
      </c>
      <c r="AF34" s="59" t="s">
        <v>93</v>
      </c>
      <c r="AG34" s="59" t="s">
        <v>93</v>
      </c>
      <c r="AH34" s="59" t="s">
        <v>93</v>
      </c>
      <c r="AI34" s="59" t="s">
        <v>93</v>
      </c>
      <c r="AJ34" s="59" t="s">
        <v>93</v>
      </c>
      <c r="AK34" s="59" t="s">
        <v>93</v>
      </c>
      <c r="AL34" s="59" t="s">
        <v>93</v>
      </c>
      <c r="AM34" s="59" t="s">
        <v>93</v>
      </c>
      <c r="AN34" s="59" t="s">
        <v>93</v>
      </c>
      <c r="AO34" s="59" t="s">
        <v>93</v>
      </c>
      <c r="AP34" s="59" t="s">
        <v>93</v>
      </c>
      <c r="AQ34" s="59" t="s">
        <v>93</v>
      </c>
      <c r="AR34" s="59" t="s">
        <v>93</v>
      </c>
      <c r="AS34" s="59" t="s">
        <v>93</v>
      </c>
      <c r="AT34" s="59" t="s">
        <v>93</v>
      </c>
      <c r="AU34" s="59" t="s">
        <v>93</v>
      </c>
      <c r="AV34" s="59" t="s">
        <v>93</v>
      </c>
      <c r="AW34" s="59" t="s">
        <v>93</v>
      </c>
      <c r="AX34" s="59" t="s">
        <v>93</v>
      </c>
      <c r="AY34" s="59" t="s">
        <v>93</v>
      </c>
      <c r="AZ34" s="59" t="s">
        <v>93</v>
      </c>
      <c r="BA34" s="59" t="s">
        <v>93</v>
      </c>
      <c r="BB34" s="59" t="s">
        <v>93</v>
      </c>
      <c r="BC34" s="59" t="s">
        <v>93</v>
      </c>
      <c r="BD34" s="59" t="s">
        <v>93</v>
      </c>
      <c r="BE34" s="59" t="s">
        <v>93</v>
      </c>
      <c r="BF34" s="59" t="s">
        <v>93</v>
      </c>
      <c r="BG34" s="59" t="s">
        <v>93</v>
      </c>
      <c r="BH34" s="59" t="s">
        <v>93</v>
      </c>
      <c r="BI34" s="59" t="s">
        <v>93</v>
      </c>
      <c r="BJ34" s="59" t="s">
        <v>93</v>
      </c>
      <c r="BK34" s="59" t="s">
        <v>93</v>
      </c>
      <c r="BL34" s="59" t="s">
        <v>93</v>
      </c>
      <c r="BM34" s="59" t="s">
        <v>93</v>
      </c>
      <c r="BN34" s="59" t="s">
        <v>93</v>
      </c>
      <c r="BO34" s="59" t="s">
        <v>93</v>
      </c>
      <c r="BP34" s="59" t="s">
        <v>93</v>
      </c>
      <c r="BQ34" s="59" t="s">
        <v>93</v>
      </c>
      <c r="BR34" s="59" t="s">
        <v>93</v>
      </c>
      <c r="BS34" s="60" t="n">
        <v>0</v>
      </c>
      <c r="BT34" s="60" t="n">
        <v>0</v>
      </c>
      <c r="BU34" s="60" t="n">
        <v>0</v>
      </c>
      <c r="BV34" s="61" t="n">
        <v>155</v>
      </c>
      <c r="BW34" s="61" t="s">
        <v>94</v>
      </c>
      <c r="BX34" s="61" t="s">
        <v>94</v>
      </c>
      <c r="BY34" s="61" t="s">
        <v>94</v>
      </c>
      <c r="BZ34" s="61" t="s">
        <v>93</v>
      </c>
      <c r="CA34" s="61" t="s">
        <v>93</v>
      </c>
    </row>
    <row r="35" customFormat="false" ht="21.75" hidden="false" customHeight="true" outlineLevel="0" collapsed="false">
      <c r="A35" s="56" t="n">
        <v>28</v>
      </c>
      <c r="B35" s="56" t="n">
        <v>2</v>
      </c>
      <c r="C35" s="56" t="s">
        <v>88</v>
      </c>
      <c r="D35" s="56" t="s">
        <v>116</v>
      </c>
      <c r="E35" s="56" t="s">
        <v>138</v>
      </c>
      <c r="F35" s="56" t="n">
        <v>4440102</v>
      </c>
      <c r="G35" s="56" t="s">
        <v>140</v>
      </c>
      <c r="H35" s="57" t="s">
        <v>98</v>
      </c>
      <c r="I35" s="56" t="n">
        <v>3044200104</v>
      </c>
      <c r="J35" s="58" t="n">
        <v>2</v>
      </c>
      <c r="K35" s="58" t="n">
        <v>3</v>
      </c>
      <c r="L35" s="58" t="n">
        <v>2</v>
      </c>
      <c r="M35" s="58" t="n">
        <v>7</v>
      </c>
      <c r="N35" s="58" t="n">
        <v>6</v>
      </c>
      <c r="O35" s="58" t="n">
        <v>1</v>
      </c>
      <c r="P35" s="58" t="n">
        <v>7</v>
      </c>
      <c r="Q35" s="58" t="n">
        <v>3</v>
      </c>
      <c r="R35" s="58" t="n">
        <v>3</v>
      </c>
      <c r="S35" s="58" t="n">
        <v>8</v>
      </c>
      <c r="T35" s="58" t="n">
        <v>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9" t="s">
        <v>93</v>
      </c>
      <c r="AD35" s="59" t="s">
        <v>93</v>
      </c>
      <c r="AE35" s="59" t="s">
        <v>93</v>
      </c>
      <c r="AF35" s="59" t="s">
        <v>93</v>
      </c>
      <c r="AG35" s="59" t="s">
        <v>93</v>
      </c>
      <c r="AH35" s="59" t="s">
        <v>93</v>
      </c>
      <c r="AI35" s="59" t="s">
        <v>93</v>
      </c>
      <c r="AJ35" s="59" t="s">
        <v>93</v>
      </c>
      <c r="AK35" s="59" t="s">
        <v>93</v>
      </c>
      <c r="AL35" s="59" t="s">
        <v>93</v>
      </c>
      <c r="AM35" s="59" t="s">
        <v>93</v>
      </c>
      <c r="AN35" s="59" t="s">
        <v>93</v>
      </c>
      <c r="AO35" s="59" t="s">
        <v>93</v>
      </c>
      <c r="AP35" s="59" t="s">
        <v>93</v>
      </c>
      <c r="AQ35" s="59" t="s">
        <v>93</v>
      </c>
      <c r="AR35" s="59" t="s">
        <v>93</v>
      </c>
      <c r="AS35" s="59" t="s">
        <v>93</v>
      </c>
      <c r="AT35" s="59" t="s">
        <v>93</v>
      </c>
      <c r="AU35" s="59" t="s">
        <v>93</v>
      </c>
      <c r="AV35" s="59" t="s">
        <v>93</v>
      </c>
      <c r="AW35" s="59" t="s">
        <v>93</v>
      </c>
      <c r="AX35" s="59" t="s">
        <v>93</v>
      </c>
      <c r="AY35" s="59" t="s">
        <v>93</v>
      </c>
      <c r="AZ35" s="59" t="s">
        <v>93</v>
      </c>
      <c r="BA35" s="59" t="s">
        <v>93</v>
      </c>
      <c r="BB35" s="59" t="s">
        <v>93</v>
      </c>
      <c r="BC35" s="59" t="s">
        <v>93</v>
      </c>
      <c r="BD35" s="59" t="s">
        <v>93</v>
      </c>
      <c r="BE35" s="59" t="s">
        <v>93</v>
      </c>
      <c r="BF35" s="59" t="s">
        <v>93</v>
      </c>
      <c r="BG35" s="59" t="s">
        <v>93</v>
      </c>
      <c r="BH35" s="59" t="s">
        <v>93</v>
      </c>
      <c r="BI35" s="59" t="s">
        <v>93</v>
      </c>
      <c r="BJ35" s="59" t="s">
        <v>93</v>
      </c>
      <c r="BK35" s="59" t="s">
        <v>93</v>
      </c>
      <c r="BL35" s="59" t="s">
        <v>93</v>
      </c>
      <c r="BM35" s="59" t="s">
        <v>93</v>
      </c>
      <c r="BN35" s="59" t="s">
        <v>93</v>
      </c>
      <c r="BO35" s="59" t="s">
        <v>93</v>
      </c>
      <c r="BP35" s="59" t="s">
        <v>93</v>
      </c>
      <c r="BQ35" s="59" t="s">
        <v>93</v>
      </c>
      <c r="BR35" s="59" t="s">
        <v>93</v>
      </c>
      <c r="BS35" s="60" t="n">
        <v>0</v>
      </c>
      <c r="BT35" s="60" t="n">
        <v>0</v>
      </c>
      <c r="BU35" s="60" t="n">
        <v>0</v>
      </c>
      <c r="BV35" s="61" t="n">
        <v>35</v>
      </c>
      <c r="BW35" s="61" t="s">
        <v>94</v>
      </c>
      <c r="BX35" s="61" t="s">
        <v>94</v>
      </c>
      <c r="BY35" s="61" t="s">
        <v>93</v>
      </c>
      <c r="BZ35" s="61" t="s">
        <v>93</v>
      </c>
      <c r="CA35" s="61" t="s">
        <v>93</v>
      </c>
    </row>
    <row r="36" customFormat="false" ht="21.75" hidden="false" customHeight="true" outlineLevel="0" collapsed="false">
      <c r="A36" s="56" t="n">
        <v>29</v>
      </c>
      <c r="B36" s="56" t="n">
        <v>3</v>
      </c>
      <c r="C36" s="56" t="s">
        <v>88</v>
      </c>
      <c r="D36" s="56" t="s">
        <v>116</v>
      </c>
      <c r="E36" s="56" t="s">
        <v>138</v>
      </c>
      <c r="F36" s="56" t="n">
        <v>4440102</v>
      </c>
      <c r="G36" s="56" t="s">
        <v>141</v>
      </c>
      <c r="H36" s="57" t="s">
        <v>98</v>
      </c>
      <c r="I36" s="56" t="n">
        <v>3044200107</v>
      </c>
      <c r="J36" s="58" t="n">
        <v>42</v>
      </c>
      <c r="K36" s="58" t="n">
        <v>60</v>
      </c>
      <c r="L36" s="58" t="n">
        <v>71</v>
      </c>
      <c r="M36" s="58" t="n">
        <v>173</v>
      </c>
      <c r="N36" s="58" t="n">
        <v>75</v>
      </c>
      <c r="O36" s="58" t="n">
        <v>69</v>
      </c>
      <c r="P36" s="58" t="n">
        <v>63</v>
      </c>
      <c r="Q36" s="58" t="n">
        <v>63</v>
      </c>
      <c r="R36" s="58" t="n">
        <v>60</v>
      </c>
      <c r="S36" s="58" t="n">
        <v>68</v>
      </c>
      <c r="T36" s="58" t="n">
        <v>398</v>
      </c>
      <c r="U36" s="58" t="n">
        <v>93</v>
      </c>
      <c r="V36" s="58" t="n">
        <v>87</v>
      </c>
      <c r="W36" s="58" t="n">
        <v>67</v>
      </c>
      <c r="X36" s="58" t="n">
        <v>247</v>
      </c>
      <c r="Y36" s="58" t="n">
        <v>0</v>
      </c>
      <c r="Z36" s="58" t="n">
        <v>0</v>
      </c>
      <c r="AA36" s="58" t="n">
        <v>0</v>
      </c>
      <c r="AB36" s="58" t="n">
        <v>0</v>
      </c>
      <c r="AC36" s="59" t="s">
        <v>93</v>
      </c>
      <c r="AD36" s="59" t="s">
        <v>93</v>
      </c>
      <c r="AE36" s="59" t="s">
        <v>93</v>
      </c>
      <c r="AF36" s="59" t="s">
        <v>93</v>
      </c>
      <c r="AG36" s="59" t="s">
        <v>93</v>
      </c>
      <c r="AH36" s="59" t="s">
        <v>93</v>
      </c>
      <c r="AI36" s="59" t="s">
        <v>93</v>
      </c>
      <c r="AJ36" s="59" t="s">
        <v>93</v>
      </c>
      <c r="AK36" s="59" t="s">
        <v>93</v>
      </c>
      <c r="AL36" s="59" t="s">
        <v>93</v>
      </c>
      <c r="AM36" s="59" t="s">
        <v>93</v>
      </c>
      <c r="AN36" s="59" t="s">
        <v>93</v>
      </c>
      <c r="AO36" s="59" t="s">
        <v>93</v>
      </c>
      <c r="AP36" s="59" t="s">
        <v>93</v>
      </c>
      <c r="AQ36" s="59" t="s">
        <v>93</v>
      </c>
      <c r="AR36" s="59" t="s">
        <v>93</v>
      </c>
      <c r="AS36" s="59" t="s">
        <v>93</v>
      </c>
      <c r="AT36" s="59" t="s">
        <v>93</v>
      </c>
      <c r="AU36" s="59" t="s">
        <v>93</v>
      </c>
      <c r="AV36" s="59" t="s">
        <v>93</v>
      </c>
      <c r="AW36" s="59" t="s">
        <v>93</v>
      </c>
      <c r="AX36" s="59" t="s">
        <v>93</v>
      </c>
      <c r="AY36" s="59" t="s">
        <v>93</v>
      </c>
      <c r="AZ36" s="59" t="s">
        <v>93</v>
      </c>
      <c r="BA36" s="59" t="s">
        <v>93</v>
      </c>
      <c r="BB36" s="59" t="s">
        <v>93</v>
      </c>
      <c r="BC36" s="59" t="s">
        <v>93</v>
      </c>
      <c r="BD36" s="59" t="s">
        <v>93</v>
      </c>
      <c r="BE36" s="59" t="s">
        <v>93</v>
      </c>
      <c r="BF36" s="59" t="s">
        <v>93</v>
      </c>
      <c r="BG36" s="59" t="s">
        <v>93</v>
      </c>
      <c r="BH36" s="59" t="s">
        <v>93</v>
      </c>
      <c r="BI36" s="59" t="s">
        <v>93</v>
      </c>
      <c r="BJ36" s="59" t="s">
        <v>93</v>
      </c>
      <c r="BK36" s="59" t="s">
        <v>93</v>
      </c>
      <c r="BL36" s="59" t="s">
        <v>93</v>
      </c>
      <c r="BM36" s="59" t="s">
        <v>93</v>
      </c>
      <c r="BN36" s="59" t="s">
        <v>93</v>
      </c>
      <c r="BO36" s="59" t="s">
        <v>93</v>
      </c>
      <c r="BP36" s="59" t="s">
        <v>93</v>
      </c>
      <c r="BQ36" s="59" t="s">
        <v>93</v>
      </c>
      <c r="BR36" s="59" t="s">
        <v>93</v>
      </c>
      <c r="BS36" s="60" t="n">
        <v>0</v>
      </c>
      <c r="BT36" s="60" t="n">
        <v>0</v>
      </c>
      <c r="BU36" s="60" t="n">
        <v>0</v>
      </c>
      <c r="BV36" s="61" t="n">
        <v>818</v>
      </c>
      <c r="BW36" s="61" t="s">
        <v>94</v>
      </c>
      <c r="BX36" s="61" t="s">
        <v>94</v>
      </c>
      <c r="BY36" s="61" t="s">
        <v>94</v>
      </c>
      <c r="BZ36" s="61" t="s">
        <v>93</v>
      </c>
      <c r="CA36" s="61" t="s">
        <v>93</v>
      </c>
    </row>
    <row r="37" customFormat="false" ht="21.75" hidden="false" customHeight="true" outlineLevel="0" collapsed="false">
      <c r="A37" s="56" t="n">
        <v>30</v>
      </c>
      <c r="B37" s="56" t="n">
        <v>4</v>
      </c>
      <c r="C37" s="56" t="s">
        <v>88</v>
      </c>
      <c r="D37" s="56" t="s">
        <v>116</v>
      </c>
      <c r="E37" s="56" t="s">
        <v>138</v>
      </c>
      <c r="F37" s="56" t="n">
        <v>4440102</v>
      </c>
      <c r="G37" s="56" t="s">
        <v>142</v>
      </c>
      <c r="H37" s="57" t="s">
        <v>98</v>
      </c>
      <c r="I37" s="56" t="n">
        <v>3044200105</v>
      </c>
      <c r="J37" s="58" t="n">
        <v>26</v>
      </c>
      <c r="K37" s="58" t="n">
        <v>47</v>
      </c>
      <c r="L37" s="58" t="n">
        <v>58</v>
      </c>
      <c r="M37" s="58" t="n">
        <v>131</v>
      </c>
      <c r="N37" s="58" t="n">
        <v>71</v>
      </c>
      <c r="O37" s="58" t="n">
        <v>64</v>
      </c>
      <c r="P37" s="58" t="n">
        <v>80</v>
      </c>
      <c r="Q37" s="58" t="n">
        <v>77</v>
      </c>
      <c r="R37" s="58" t="n">
        <v>95</v>
      </c>
      <c r="S37" s="58" t="n">
        <v>82</v>
      </c>
      <c r="T37" s="58" t="n">
        <v>469</v>
      </c>
      <c r="U37" s="58" t="n">
        <v>157</v>
      </c>
      <c r="V37" s="58" t="n">
        <v>118</v>
      </c>
      <c r="W37" s="58" t="n">
        <v>101</v>
      </c>
      <c r="X37" s="58" t="n">
        <v>376</v>
      </c>
      <c r="Y37" s="58" t="n">
        <v>79</v>
      </c>
      <c r="Z37" s="58" t="n">
        <v>54</v>
      </c>
      <c r="AA37" s="58" t="n">
        <v>72</v>
      </c>
      <c r="AB37" s="58" t="n">
        <v>205</v>
      </c>
      <c r="AC37" s="59" t="s">
        <v>93</v>
      </c>
      <c r="AD37" s="59" t="s">
        <v>93</v>
      </c>
      <c r="AE37" s="59" t="s">
        <v>93</v>
      </c>
      <c r="AF37" s="59" t="s">
        <v>93</v>
      </c>
      <c r="AG37" s="59" t="s">
        <v>93</v>
      </c>
      <c r="AH37" s="59" t="s">
        <v>93</v>
      </c>
      <c r="AI37" s="59" t="s">
        <v>93</v>
      </c>
      <c r="AJ37" s="59" t="s">
        <v>93</v>
      </c>
      <c r="AK37" s="59" t="s">
        <v>93</v>
      </c>
      <c r="AL37" s="59" t="s">
        <v>93</v>
      </c>
      <c r="AM37" s="59" t="s">
        <v>93</v>
      </c>
      <c r="AN37" s="59" t="s">
        <v>93</v>
      </c>
      <c r="AO37" s="59" t="s">
        <v>93</v>
      </c>
      <c r="AP37" s="59" t="s">
        <v>93</v>
      </c>
      <c r="AQ37" s="59" t="s">
        <v>93</v>
      </c>
      <c r="AR37" s="59" t="s">
        <v>93</v>
      </c>
      <c r="AS37" s="59" t="s">
        <v>93</v>
      </c>
      <c r="AT37" s="59" t="s">
        <v>93</v>
      </c>
      <c r="AU37" s="59" t="s">
        <v>93</v>
      </c>
      <c r="AV37" s="59" t="s">
        <v>93</v>
      </c>
      <c r="AW37" s="59" t="s">
        <v>93</v>
      </c>
      <c r="AX37" s="59" t="s">
        <v>93</v>
      </c>
      <c r="AY37" s="59" t="s">
        <v>93</v>
      </c>
      <c r="AZ37" s="59" t="s">
        <v>93</v>
      </c>
      <c r="BA37" s="59" t="s">
        <v>93</v>
      </c>
      <c r="BB37" s="59" t="s">
        <v>93</v>
      </c>
      <c r="BC37" s="59" t="s">
        <v>93</v>
      </c>
      <c r="BD37" s="59" t="s">
        <v>93</v>
      </c>
      <c r="BE37" s="59" t="s">
        <v>93</v>
      </c>
      <c r="BF37" s="59" t="s">
        <v>93</v>
      </c>
      <c r="BG37" s="59" t="s">
        <v>93</v>
      </c>
      <c r="BH37" s="59" t="s">
        <v>93</v>
      </c>
      <c r="BI37" s="59" t="s">
        <v>93</v>
      </c>
      <c r="BJ37" s="59" t="s">
        <v>93</v>
      </c>
      <c r="BK37" s="59" t="s">
        <v>93</v>
      </c>
      <c r="BL37" s="59" t="s">
        <v>93</v>
      </c>
      <c r="BM37" s="59" t="s">
        <v>93</v>
      </c>
      <c r="BN37" s="59" t="s">
        <v>93</v>
      </c>
      <c r="BO37" s="59" t="s">
        <v>93</v>
      </c>
      <c r="BP37" s="59" t="s">
        <v>93</v>
      </c>
      <c r="BQ37" s="59" t="s">
        <v>93</v>
      </c>
      <c r="BR37" s="59" t="s">
        <v>93</v>
      </c>
      <c r="BS37" s="60" t="n">
        <v>0</v>
      </c>
      <c r="BT37" s="60" t="n">
        <v>0</v>
      </c>
      <c r="BU37" s="60" t="n">
        <v>0</v>
      </c>
      <c r="BV37" s="61" t="n">
        <v>1181</v>
      </c>
      <c r="BW37" s="61" t="s">
        <v>94</v>
      </c>
      <c r="BX37" s="61" t="s">
        <v>94</v>
      </c>
      <c r="BY37" s="61" t="s">
        <v>94</v>
      </c>
      <c r="BZ37" s="61" t="s">
        <v>94</v>
      </c>
      <c r="CA37" s="61" t="s">
        <v>93</v>
      </c>
    </row>
    <row r="38" customFormat="false" ht="21.75" hidden="false" customHeight="true" outlineLevel="0" collapsed="false">
      <c r="A38" s="56" t="n">
        <v>31</v>
      </c>
      <c r="B38" s="56" t="n">
        <v>5</v>
      </c>
      <c r="C38" s="56" t="s">
        <v>88</v>
      </c>
      <c r="D38" s="56" t="s">
        <v>116</v>
      </c>
      <c r="E38" s="56" t="s">
        <v>138</v>
      </c>
      <c r="F38" s="56" t="n">
        <v>4440102</v>
      </c>
      <c r="G38" s="56" t="s">
        <v>143</v>
      </c>
      <c r="H38" s="57" t="s">
        <v>98</v>
      </c>
      <c r="I38" s="56" t="n">
        <v>3044200101</v>
      </c>
      <c r="J38" s="58" t="n">
        <v>22</v>
      </c>
      <c r="K38" s="58" t="n">
        <v>32</v>
      </c>
      <c r="L38" s="58" t="n">
        <v>37</v>
      </c>
      <c r="M38" s="58" t="n">
        <v>91</v>
      </c>
      <c r="N38" s="58" t="n">
        <v>29</v>
      </c>
      <c r="O38" s="58" t="n">
        <v>19</v>
      </c>
      <c r="P38" s="58" t="n">
        <v>20</v>
      </c>
      <c r="Q38" s="58" t="n">
        <v>33</v>
      </c>
      <c r="R38" s="58" t="n">
        <v>28</v>
      </c>
      <c r="S38" s="58" t="n">
        <v>25</v>
      </c>
      <c r="T38" s="58" t="n">
        <v>154</v>
      </c>
      <c r="U38" s="58" t="n">
        <v>31</v>
      </c>
      <c r="V38" s="58" t="n">
        <v>24</v>
      </c>
      <c r="W38" s="58" t="n">
        <v>26</v>
      </c>
      <c r="X38" s="58" t="n">
        <v>81</v>
      </c>
      <c r="Y38" s="58" t="n">
        <v>0</v>
      </c>
      <c r="Z38" s="58" t="n">
        <v>0</v>
      </c>
      <c r="AA38" s="58" t="n">
        <v>0</v>
      </c>
      <c r="AB38" s="58" t="n">
        <v>0</v>
      </c>
      <c r="AC38" s="59" t="s">
        <v>93</v>
      </c>
      <c r="AD38" s="59" t="s">
        <v>93</v>
      </c>
      <c r="AE38" s="59" t="s">
        <v>93</v>
      </c>
      <c r="AF38" s="59" t="s">
        <v>93</v>
      </c>
      <c r="AG38" s="59" t="s">
        <v>93</v>
      </c>
      <c r="AH38" s="59" t="s">
        <v>93</v>
      </c>
      <c r="AI38" s="59" t="s">
        <v>93</v>
      </c>
      <c r="AJ38" s="59" t="s">
        <v>93</v>
      </c>
      <c r="AK38" s="59" t="s">
        <v>93</v>
      </c>
      <c r="AL38" s="59" t="s">
        <v>93</v>
      </c>
      <c r="AM38" s="59" t="s">
        <v>93</v>
      </c>
      <c r="AN38" s="59" t="s">
        <v>93</v>
      </c>
      <c r="AO38" s="59" t="s">
        <v>93</v>
      </c>
      <c r="AP38" s="59" t="s">
        <v>93</v>
      </c>
      <c r="AQ38" s="59" t="s">
        <v>93</v>
      </c>
      <c r="AR38" s="59" t="s">
        <v>93</v>
      </c>
      <c r="AS38" s="59" t="s">
        <v>93</v>
      </c>
      <c r="AT38" s="59" t="s">
        <v>93</v>
      </c>
      <c r="AU38" s="59" t="s">
        <v>93</v>
      </c>
      <c r="AV38" s="59" t="s">
        <v>93</v>
      </c>
      <c r="AW38" s="59" t="s">
        <v>93</v>
      </c>
      <c r="AX38" s="59" t="s">
        <v>93</v>
      </c>
      <c r="AY38" s="59" t="s">
        <v>93</v>
      </c>
      <c r="AZ38" s="59" t="s">
        <v>93</v>
      </c>
      <c r="BA38" s="59" t="s">
        <v>93</v>
      </c>
      <c r="BB38" s="59" t="s">
        <v>93</v>
      </c>
      <c r="BC38" s="59" t="s">
        <v>93</v>
      </c>
      <c r="BD38" s="59" t="s">
        <v>93</v>
      </c>
      <c r="BE38" s="59" t="s">
        <v>93</v>
      </c>
      <c r="BF38" s="59" t="s">
        <v>93</v>
      </c>
      <c r="BG38" s="59" t="s">
        <v>93</v>
      </c>
      <c r="BH38" s="59" t="s">
        <v>93</v>
      </c>
      <c r="BI38" s="59" t="s">
        <v>93</v>
      </c>
      <c r="BJ38" s="59" t="s">
        <v>93</v>
      </c>
      <c r="BK38" s="59" t="s">
        <v>93</v>
      </c>
      <c r="BL38" s="59" t="s">
        <v>93</v>
      </c>
      <c r="BM38" s="59" t="s">
        <v>93</v>
      </c>
      <c r="BN38" s="59" t="s">
        <v>93</v>
      </c>
      <c r="BO38" s="59" t="s">
        <v>93</v>
      </c>
      <c r="BP38" s="59" t="s">
        <v>93</v>
      </c>
      <c r="BQ38" s="59" t="s">
        <v>93</v>
      </c>
      <c r="BR38" s="59" t="s">
        <v>93</v>
      </c>
      <c r="BS38" s="60" t="n">
        <v>0</v>
      </c>
      <c r="BT38" s="60" t="n">
        <v>0</v>
      </c>
      <c r="BU38" s="60" t="n">
        <v>0</v>
      </c>
      <c r="BV38" s="61" t="n">
        <v>326</v>
      </c>
      <c r="BW38" s="61" t="s">
        <v>94</v>
      </c>
      <c r="BX38" s="61" t="s">
        <v>94</v>
      </c>
      <c r="BY38" s="61" t="s">
        <v>94</v>
      </c>
      <c r="BZ38" s="61" t="s">
        <v>93</v>
      </c>
      <c r="CA38" s="61" t="s">
        <v>93</v>
      </c>
    </row>
    <row r="39" customFormat="false" ht="21.75" hidden="false" customHeight="true" outlineLevel="0" collapsed="false">
      <c r="A39" s="56" t="n">
        <v>32</v>
      </c>
      <c r="B39" s="56" t="n">
        <v>6</v>
      </c>
      <c r="C39" s="56" t="s">
        <v>88</v>
      </c>
      <c r="D39" s="56" t="s">
        <v>116</v>
      </c>
      <c r="E39" s="56" t="s">
        <v>138</v>
      </c>
      <c r="F39" s="56" t="n">
        <v>4440102</v>
      </c>
      <c r="G39" s="56" t="s">
        <v>144</v>
      </c>
      <c r="H39" s="57" t="s">
        <v>98</v>
      </c>
      <c r="I39" s="56" t="n">
        <v>3044200102</v>
      </c>
      <c r="J39" s="58" t="n">
        <v>0</v>
      </c>
      <c r="K39" s="58" t="n">
        <v>52</v>
      </c>
      <c r="L39" s="58" t="n">
        <v>14</v>
      </c>
      <c r="M39" s="58" t="n">
        <v>66</v>
      </c>
      <c r="N39" s="58" t="n">
        <v>12</v>
      </c>
      <c r="O39" s="58" t="n">
        <v>8</v>
      </c>
      <c r="P39" s="58" t="n">
        <v>12</v>
      </c>
      <c r="Q39" s="58" t="n">
        <v>14</v>
      </c>
      <c r="R39" s="58" t="n">
        <v>9</v>
      </c>
      <c r="S39" s="58" t="n">
        <v>17</v>
      </c>
      <c r="T39" s="58" t="n">
        <v>72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9" t="s">
        <v>93</v>
      </c>
      <c r="AD39" s="59" t="s">
        <v>93</v>
      </c>
      <c r="AE39" s="59" t="s">
        <v>93</v>
      </c>
      <c r="AF39" s="59" t="s">
        <v>93</v>
      </c>
      <c r="AG39" s="59" t="s">
        <v>93</v>
      </c>
      <c r="AH39" s="59" t="s">
        <v>93</v>
      </c>
      <c r="AI39" s="59" t="s">
        <v>93</v>
      </c>
      <c r="AJ39" s="59" t="s">
        <v>93</v>
      </c>
      <c r="AK39" s="59" t="s">
        <v>93</v>
      </c>
      <c r="AL39" s="59" t="s">
        <v>93</v>
      </c>
      <c r="AM39" s="59" t="s">
        <v>93</v>
      </c>
      <c r="AN39" s="59" t="s">
        <v>93</v>
      </c>
      <c r="AO39" s="59" t="s">
        <v>93</v>
      </c>
      <c r="AP39" s="59" t="s">
        <v>93</v>
      </c>
      <c r="AQ39" s="59" t="s">
        <v>93</v>
      </c>
      <c r="AR39" s="59" t="s">
        <v>93</v>
      </c>
      <c r="AS39" s="59" t="s">
        <v>93</v>
      </c>
      <c r="AT39" s="59" t="s">
        <v>93</v>
      </c>
      <c r="AU39" s="59" t="s">
        <v>93</v>
      </c>
      <c r="AV39" s="59" t="s">
        <v>93</v>
      </c>
      <c r="AW39" s="59" t="s">
        <v>93</v>
      </c>
      <c r="AX39" s="59" t="s">
        <v>93</v>
      </c>
      <c r="AY39" s="59" t="s">
        <v>93</v>
      </c>
      <c r="AZ39" s="59" t="s">
        <v>93</v>
      </c>
      <c r="BA39" s="59" t="s">
        <v>93</v>
      </c>
      <c r="BB39" s="59" t="s">
        <v>93</v>
      </c>
      <c r="BC39" s="59" t="s">
        <v>93</v>
      </c>
      <c r="BD39" s="59" t="s">
        <v>93</v>
      </c>
      <c r="BE39" s="59" t="s">
        <v>93</v>
      </c>
      <c r="BF39" s="59" t="s">
        <v>93</v>
      </c>
      <c r="BG39" s="59" t="s">
        <v>93</v>
      </c>
      <c r="BH39" s="59" t="s">
        <v>93</v>
      </c>
      <c r="BI39" s="59" t="s">
        <v>93</v>
      </c>
      <c r="BJ39" s="59" t="s">
        <v>93</v>
      </c>
      <c r="BK39" s="59" t="s">
        <v>93</v>
      </c>
      <c r="BL39" s="59" t="s">
        <v>93</v>
      </c>
      <c r="BM39" s="59" t="s">
        <v>93</v>
      </c>
      <c r="BN39" s="59" t="s">
        <v>93</v>
      </c>
      <c r="BO39" s="59" t="s">
        <v>93</v>
      </c>
      <c r="BP39" s="59" t="s">
        <v>93</v>
      </c>
      <c r="BQ39" s="59" t="s">
        <v>93</v>
      </c>
      <c r="BR39" s="59" t="s">
        <v>93</v>
      </c>
      <c r="BS39" s="60" t="n">
        <v>0</v>
      </c>
      <c r="BT39" s="60" t="n">
        <v>0</v>
      </c>
      <c r="BU39" s="60" t="n">
        <v>0</v>
      </c>
      <c r="BV39" s="61" t="n">
        <v>138</v>
      </c>
      <c r="BW39" s="61" t="s">
        <v>94</v>
      </c>
      <c r="BX39" s="61" t="s">
        <v>94</v>
      </c>
      <c r="BY39" s="61" t="s">
        <v>93</v>
      </c>
      <c r="BZ39" s="61" t="s">
        <v>93</v>
      </c>
      <c r="CA39" s="61" t="s">
        <v>93</v>
      </c>
    </row>
    <row r="40" customFormat="false" ht="21.75" hidden="false" customHeight="true" outlineLevel="0" collapsed="false">
      <c r="A40" s="56" t="n">
        <v>33</v>
      </c>
      <c r="B40" s="56" t="n">
        <v>7</v>
      </c>
      <c r="C40" s="56" t="s">
        <v>88</v>
      </c>
      <c r="D40" s="56" t="s">
        <v>116</v>
      </c>
      <c r="E40" s="56" t="s">
        <v>138</v>
      </c>
      <c r="F40" s="56" t="n">
        <v>4440102</v>
      </c>
      <c r="G40" s="56" t="s">
        <v>145</v>
      </c>
      <c r="H40" s="57" t="s">
        <v>98</v>
      </c>
      <c r="I40" s="56" t="n">
        <v>3044200106</v>
      </c>
      <c r="J40" s="58" t="n">
        <v>28</v>
      </c>
      <c r="K40" s="58" t="n">
        <v>34</v>
      </c>
      <c r="L40" s="58" t="n">
        <v>48</v>
      </c>
      <c r="M40" s="58" t="n">
        <v>110</v>
      </c>
      <c r="N40" s="58" t="n">
        <v>46</v>
      </c>
      <c r="O40" s="58" t="n">
        <v>37</v>
      </c>
      <c r="P40" s="58" t="n">
        <v>40</v>
      </c>
      <c r="Q40" s="58" t="n">
        <v>39</v>
      </c>
      <c r="R40" s="58" t="n">
        <v>27</v>
      </c>
      <c r="S40" s="58" t="n">
        <v>40</v>
      </c>
      <c r="T40" s="58" t="n">
        <v>229</v>
      </c>
      <c r="U40" s="58" t="n">
        <v>37</v>
      </c>
      <c r="V40" s="58" t="n">
        <v>27</v>
      </c>
      <c r="W40" s="58" t="n">
        <v>14</v>
      </c>
      <c r="X40" s="58" t="n">
        <v>78</v>
      </c>
      <c r="Y40" s="58" t="n">
        <v>0</v>
      </c>
      <c r="Z40" s="58" t="n">
        <v>0</v>
      </c>
      <c r="AA40" s="58" t="n">
        <v>0</v>
      </c>
      <c r="AB40" s="58" t="n">
        <v>0</v>
      </c>
      <c r="AC40" s="59" t="s">
        <v>93</v>
      </c>
      <c r="AD40" s="59" t="s">
        <v>93</v>
      </c>
      <c r="AE40" s="59" t="s">
        <v>93</v>
      </c>
      <c r="AF40" s="59" t="s">
        <v>93</v>
      </c>
      <c r="AG40" s="59" t="s">
        <v>93</v>
      </c>
      <c r="AH40" s="59" t="s">
        <v>93</v>
      </c>
      <c r="AI40" s="59" t="s">
        <v>93</v>
      </c>
      <c r="AJ40" s="59" t="s">
        <v>93</v>
      </c>
      <c r="AK40" s="59" t="s">
        <v>93</v>
      </c>
      <c r="AL40" s="59" t="s">
        <v>93</v>
      </c>
      <c r="AM40" s="59" t="s">
        <v>93</v>
      </c>
      <c r="AN40" s="59" t="s">
        <v>93</v>
      </c>
      <c r="AO40" s="59" t="s">
        <v>93</v>
      </c>
      <c r="AP40" s="59" t="s">
        <v>93</v>
      </c>
      <c r="AQ40" s="59" t="s">
        <v>93</v>
      </c>
      <c r="AR40" s="59" t="s">
        <v>93</v>
      </c>
      <c r="AS40" s="59" t="s">
        <v>93</v>
      </c>
      <c r="AT40" s="59" t="s">
        <v>93</v>
      </c>
      <c r="AU40" s="59" t="s">
        <v>93</v>
      </c>
      <c r="AV40" s="59" t="s">
        <v>93</v>
      </c>
      <c r="AW40" s="59" t="s">
        <v>93</v>
      </c>
      <c r="AX40" s="59" t="s">
        <v>93</v>
      </c>
      <c r="AY40" s="59" t="s">
        <v>93</v>
      </c>
      <c r="AZ40" s="59" t="s">
        <v>93</v>
      </c>
      <c r="BA40" s="59" t="s">
        <v>93</v>
      </c>
      <c r="BB40" s="59" t="s">
        <v>93</v>
      </c>
      <c r="BC40" s="59" t="s">
        <v>93</v>
      </c>
      <c r="BD40" s="59" t="s">
        <v>93</v>
      </c>
      <c r="BE40" s="59" t="s">
        <v>93</v>
      </c>
      <c r="BF40" s="59" t="s">
        <v>93</v>
      </c>
      <c r="BG40" s="59" t="s">
        <v>93</v>
      </c>
      <c r="BH40" s="59" t="s">
        <v>93</v>
      </c>
      <c r="BI40" s="59" t="s">
        <v>93</v>
      </c>
      <c r="BJ40" s="59" t="s">
        <v>93</v>
      </c>
      <c r="BK40" s="59" t="s">
        <v>93</v>
      </c>
      <c r="BL40" s="59" t="s">
        <v>93</v>
      </c>
      <c r="BM40" s="59" t="s">
        <v>93</v>
      </c>
      <c r="BN40" s="59" t="s">
        <v>93</v>
      </c>
      <c r="BO40" s="59" t="s">
        <v>93</v>
      </c>
      <c r="BP40" s="59" t="s">
        <v>93</v>
      </c>
      <c r="BQ40" s="59" t="s">
        <v>93</v>
      </c>
      <c r="BR40" s="59" t="s">
        <v>93</v>
      </c>
      <c r="BS40" s="60" t="n">
        <v>0</v>
      </c>
      <c r="BT40" s="60" t="n">
        <v>0</v>
      </c>
      <c r="BU40" s="60" t="n">
        <v>0</v>
      </c>
      <c r="BV40" s="61" t="n">
        <v>417</v>
      </c>
      <c r="BW40" s="61" t="s">
        <v>94</v>
      </c>
      <c r="BX40" s="61" t="s">
        <v>94</v>
      </c>
      <c r="BY40" s="61" t="s">
        <v>94</v>
      </c>
      <c r="BZ40" s="61" t="s">
        <v>93</v>
      </c>
      <c r="CA40" s="61" t="s">
        <v>93</v>
      </c>
    </row>
    <row r="41" customFormat="false" ht="21.75" hidden="false" customHeight="true" outlineLevel="0" collapsed="false">
      <c r="A41" s="62"/>
      <c r="B41" s="62"/>
      <c r="C41" s="62"/>
      <c r="D41" s="62"/>
      <c r="E41" s="63" t="s">
        <v>2</v>
      </c>
      <c r="F41" s="62"/>
      <c r="G41" s="62"/>
      <c r="H41" s="64"/>
      <c r="I41" s="62"/>
      <c r="J41" s="65" t="n">
        <f aca="false">SUM(J34:J40)</f>
        <v>131</v>
      </c>
      <c r="K41" s="65" t="n">
        <f aca="false">SUM(K34:K40)</f>
        <v>247</v>
      </c>
      <c r="L41" s="65" t="n">
        <f aca="false">SUM(L34:L40)</f>
        <v>247</v>
      </c>
      <c r="M41" s="65" t="n">
        <f aca="false">SUM(M34:M40)</f>
        <v>625</v>
      </c>
      <c r="N41" s="65" t="n">
        <f aca="false">SUM(N34:N40)</f>
        <v>245</v>
      </c>
      <c r="O41" s="65" t="n">
        <f aca="false">SUM(O34:O40)</f>
        <v>212</v>
      </c>
      <c r="P41" s="65" t="n">
        <f aca="false">SUM(P34:P40)</f>
        <v>242</v>
      </c>
      <c r="Q41" s="65" t="n">
        <f aca="false">SUM(Q34:Q40)</f>
        <v>241</v>
      </c>
      <c r="R41" s="65" t="n">
        <f aca="false">SUM(R34:R40)</f>
        <v>239</v>
      </c>
      <c r="S41" s="65" t="n">
        <f aca="false">SUM(S34:S40)</f>
        <v>260</v>
      </c>
      <c r="T41" s="65" t="n">
        <f aca="false">SUM(T34:T40)</f>
        <v>1439</v>
      </c>
      <c r="U41" s="65" t="n">
        <f aca="false">SUM(U34:U40)</f>
        <v>325</v>
      </c>
      <c r="V41" s="65" t="n">
        <f aca="false">SUM(V34:V40)</f>
        <v>261</v>
      </c>
      <c r="W41" s="65" t="n">
        <f aca="false">SUM(W34:W40)</f>
        <v>215</v>
      </c>
      <c r="X41" s="65" t="n">
        <f aca="false">SUM(X34:X40)</f>
        <v>801</v>
      </c>
      <c r="Y41" s="65" t="n">
        <f aca="false">SUM(Y34:Y40)</f>
        <v>79</v>
      </c>
      <c r="Z41" s="65" t="n">
        <f aca="false">SUM(Z34:Z40)</f>
        <v>54</v>
      </c>
      <c r="AA41" s="65" t="n">
        <f aca="false">SUM(AA34:AA40)</f>
        <v>72</v>
      </c>
      <c r="AB41" s="65" t="n">
        <f aca="false">SUM(AB34:AB40)</f>
        <v>205</v>
      </c>
      <c r="AC41" s="65" t="n">
        <f aca="false">SUM(AC34:AC40)</f>
        <v>0</v>
      </c>
      <c r="AD41" s="65" t="n">
        <f aca="false">SUM(AD34:AD40)</f>
        <v>0</v>
      </c>
      <c r="AE41" s="65" t="n">
        <f aca="false">SUM(AE34:AE40)</f>
        <v>0</v>
      </c>
      <c r="AF41" s="65" t="n">
        <f aca="false">SUM(AF34:AF40)</f>
        <v>0</v>
      </c>
      <c r="AG41" s="65" t="n">
        <f aca="false">SUM(AG34:AG40)</f>
        <v>0</v>
      </c>
      <c r="AH41" s="65" t="n">
        <f aca="false">SUM(AH34:AH40)</f>
        <v>0</v>
      </c>
      <c r="AI41" s="65" t="n">
        <f aca="false">SUM(AI34:AI40)</f>
        <v>0</v>
      </c>
      <c r="AJ41" s="65" t="n">
        <f aca="false">SUM(AJ34:AJ40)</f>
        <v>0</v>
      </c>
      <c r="AK41" s="65" t="n">
        <f aca="false">SUM(AK34:AK40)</f>
        <v>0</v>
      </c>
      <c r="AL41" s="65" t="n">
        <f aca="false">SUM(AL34:AL40)</f>
        <v>0</v>
      </c>
      <c r="AM41" s="65" t="n">
        <f aca="false">SUM(AM34:AM40)</f>
        <v>0</v>
      </c>
      <c r="AN41" s="65" t="n">
        <f aca="false">SUM(AN34:AN40)</f>
        <v>0</v>
      </c>
      <c r="AO41" s="65" t="n">
        <f aca="false">SUM(AO34:AO40)</f>
        <v>0</v>
      </c>
      <c r="AP41" s="65" t="n">
        <f aca="false">SUM(AP34:AP40)</f>
        <v>0</v>
      </c>
      <c r="AQ41" s="65" t="n">
        <f aca="false">SUM(AQ34:AQ40)</f>
        <v>0</v>
      </c>
      <c r="AR41" s="65" t="n">
        <f aca="false">SUM(AR34:AR40)</f>
        <v>0</v>
      </c>
      <c r="AS41" s="65" t="n">
        <f aca="false">SUM(AS34:AS40)</f>
        <v>0</v>
      </c>
      <c r="AT41" s="65" t="n">
        <f aca="false">SUM(AT34:AT40)</f>
        <v>0</v>
      </c>
      <c r="AU41" s="65" t="n">
        <f aca="false">SUM(AU34:AU40)</f>
        <v>0</v>
      </c>
      <c r="AV41" s="65" t="n">
        <f aca="false">SUM(AV34:AV40)</f>
        <v>0</v>
      </c>
      <c r="AW41" s="65" t="n">
        <f aca="false">SUM(AW34:AW40)</f>
        <v>0</v>
      </c>
      <c r="AX41" s="65" t="n">
        <f aca="false">SUM(AX34:AX40)</f>
        <v>0</v>
      </c>
      <c r="AY41" s="65" t="n">
        <f aca="false">SUM(AY34:AY40)</f>
        <v>0</v>
      </c>
      <c r="AZ41" s="65" t="n">
        <f aca="false">SUM(AZ34:AZ40)</f>
        <v>0</v>
      </c>
      <c r="BA41" s="65" t="n">
        <f aca="false">SUM(BA34:BA40)</f>
        <v>0</v>
      </c>
      <c r="BB41" s="65" t="n">
        <f aca="false">SUM(BB34:BB40)</f>
        <v>0</v>
      </c>
      <c r="BC41" s="65" t="n">
        <f aca="false">SUM(BC34:BC40)</f>
        <v>0</v>
      </c>
      <c r="BD41" s="65" t="n">
        <f aca="false">SUM(BD34:BD40)</f>
        <v>0</v>
      </c>
      <c r="BE41" s="65" t="n">
        <f aca="false">SUM(BE34:BE40)</f>
        <v>0</v>
      </c>
      <c r="BF41" s="65" t="n">
        <f aca="false">SUM(BF34:BF40)</f>
        <v>0</v>
      </c>
      <c r="BG41" s="65" t="n">
        <f aca="false">SUM(BG34:BG40)</f>
        <v>0</v>
      </c>
      <c r="BH41" s="65" t="n">
        <f aca="false">SUM(BH34:BH40)</f>
        <v>0</v>
      </c>
      <c r="BI41" s="65" t="n">
        <f aca="false">SUM(BI34:BI40)</f>
        <v>0</v>
      </c>
      <c r="BJ41" s="65" t="n">
        <f aca="false">SUM(BJ34:BJ40)</f>
        <v>0</v>
      </c>
      <c r="BK41" s="65" t="n">
        <f aca="false">SUM(BK34:BK40)</f>
        <v>0</v>
      </c>
      <c r="BL41" s="65" t="n">
        <f aca="false">SUM(BL34:BL40)</f>
        <v>0</v>
      </c>
      <c r="BM41" s="65" t="n">
        <f aca="false">SUM(BM34:BM40)</f>
        <v>0</v>
      </c>
      <c r="BN41" s="65" t="n">
        <f aca="false">SUM(BN34:BN40)</f>
        <v>0</v>
      </c>
      <c r="BO41" s="65" t="n">
        <f aca="false">SUM(BO34:BO40)</f>
        <v>0</v>
      </c>
      <c r="BP41" s="65" t="n">
        <f aca="false">SUM(BP34:BP40)</f>
        <v>0</v>
      </c>
      <c r="BQ41" s="65" t="n">
        <f aca="false">SUM(BQ34:BQ40)</f>
        <v>0</v>
      </c>
      <c r="BR41" s="65" t="n">
        <f aca="false">SUM(BR34:BR40)</f>
        <v>0</v>
      </c>
      <c r="BS41" s="65" t="n">
        <f aca="false">SUM(BS34:BS40)</f>
        <v>0</v>
      </c>
      <c r="BT41" s="65" t="n">
        <f aca="false">SUM(BT34:BT40)</f>
        <v>0</v>
      </c>
      <c r="BU41" s="65" t="n">
        <f aca="false">SUM(BU34:BU40)</f>
        <v>0</v>
      </c>
      <c r="BV41" s="65" t="n">
        <f aca="false">SUM(BV34:BV40)</f>
        <v>3070</v>
      </c>
      <c r="BW41" s="65" t="n">
        <f aca="false">SUM(BW34:BW40)</f>
        <v>0</v>
      </c>
      <c r="BX41" s="65" t="n">
        <f aca="false">SUM(BX34:BX40)</f>
        <v>0</v>
      </c>
      <c r="BY41" s="65" t="n">
        <f aca="false">SUM(BY34:BY40)</f>
        <v>0</v>
      </c>
      <c r="BZ41" s="65" t="n">
        <f aca="false">SUM(BZ34:BZ40)</f>
        <v>0</v>
      </c>
      <c r="CA41" s="65" t="n">
        <f aca="false">SUM(CA34:CA40)</f>
        <v>0</v>
      </c>
    </row>
    <row r="42" customFormat="false" ht="21.75" hidden="false" customHeight="true" outlineLevel="0" collapsed="false">
      <c r="A42" s="67" t="n">
        <v>34</v>
      </c>
      <c r="B42" s="67" t="n">
        <v>1</v>
      </c>
      <c r="C42" s="67" t="s">
        <v>88</v>
      </c>
      <c r="D42" s="67" t="s">
        <v>95</v>
      </c>
      <c r="E42" s="67" t="s">
        <v>96</v>
      </c>
      <c r="F42" s="67" t="n">
        <v>6440204</v>
      </c>
      <c r="G42" s="67" t="s">
        <v>97</v>
      </c>
      <c r="H42" s="68" t="s">
        <v>98</v>
      </c>
      <c r="I42" s="67" t="n">
        <v>3044300101</v>
      </c>
      <c r="J42" s="69" t="n">
        <v>26</v>
      </c>
      <c r="K42" s="69" t="n">
        <v>12</v>
      </c>
      <c r="L42" s="69" t="n">
        <v>3</v>
      </c>
      <c r="M42" s="69" t="n">
        <v>4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70" t="s">
        <v>93</v>
      </c>
      <c r="AD42" s="70" t="s">
        <v>93</v>
      </c>
      <c r="AE42" s="70" t="s">
        <v>93</v>
      </c>
      <c r="AF42" s="70" t="s">
        <v>93</v>
      </c>
      <c r="AG42" s="70" t="s">
        <v>93</v>
      </c>
      <c r="AH42" s="70" t="s">
        <v>93</v>
      </c>
      <c r="AI42" s="70" t="s">
        <v>93</v>
      </c>
      <c r="AJ42" s="70" t="s">
        <v>93</v>
      </c>
      <c r="AK42" s="70" t="s">
        <v>93</v>
      </c>
      <c r="AL42" s="70" t="s">
        <v>93</v>
      </c>
      <c r="AM42" s="70" t="s">
        <v>93</v>
      </c>
      <c r="AN42" s="70" t="s">
        <v>93</v>
      </c>
      <c r="AO42" s="70" t="s">
        <v>93</v>
      </c>
      <c r="AP42" s="70" t="s">
        <v>93</v>
      </c>
      <c r="AQ42" s="70" t="s">
        <v>93</v>
      </c>
      <c r="AR42" s="70" t="s">
        <v>93</v>
      </c>
      <c r="AS42" s="70" t="s">
        <v>93</v>
      </c>
      <c r="AT42" s="70" t="s">
        <v>93</v>
      </c>
      <c r="AU42" s="70" t="s">
        <v>93</v>
      </c>
      <c r="AV42" s="70" t="s">
        <v>93</v>
      </c>
      <c r="AW42" s="70" t="s">
        <v>93</v>
      </c>
      <c r="AX42" s="70" t="s">
        <v>93</v>
      </c>
      <c r="AY42" s="70" t="s">
        <v>93</v>
      </c>
      <c r="AZ42" s="70" t="s">
        <v>93</v>
      </c>
      <c r="BA42" s="70" t="s">
        <v>93</v>
      </c>
      <c r="BB42" s="70" t="s">
        <v>93</v>
      </c>
      <c r="BC42" s="70" t="s">
        <v>93</v>
      </c>
      <c r="BD42" s="70" t="s">
        <v>93</v>
      </c>
      <c r="BE42" s="70" t="s">
        <v>93</v>
      </c>
      <c r="BF42" s="70" t="s">
        <v>93</v>
      </c>
      <c r="BG42" s="70" t="s">
        <v>93</v>
      </c>
      <c r="BH42" s="70" t="s">
        <v>93</v>
      </c>
      <c r="BI42" s="70" t="s">
        <v>93</v>
      </c>
      <c r="BJ42" s="70" t="s">
        <v>93</v>
      </c>
      <c r="BK42" s="70" t="s">
        <v>93</v>
      </c>
      <c r="BL42" s="70" t="s">
        <v>93</v>
      </c>
      <c r="BM42" s="70" t="s">
        <v>93</v>
      </c>
      <c r="BN42" s="70" t="s">
        <v>93</v>
      </c>
      <c r="BO42" s="70" t="s">
        <v>93</v>
      </c>
      <c r="BP42" s="70" t="s">
        <v>93</v>
      </c>
      <c r="BQ42" s="70" t="s">
        <v>93</v>
      </c>
      <c r="BR42" s="70" t="s">
        <v>93</v>
      </c>
      <c r="BS42" s="71" t="n">
        <v>0</v>
      </c>
      <c r="BT42" s="71" t="n">
        <v>0</v>
      </c>
      <c r="BU42" s="71" t="n">
        <v>0</v>
      </c>
      <c r="BV42" s="72" t="n">
        <v>41</v>
      </c>
      <c r="BW42" s="72" t="s">
        <v>94</v>
      </c>
      <c r="BX42" s="72" t="s">
        <v>93</v>
      </c>
      <c r="BY42" s="72" t="s">
        <v>93</v>
      </c>
      <c r="BZ42" s="72" t="s">
        <v>93</v>
      </c>
      <c r="CA42" s="72" t="s">
        <v>93</v>
      </c>
    </row>
    <row r="43" customFormat="false" ht="21.75" hidden="false" customHeight="true" outlineLevel="0" collapsed="false">
      <c r="A43" s="67" t="n">
        <v>35</v>
      </c>
      <c r="B43" s="67" t="n">
        <v>2</v>
      </c>
      <c r="C43" s="67" t="s">
        <v>88</v>
      </c>
      <c r="D43" s="67" t="s">
        <v>108</v>
      </c>
      <c r="E43" s="67" t="s">
        <v>111</v>
      </c>
      <c r="F43" s="67" t="n">
        <v>6440602</v>
      </c>
      <c r="G43" s="67" t="s">
        <v>112</v>
      </c>
      <c r="H43" s="68" t="s">
        <v>98</v>
      </c>
      <c r="I43" s="67" t="n">
        <v>3044300201</v>
      </c>
      <c r="J43" s="69" t="n">
        <v>33</v>
      </c>
      <c r="K43" s="69" t="n">
        <v>29</v>
      </c>
      <c r="L43" s="69" t="n">
        <v>36</v>
      </c>
      <c r="M43" s="69" t="n">
        <v>9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70" t="s">
        <v>93</v>
      </c>
      <c r="AD43" s="70" t="s">
        <v>93</v>
      </c>
      <c r="AE43" s="70" t="s">
        <v>93</v>
      </c>
      <c r="AF43" s="70" t="s">
        <v>93</v>
      </c>
      <c r="AG43" s="70" t="s">
        <v>93</v>
      </c>
      <c r="AH43" s="70" t="s">
        <v>93</v>
      </c>
      <c r="AI43" s="70" t="s">
        <v>93</v>
      </c>
      <c r="AJ43" s="70" t="s">
        <v>93</v>
      </c>
      <c r="AK43" s="70" t="s">
        <v>93</v>
      </c>
      <c r="AL43" s="70" t="s">
        <v>93</v>
      </c>
      <c r="AM43" s="70" t="s">
        <v>93</v>
      </c>
      <c r="AN43" s="70" t="s">
        <v>93</v>
      </c>
      <c r="AO43" s="70" t="s">
        <v>93</v>
      </c>
      <c r="AP43" s="70" t="s">
        <v>93</v>
      </c>
      <c r="AQ43" s="70" t="s">
        <v>93</v>
      </c>
      <c r="AR43" s="70" t="s">
        <v>93</v>
      </c>
      <c r="AS43" s="70" t="s">
        <v>93</v>
      </c>
      <c r="AT43" s="70" t="s">
        <v>93</v>
      </c>
      <c r="AU43" s="70" t="s">
        <v>93</v>
      </c>
      <c r="AV43" s="70" t="s">
        <v>93</v>
      </c>
      <c r="AW43" s="70" t="s">
        <v>93</v>
      </c>
      <c r="AX43" s="70" t="s">
        <v>93</v>
      </c>
      <c r="AY43" s="70" t="s">
        <v>93</v>
      </c>
      <c r="AZ43" s="70" t="s">
        <v>93</v>
      </c>
      <c r="BA43" s="70" t="s">
        <v>93</v>
      </c>
      <c r="BB43" s="70" t="s">
        <v>93</v>
      </c>
      <c r="BC43" s="70" t="s">
        <v>93</v>
      </c>
      <c r="BD43" s="70" t="s">
        <v>93</v>
      </c>
      <c r="BE43" s="70" t="s">
        <v>93</v>
      </c>
      <c r="BF43" s="70" t="s">
        <v>93</v>
      </c>
      <c r="BG43" s="70" t="s">
        <v>93</v>
      </c>
      <c r="BH43" s="70" t="s">
        <v>93</v>
      </c>
      <c r="BI43" s="70" t="s">
        <v>93</v>
      </c>
      <c r="BJ43" s="70" t="s">
        <v>93</v>
      </c>
      <c r="BK43" s="70" t="s">
        <v>93</v>
      </c>
      <c r="BL43" s="70" t="s">
        <v>93</v>
      </c>
      <c r="BM43" s="70" t="s">
        <v>93</v>
      </c>
      <c r="BN43" s="70" t="s">
        <v>93</v>
      </c>
      <c r="BO43" s="70" t="s">
        <v>93</v>
      </c>
      <c r="BP43" s="70" t="s">
        <v>93</v>
      </c>
      <c r="BQ43" s="70" t="s">
        <v>93</v>
      </c>
      <c r="BR43" s="70" t="s">
        <v>93</v>
      </c>
      <c r="BS43" s="71" t="n">
        <v>0</v>
      </c>
      <c r="BT43" s="71" t="n">
        <v>0</v>
      </c>
      <c r="BU43" s="71" t="n">
        <v>0</v>
      </c>
      <c r="BV43" s="72" t="n">
        <v>98</v>
      </c>
      <c r="BW43" s="72" t="s">
        <v>94</v>
      </c>
      <c r="BX43" s="72" t="s">
        <v>93</v>
      </c>
      <c r="BY43" s="72" t="s">
        <v>93</v>
      </c>
      <c r="BZ43" s="72" t="s">
        <v>93</v>
      </c>
      <c r="CA43" s="72" t="s">
        <v>93</v>
      </c>
    </row>
    <row r="44" customFormat="false" ht="21.75" hidden="false" customHeight="true" outlineLevel="0" collapsed="false">
      <c r="A44" s="67" t="n">
        <v>36</v>
      </c>
      <c r="B44" s="67" t="n">
        <v>3</v>
      </c>
      <c r="C44" s="67" t="s">
        <v>88</v>
      </c>
      <c r="D44" s="67" t="s">
        <v>116</v>
      </c>
      <c r="E44" s="67" t="s">
        <v>146</v>
      </c>
      <c r="F44" s="67" t="n">
        <v>6440106</v>
      </c>
      <c r="G44" s="67" t="s">
        <v>147</v>
      </c>
      <c r="H44" s="68" t="s">
        <v>98</v>
      </c>
      <c r="I44" s="67" t="n">
        <v>3044300401</v>
      </c>
      <c r="J44" s="69" t="n">
        <v>31</v>
      </c>
      <c r="K44" s="69" t="n">
        <v>25</v>
      </c>
      <c r="L44" s="69" t="n">
        <v>20</v>
      </c>
      <c r="M44" s="69" t="n">
        <v>76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70" t="s">
        <v>93</v>
      </c>
      <c r="AD44" s="70" t="s">
        <v>93</v>
      </c>
      <c r="AE44" s="70" t="s">
        <v>93</v>
      </c>
      <c r="AF44" s="70" t="s">
        <v>93</v>
      </c>
      <c r="AG44" s="70" t="s">
        <v>93</v>
      </c>
      <c r="AH44" s="70" t="s">
        <v>93</v>
      </c>
      <c r="AI44" s="70" t="s">
        <v>93</v>
      </c>
      <c r="AJ44" s="70" t="s">
        <v>93</v>
      </c>
      <c r="AK44" s="70" t="s">
        <v>93</v>
      </c>
      <c r="AL44" s="70" t="s">
        <v>93</v>
      </c>
      <c r="AM44" s="70" t="s">
        <v>93</v>
      </c>
      <c r="AN44" s="70" t="s">
        <v>93</v>
      </c>
      <c r="AO44" s="70" t="s">
        <v>93</v>
      </c>
      <c r="AP44" s="70" t="s">
        <v>93</v>
      </c>
      <c r="AQ44" s="70" t="s">
        <v>93</v>
      </c>
      <c r="AR44" s="70" t="s">
        <v>93</v>
      </c>
      <c r="AS44" s="70" t="s">
        <v>93</v>
      </c>
      <c r="AT44" s="70" t="s">
        <v>93</v>
      </c>
      <c r="AU44" s="70" t="s">
        <v>93</v>
      </c>
      <c r="AV44" s="70" t="s">
        <v>93</v>
      </c>
      <c r="AW44" s="70" t="s">
        <v>93</v>
      </c>
      <c r="AX44" s="70" t="s">
        <v>93</v>
      </c>
      <c r="AY44" s="70" t="s">
        <v>93</v>
      </c>
      <c r="AZ44" s="70" t="s">
        <v>93</v>
      </c>
      <c r="BA44" s="70" t="s">
        <v>93</v>
      </c>
      <c r="BB44" s="70" t="s">
        <v>93</v>
      </c>
      <c r="BC44" s="70" t="s">
        <v>93</v>
      </c>
      <c r="BD44" s="70" t="s">
        <v>93</v>
      </c>
      <c r="BE44" s="70" t="s">
        <v>93</v>
      </c>
      <c r="BF44" s="70" t="s">
        <v>93</v>
      </c>
      <c r="BG44" s="70" t="s">
        <v>93</v>
      </c>
      <c r="BH44" s="70" t="s">
        <v>93</v>
      </c>
      <c r="BI44" s="70" t="s">
        <v>93</v>
      </c>
      <c r="BJ44" s="70" t="s">
        <v>93</v>
      </c>
      <c r="BK44" s="70" t="s">
        <v>93</v>
      </c>
      <c r="BL44" s="70" t="s">
        <v>93</v>
      </c>
      <c r="BM44" s="70" t="s">
        <v>93</v>
      </c>
      <c r="BN44" s="70" t="s">
        <v>93</v>
      </c>
      <c r="BO44" s="70" t="s">
        <v>93</v>
      </c>
      <c r="BP44" s="70" t="s">
        <v>93</v>
      </c>
      <c r="BQ44" s="70" t="s">
        <v>93</v>
      </c>
      <c r="BR44" s="70" t="s">
        <v>93</v>
      </c>
      <c r="BS44" s="71" t="n">
        <v>0</v>
      </c>
      <c r="BT44" s="71" t="n">
        <v>0</v>
      </c>
      <c r="BU44" s="71" t="n">
        <v>0</v>
      </c>
      <c r="BV44" s="72" t="n">
        <v>76</v>
      </c>
      <c r="BW44" s="72" t="s">
        <v>94</v>
      </c>
      <c r="BX44" s="72" t="s">
        <v>93</v>
      </c>
      <c r="BY44" s="72" t="s">
        <v>93</v>
      </c>
      <c r="BZ44" s="72" t="s">
        <v>93</v>
      </c>
      <c r="CA44" s="72" t="s">
        <v>93</v>
      </c>
    </row>
    <row r="45" customFormat="false" ht="21.75" hidden="false" customHeight="true" outlineLevel="0" collapsed="false">
      <c r="A45" s="67" t="n">
        <v>37</v>
      </c>
      <c r="B45" s="67" t="n">
        <v>4</v>
      </c>
      <c r="C45" s="67" t="s">
        <v>88</v>
      </c>
      <c r="D45" s="67" t="s">
        <v>148</v>
      </c>
      <c r="E45" s="67" t="s">
        <v>149</v>
      </c>
      <c r="F45" s="67" t="n">
        <v>6440903</v>
      </c>
      <c r="G45" s="67" t="s">
        <v>150</v>
      </c>
      <c r="H45" s="68" t="s">
        <v>98</v>
      </c>
      <c r="I45" s="67" t="n">
        <v>3044300301</v>
      </c>
      <c r="J45" s="69" t="n">
        <v>0</v>
      </c>
      <c r="K45" s="69" t="n">
        <v>24</v>
      </c>
      <c r="L45" s="69" t="n">
        <v>35</v>
      </c>
      <c r="M45" s="69" t="n">
        <v>59</v>
      </c>
      <c r="N45" s="69" t="n">
        <v>40</v>
      </c>
      <c r="O45" s="69" t="n">
        <v>35</v>
      </c>
      <c r="P45" s="69" t="n">
        <v>44</v>
      </c>
      <c r="Q45" s="69" t="n">
        <v>43</v>
      </c>
      <c r="R45" s="69" t="n">
        <v>54</v>
      </c>
      <c r="S45" s="69" t="n">
        <v>43</v>
      </c>
      <c r="T45" s="69" t="n">
        <v>259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70" t="s">
        <v>93</v>
      </c>
      <c r="AD45" s="70" t="s">
        <v>93</v>
      </c>
      <c r="AE45" s="70" t="s">
        <v>93</v>
      </c>
      <c r="AF45" s="70" t="s">
        <v>93</v>
      </c>
      <c r="AG45" s="70" t="s">
        <v>93</v>
      </c>
      <c r="AH45" s="70" t="s">
        <v>93</v>
      </c>
      <c r="AI45" s="70" t="s">
        <v>93</v>
      </c>
      <c r="AJ45" s="70" t="s">
        <v>93</v>
      </c>
      <c r="AK45" s="70" t="s">
        <v>93</v>
      </c>
      <c r="AL45" s="70" t="s">
        <v>93</v>
      </c>
      <c r="AM45" s="70" t="s">
        <v>93</v>
      </c>
      <c r="AN45" s="70" t="s">
        <v>93</v>
      </c>
      <c r="AO45" s="70" t="s">
        <v>93</v>
      </c>
      <c r="AP45" s="70" t="s">
        <v>93</v>
      </c>
      <c r="AQ45" s="70" t="s">
        <v>93</v>
      </c>
      <c r="AR45" s="70" t="s">
        <v>93</v>
      </c>
      <c r="AS45" s="70" t="s">
        <v>93</v>
      </c>
      <c r="AT45" s="70" t="s">
        <v>93</v>
      </c>
      <c r="AU45" s="70" t="s">
        <v>93</v>
      </c>
      <c r="AV45" s="70" t="s">
        <v>93</v>
      </c>
      <c r="AW45" s="70" t="s">
        <v>93</v>
      </c>
      <c r="AX45" s="70" t="s">
        <v>93</v>
      </c>
      <c r="AY45" s="70" t="s">
        <v>93</v>
      </c>
      <c r="AZ45" s="70" t="s">
        <v>93</v>
      </c>
      <c r="BA45" s="70" t="s">
        <v>93</v>
      </c>
      <c r="BB45" s="70" t="s">
        <v>93</v>
      </c>
      <c r="BC45" s="70" t="s">
        <v>93</v>
      </c>
      <c r="BD45" s="70" t="s">
        <v>93</v>
      </c>
      <c r="BE45" s="70" t="s">
        <v>93</v>
      </c>
      <c r="BF45" s="70" t="s">
        <v>93</v>
      </c>
      <c r="BG45" s="70" t="s">
        <v>93</v>
      </c>
      <c r="BH45" s="70" t="s">
        <v>93</v>
      </c>
      <c r="BI45" s="70" t="s">
        <v>93</v>
      </c>
      <c r="BJ45" s="70" t="s">
        <v>93</v>
      </c>
      <c r="BK45" s="70" t="s">
        <v>93</v>
      </c>
      <c r="BL45" s="70" t="s">
        <v>93</v>
      </c>
      <c r="BM45" s="70" t="s">
        <v>93</v>
      </c>
      <c r="BN45" s="70" t="s">
        <v>93</v>
      </c>
      <c r="BO45" s="70" t="s">
        <v>93</v>
      </c>
      <c r="BP45" s="70" t="s">
        <v>93</v>
      </c>
      <c r="BQ45" s="70" t="s">
        <v>93</v>
      </c>
      <c r="BR45" s="70" t="s">
        <v>93</v>
      </c>
      <c r="BS45" s="71" t="n">
        <v>0</v>
      </c>
      <c r="BT45" s="71" t="n">
        <v>0</v>
      </c>
      <c r="BU45" s="71" t="n">
        <v>0</v>
      </c>
      <c r="BV45" s="72" t="n">
        <v>318</v>
      </c>
      <c r="BW45" s="72" t="s">
        <v>94</v>
      </c>
      <c r="BX45" s="72" t="s">
        <v>94</v>
      </c>
      <c r="BY45" s="72" t="s">
        <v>93</v>
      </c>
      <c r="BZ45" s="72" t="s">
        <v>93</v>
      </c>
      <c r="CA45" s="72" t="s">
        <v>93</v>
      </c>
    </row>
    <row r="46" customFormat="false" ht="21.75" hidden="false" customHeight="true" outlineLevel="0" collapsed="false">
      <c r="A46" s="67"/>
      <c r="B46" s="67"/>
      <c r="C46" s="67"/>
      <c r="D46" s="67"/>
      <c r="E46" s="73" t="s">
        <v>283</v>
      </c>
      <c r="F46" s="67"/>
      <c r="G46" s="67"/>
      <c r="H46" s="68"/>
      <c r="I46" s="67"/>
      <c r="J46" s="69" t="n">
        <f aca="false">SUM(J42:J45)</f>
        <v>90</v>
      </c>
      <c r="K46" s="69" t="n">
        <f aca="false">SUM(K42:K45)</f>
        <v>90</v>
      </c>
      <c r="L46" s="69" t="n">
        <f aca="false">SUM(L42:L45)</f>
        <v>94</v>
      </c>
      <c r="M46" s="69" t="n">
        <f aca="false">SUM(M42:M45)</f>
        <v>274</v>
      </c>
      <c r="N46" s="69" t="n">
        <f aca="false">SUM(N42:N45)</f>
        <v>40</v>
      </c>
      <c r="O46" s="69" t="n">
        <f aca="false">SUM(O42:O45)</f>
        <v>35</v>
      </c>
      <c r="P46" s="69" t="n">
        <f aca="false">SUM(P42:P45)</f>
        <v>44</v>
      </c>
      <c r="Q46" s="69" t="n">
        <f aca="false">SUM(Q42:Q45)</f>
        <v>43</v>
      </c>
      <c r="R46" s="69" t="n">
        <f aca="false">SUM(R42:R45)</f>
        <v>54</v>
      </c>
      <c r="S46" s="69" t="n">
        <f aca="false">SUM(S42:S45)</f>
        <v>43</v>
      </c>
      <c r="T46" s="69" t="n">
        <f aca="false">SUM(T42:T45)</f>
        <v>259</v>
      </c>
      <c r="U46" s="69" t="n">
        <f aca="false">SUM(U42:U45)</f>
        <v>0</v>
      </c>
      <c r="V46" s="69" t="n">
        <f aca="false">SUM(V42:V45)</f>
        <v>0</v>
      </c>
      <c r="W46" s="69" t="n">
        <f aca="false">SUM(W42:W45)</f>
        <v>0</v>
      </c>
      <c r="X46" s="69" t="n">
        <f aca="false">SUM(X42:X45)</f>
        <v>0</v>
      </c>
      <c r="Y46" s="69" t="n">
        <f aca="false">SUM(Y42:Y45)</f>
        <v>0</v>
      </c>
      <c r="Z46" s="69" t="n">
        <f aca="false">SUM(Z42:Z45)</f>
        <v>0</v>
      </c>
      <c r="AA46" s="69" t="n">
        <f aca="false">SUM(AA42:AA45)</f>
        <v>0</v>
      </c>
      <c r="AB46" s="69" t="n">
        <f aca="false">SUM(AB42:AB45)</f>
        <v>0</v>
      </c>
      <c r="AC46" s="69" t="n">
        <f aca="false">SUM(AC42:AC45)</f>
        <v>0</v>
      </c>
      <c r="AD46" s="69" t="n">
        <f aca="false">SUM(AD42:AD45)</f>
        <v>0</v>
      </c>
      <c r="AE46" s="69" t="n">
        <f aca="false">SUM(AE42:AE45)</f>
        <v>0</v>
      </c>
      <c r="AF46" s="69" t="n">
        <f aca="false">SUM(AF42:AF45)</f>
        <v>0</v>
      </c>
      <c r="AG46" s="69" t="n">
        <f aca="false">SUM(AG42:AG45)</f>
        <v>0</v>
      </c>
      <c r="AH46" s="69" t="n">
        <f aca="false">SUM(AH42:AH45)</f>
        <v>0</v>
      </c>
      <c r="AI46" s="69" t="n">
        <f aca="false">SUM(AI42:AI45)</f>
        <v>0</v>
      </c>
      <c r="AJ46" s="69" t="n">
        <f aca="false">SUM(AJ42:AJ45)</f>
        <v>0</v>
      </c>
      <c r="AK46" s="69" t="n">
        <f aca="false">SUM(AK42:AK45)</f>
        <v>0</v>
      </c>
      <c r="AL46" s="69" t="n">
        <f aca="false">SUM(AL42:AL45)</f>
        <v>0</v>
      </c>
      <c r="AM46" s="69" t="n">
        <f aca="false">SUM(AM42:AM45)</f>
        <v>0</v>
      </c>
      <c r="AN46" s="69" t="n">
        <f aca="false">SUM(AN42:AN45)</f>
        <v>0</v>
      </c>
      <c r="AO46" s="69" t="n">
        <f aca="false">SUM(AO42:AO45)</f>
        <v>0</v>
      </c>
      <c r="AP46" s="69" t="n">
        <f aca="false">SUM(AP42:AP45)</f>
        <v>0</v>
      </c>
      <c r="AQ46" s="69" t="n">
        <f aca="false">SUM(AQ42:AQ45)</f>
        <v>0</v>
      </c>
      <c r="AR46" s="69" t="n">
        <f aca="false">SUM(AR42:AR45)</f>
        <v>0</v>
      </c>
      <c r="AS46" s="69" t="n">
        <f aca="false">SUM(AS42:AS45)</f>
        <v>0</v>
      </c>
      <c r="AT46" s="69" t="n">
        <f aca="false">SUM(AT42:AT45)</f>
        <v>0</v>
      </c>
      <c r="AU46" s="69" t="n">
        <f aca="false">SUM(AU42:AU45)</f>
        <v>0</v>
      </c>
      <c r="AV46" s="69" t="n">
        <f aca="false">SUM(AV42:AV45)</f>
        <v>0</v>
      </c>
      <c r="AW46" s="69" t="n">
        <f aca="false">SUM(AW42:AW45)</f>
        <v>0</v>
      </c>
      <c r="AX46" s="69" t="n">
        <f aca="false">SUM(AX42:AX45)</f>
        <v>0</v>
      </c>
      <c r="AY46" s="69" t="n">
        <f aca="false">SUM(AY42:AY45)</f>
        <v>0</v>
      </c>
      <c r="AZ46" s="69" t="n">
        <f aca="false">SUM(AZ42:AZ45)</f>
        <v>0</v>
      </c>
      <c r="BA46" s="69" t="n">
        <f aca="false">SUM(BA42:BA45)</f>
        <v>0</v>
      </c>
      <c r="BB46" s="69" t="n">
        <f aca="false">SUM(BB42:BB45)</f>
        <v>0</v>
      </c>
      <c r="BC46" s="69" t="n">
        <f aca="false">SUM(BC42:BC45)</f>
        <v>0</v>
      </c>
      <c r="BD46" s="69" t="n">
        <f aca="false">SUM(BD42:BD45)</f>
        <v>0</v>
      </c>
      <c r="BE46" s="69" t="n">
        <f aca="false">SUM(BE42:BE45)</f>
        <v>0</v>
      </c>
      <c r="BF46" s="69" t="n">
        <f aca="false">SUM(BF42:BF45)</f>
        <v>0</v>
      </c>
      <c r="BG46" s="69" t="n">
        <f aca="false">SUM(BG42:BG45)</f>
        <v>0</v>
      </c>
      <c r="BH46" s="69" t="n">
        <f aca="false">SUM(BH42:BH45)</f>
        <v>0</v>
      </c>
      <c r="BI46" s="69" t="n">
        <f aca="false">SUM(BI42:BI45)</f>
        <v>0</v>
      </c>
      <c r="BJ46" s="69" t="n">
        <f aca="false">SUM(BJ42:BJ45)</f>
        <v>0</v>
      </c>
      <c r="BK46" s="69" t="n">
        <f aca="false">SUM(BK42:BK45)</f>
        <v>0</v>
      </c>
      <c r="BL46" s="69" t="n">
        <f aca="false">SUM(BL42:BL45)</f>
        <v>0</v>
      </c>
      <c r="BM46" s="69" t="n">
        <f aca="false">SUM(BM42:BM45)</f>
        <v>0</v>
      </c>
      <c r="BN46" s="69" t="n">
        <f aca="false">SUM(BN42:BN45)</f>
        <v>0</v>
      </c>
      <c r="BO46" s="69" t="n">
        <f aca="false">SUM(BO42:BO45)</f>
        <v>0</v>
      </c>
      <c r="BP46" s="69" t="n">
        <f aca="false">SUM(BP42:BP45)</f>
        <v>0</v>
      </c>
      <c r="BQ46" s="69" t="n">
        <f aca="false">SUM(BQ42:BQ45)</f>
        <v>0</v>
      </c>
      <c r="BR46" s="69" t="n">
        <f aca="false">SUM(BR42:BR45)</f>
        <v>0</v>
      </c>
      <c r="BS46" s="69" t="n">
        <f aca="false">SUM(BS42:BS45)</f>
        <v>0</v>
      </c>
      <c r="BT46" s="69" t="n">
        <f aca="false">SUM(BT42:BT45)</f>
        <v>0</v>
      </c>
      <c r="BU46" s="69" t="n">
        <f aca="false">SUM(BU42:BU45)</f>
        <v>0</v>
      </c>
      <c r="BV46" s="69" t="n">
        <f aca="false">SUM(BV42:BV45)</f>
        <v>533</v>
      </c>
      <c r="BW46" s="69" t="n">
        <f aca="false">SUM(BW42:BW45)</f>
        <v>0</v>
      </c>
      <c r="BX46" s="69" t="n">
        <f aca="false">SUM(BX42:BX45)</f>
        <v>0</v>
      </c>
      <c r="BY46" s="69" t="n">
        <f aca="false">SUM(BY42:BY45)</f>
        <v>0</v>
      </c>
      <c r="BZ46" s="69" t="n">
        <f aca="false">SUM(BZ42:BZ45)</f>
        <v>0</v>
      </c>
      <c r="CA46" s="69" t="n">
        <f aca="false">SUM(CA42:CA45)</f>
        <v>0</v>
      </c>
    </row>
    <row r="47" customFormat="false" ht="21.75" hidden="false" customHeight="true" outlineLevel="0" collapsed="false">
      <c r="A47" s="75"/>
      <c r="B47" s="75"/>
      <c r="C47" s="75"/>
      <c r="D47" s="75"/>
      <c r="E47" s="75"/>
      <c r="F47" s="75"/>
      <c r="G47" s="76" t="s">
        <v>151</v>
      </c>
      <c r="H47" s="77"/>
      <c r="I47" s="76"/>
      <c r="J47" s="78" t="n">
        <v>271</v>
      </c>
      <c r="K47" s="78" t="n">
        <v>519</v>
      </c>
      <c r="L47" s="78" t="n">
        <v>509</v>
      </c>
      <c r="M47" s="78" t="n">
        <v>1299</v>
      </c>
      <c r="N47" s="78" t="n">
        <v>430</v>
      </c>
      <c r="O47" s="78" t="n">
        <v>409</v>
      </c>
      <c r="P47" s="78" t="n">
        <v>448</v>
      </c>
      <c r="Q47" s="78" t="n">
        <v>453</v>
      </c>
      <c r="R47" s="78" t="n">
        <v>433</v>
      </c>
      <c r="S47" s="78" t="n">
        <v>482</v>
      </c>
      <c r="T47" s="78" t="n">
        <v>2655</v>
      </c>
      <c r="U47" s="78" t="n">
        <v>1268</v>
      </c>
      <c r="V47" s="78" t="n">
        <v>1094</v>
      </c>
      <c r="W47" s="78" t="n">
        <v>1087</v>
      </c>
      <c r="X47" s="78" t="n">
        <v>3449</v>
      </c>
      <c r="Y47" s="78" t="n">
        <v>573</v>
      </c>
      <c r="Z47" s="78" t="n">
        <v>514</v>
      </c>
      <c r="AA47" s="78" t="n">
        <v>556</v>
      </c>
      <c r="AB47" s="78" t="n">
        <v>1643</v>
      </c>
      <c r="AC47" s="79" t="n">
        <v>36</v>
      </c>
      <c r="AD47" s="79" t="n">
        <v>9</v>
      </c>
      <c r="AE47" s="79" t="n">
        <v>0</v>
      </c>
      <c r="AF47" s="79" t="n">
        <v>0</v>
      </c>
      <c r="AG47" s="79" t="n">
        <v>0</v>
      </c>
      <c r="AH47" s="79" t="n">
        <v>1</v>
      </c>
      <c r="AI47" s="79" t="n">
        <v>0</v>
      </c>
      <c r="AJ47" s="79" t="n">
        <v>0</v>
      </c>
      <c r="AK47" s="79" t="n">
        <v>0</v>
      </c>
      <c r="AL47" s="79" t="n">
        <v>0</v>
      </c>
      <c r="AM47" s="79" t="n">
        <v>28</v>
      </c>
      <c r="AN47" s="79" t="n">
        <v>25</v>
      </c>
      <c r="AO47" s="79" t="n">
        <v>0</v>
      </c>
      <c r="AP47" s="79" t="n">
        <v>74</v>
      </c>
      <c r="AQ47" s="79" t="n">
        <v>0</v>
      </c>
      <c r="AR47" s="79" t="n">
        <v>1</v>
      </c>
      <c r="AS47" s="79" t="n">
        <v>0</v>
      </c>
      <c r="AT47" s="79" t="n">
        <v>0</v>
      </c>
      <c r="AU47" s="79" t="n">
        <v>0</v>
      </c>
      <c r="AV47" s="79" t="n">
        <v>2</v>
      </c>
      <c r="AW47" s="79" t="n">
        <v>0</v>
      </c>
      <c r="AX47" s="79" t="n">
        <v>0</v>
      </c>
      <c r="AY47" s="79" t="n">
        <v>0</v>
      </c>
      <c r="AZ47" s="79" t="n">
        <v>0</v>
      </c>
      <c r="BA47" s="79" t="n">
        <v>6</v>
      </c>
      <c r="BB47" s="79" t="n">
        <v>3</v>
      </c>
      <c r="BC47" s="79" t="n">
        <v>0</v>
      </c>
      <c r="BD47" s="79" t="n">
        <v>106</v>
      </c>
      <c r="BE47" s="79" t="n">
        <v>37</v>
      </c>
      <c r="BF47" s="79" t="n">
        <v>6</v>
      </c>
      <c r="BG47" s="79" t="n">
        <v>0</v>
      </c>
      <c r="BH47" s="79" t="n">
        <v>0</v>
      </c>
      <c r="BI47" s="79" t="n">
        <v>0</v>
      </c>
      <c r="BJ47" s="79" t="n">
        <v>3</v>
      </c>
      <c r="BK47" s="79" t="n">
        <v>0</v>
      </c>
      <c r="BL47" s="79" t="n">
        <v>0</v>
      </c>
      <c r="BM47" s="79" t="n">
        <v>0</v>
      </c>
      <c r="BN47" s="79" t="n">
        <v>0</v>
      </c>
      <c r="BO47" s="79" t="n">
        <v>6</v>
      </c>
      <c r="BP47" s="79" t="n">
        <v>7</v>
      </c>
      <c r="BQ47" s="79" t="n">
        <v>0</v>
      </c>
      <c r="BR47" s="79" t="n">
        <v>89</v>
      </c>
      <c r="BS47" s="80" t="n">
        <v>0</v>
      </c>
      <c r="BT47" s="80" t="n">
        <v>0</v>
      </c>
      <c r="BU47" s="80" t="n">
        <v>443</v>
      </c>
      <c r="BV47" s="80" t="n">
        <f aca="false">BV12+BV33+BV41+BV46</f>
        <v>9449</v>
      </c>
      <c r="BW47" s="81"/>
      <c r="BX47" s="81"/>
      <c r="BY47" s="81"/>
      <c r="BZ47" s="81"/>
      <c r="CA47" s="81"/>
    </row>
    <row r="48" customFormat="false" ht="14.45" hidden="false" customHeight="tru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</row>
  </sheetData>
  <mergeCells count="47">
    <mergeCell ref="A1:CA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M3"/>
    <mergeCell ref="N3:T3"/>
    <mergeCell ref="U3:X3"/>
    <mergeCell ref="Y3:AB3"/>
    <mergeCell ref="AC3:BU3"/>
    <mergeCell ref="BV3:BV5"/>
    <mergeCell ref="BW3:CA3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P4"/>
    <mergeCell ref="AQ4:BD4"/>
    <mergeCell ref="BE4:BR4"/>
    <mergeCell ref="BS4:BS5"/>
    <mergeCell ref="BT4:BT5"/>
    <mergeCell ref="BU4:BU5"/>
    <mergeCell ref="BW4:BW5"/>
    <mergeCell ref="BX4:BX5"/>
    <mergeCell ref="BY4:BY5"/>
    <mergeCell ref="BZ4:BZ5"/>
    <mergeCell ref="CA4:C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6.13"/>
    <col collapsed="false" customWidth="true" hidden="false" outlineLevel="0" max="3" min="3" style="0" width="24.13"/>
    <col collapsed="false" customWidth="true" hidden="false" outlineLevel="0" max="4" min="4" style="0" width="21.13"/>
    <col collapsed="false" customWidth="true" hidden="false" outlineLevel="0" max="5" min="5" style="82" width="27.42"/>
    <col collapsed="false" customWidth="true" hidden="false" outlineLevel="0" max="6" min="6" style="0" width="27.28"/>
    <col collapsed="false" customWidth="true" hidden="false" outlineLevel="0" max="7" min="7" style="82" width="19.7"/>
    <col collapsed="false" customWidth="true" hidden="false" outlineLevel="0" max="8" min="8" style="83" width="13.28"/>
    <col collapsed="false" customWidth="true" hidden="false" outlineLevel="0" max="9" min="9" style="83" width="10.41"/>
    <col collapsed="false" customWidth="true" hidden="false" outlineLevel="0" max="10" min="10" style="83" width="9.28"/>
    <col collapsed="false" customWidth="true" hidden="false" outlineLevel="0" max="33" min="11" style="83" width="8.85"/>
  </cols>
  <sheetData>
    <row r="1" customFormat="false" ht="35.45" hidden="false" customHeight="true" outlineLevel="0" collapsed="false">
      <c r="A1" s="84" t="s">
        <v>284</v>
      </c>
      <c r="B1" s="84"/>
      <c r="C1" s="84"/>
      <c r="D1" s="84"/>
      <c r="E1" s="84"/>
      <c r="F1" s="84"/>
      <c r="G1" s="84"/>
      <c r="H1" s="84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</row>
    <row r="2" customFormat="false" ht="18.75" hidden="false" customHeight="true" outlineLevel="0" collapsed="false">
      <c r="A2" s="86" t="s">
        <v>39</v>
      </c>
      <c r="B2" s="86" t="s">
        <v>40</v>
      </c>
      <c r="C2" s="86" t="s">
        <v>41</v>
      </c>
      <c r="D2" s="86" t="s">
        <v>285</v>
      </c>
      <c r="E2" s="87" t="s">
        <v>286</v>
      </c>
      <c r="F2" s="86" t="s">
        <v>44</v>
      </c>
      <c r="G2" s="87" t="s">
        <v>287</v>
      </c>
      <c r="H2" s="88" t="s">
        <v>47</v>
      </c>
      <c r="I2" s="88"/>
      <c r="J2" s="88"/>
      <c r="K2" s="88"/>
      <c r="L2" s="88" t="s">
        <v>48</v>
      </c>
      <c r="M2" s="88"/>
      <c r="N2" s="88"/>
      <c r="O2" s="88"/>
      <c r="P2" s="88"/>
      <c r="Q2" s="88"/>
      <c r="R2" s="88"/>
      <c r="S2" s="88" t="s">
        <v>49</v>
      </c>
      <c r="T2" s="88"/>
      <c r="U2" s="88"/>
      <c r="V2" s="88"/>
      <c r="W2" s="88" t="s">
        <v>50</v>
      </c>
      <c r="X2" s="88"/>
      <c r="Y2" s="88"/>
      <c r="Z2" s="88"/>
      <c r="AA2" s="88" t="s">
        <v>51</v>
      </c>
      <c r="AB2" s="88"/>
      <c r="AC2" s="88"/>
      <c r="AD2" s="88"/>
      <c r="AE2" s="88"/>
      <c r="AF2" s="88"/>
      <c r="AG2" s="88" t="s">
        <v>37</v>
      </c>
    </row>
    <row r="3" customFormat="false" ht="37.5" hidden="false" customHeight="true" outlineLevel="0" collapsed="false">
      <c r="A3" s="86"/>
      <c r="B3" s="86"/>
      <c r="C3" s="86"/>
      <c r="D3" s="86"/>
      <c r="E3" s="86"/>
      <c r="F3" s="86"/>
      <c r="G3" s="86"/>
      <c r="H3" s="88" t="s">
        <v>288</v>
      </c>
      <c r="I3" s="88" t="s">
        <v>289</v>
      </c>
      <c r="J3" s="88" t="s">
        <v>290</v>
      </c>
      <c r="K3" s="88" t="s">
        <v>8</v>
      </c>
      <c r="L3" s="88" t="s">
        <v>291</v>
      </c>
      <c r="M3" s="88" t="s">
        <v>292</v>
      </c>
      <c r="N3" s="88" t="s">
        <v>293</v>
      </c>
      <c r="O3" s="88" t="s">
        <v>294</v>
      </c>
      <c r="P3" s="88" t="s">
        <v>295</v>
      </c>
      <c r="Q3" s="88" t="s">
        <v>296</v>
      </c>
      <c r="R3" s="88" t="s">
        <v>8</v>
      </c>
      <c r="S3" s="88" t="s">
        <v>297</v>
      </c>
      <c r="T3" s="88" t="s">
        <v>298</v>
      </c>
      <c r="U3" s="88" t="s">
        <v>299</v>
      </c>
      <c r="V3" s="88" t="s">
        <v>8</v>
      </c>
      <c r="W3" s="88" t="s">
        <v>300</v>
      </c>
      <c r="X3" s="88" t="s">
        <v>301</v>
      </c>
      <c r="Y3" s="88" t="s">
        <v>302</v>
      </c>
      <c r="Z3" s="88" t="s">
        <v>8</v>
      </c>
      <c r="AA3" s="88" t="s">
        <v>303</v>
      </c>
      <c r="AB3" s="88" t="s">
        <v>304</v>
      </c>
      <c r="AC3" s="88" t="s">
        <v>305</v>
      </c>
      <c r="AD3" s="88" t="s">
        <v>306</v>
      </c>
      <c r="AE3" s="88" t="s">
        <v>307</v>
      </c>
      <c r="AF3" s="88" t="s">
        <v>8</v>
      </c>
      <c r="AG3" s="88"/>
    </row>
    <row r="4" customFormat="false" ht="18.75" hidden="false" customHeight="true" outlineLevel="0" collapsed="false">
      <c r="A4" s="89" t="s">
        <v>308</v>
      </c>
      <c r="B4" s="90" t="s">
        <v>88</v>
      </c>
      <c r="C4" s="90" t="s">
        <v>89</v>
      </c>
      <c r="D4" s="90" t="s">
        <v>90</v>
      </c>
      <c r="E4" s="91" t="n">
        <v>5440403</v>
      </c>
      <c r="F4" s="92" t="s">
        <v>309</v>
      </c>
      <c r="G4" s="91" t="n">
        <v>3044200701</v>
      </c>
      <c r="H4" s="93" t="s">
        <v>93</v>
      </c>
      <c r="I4" s="93" t="n">
        <v>1</v>
      </c>
      <c r="J4" s="93" t="n">
        <v>1</v>
      </c>
      <c r="K4" s="93" t="n">
        <v>2</v>
      </c>
      <c r="L4" s="93" t="n">
        <v>1</v>
      </c>
      <c r="M4" s="93" t="n">
        <v>1</v>
      </c>
      <c r="N4" s="93" t="n">
        <v>1</v>
      </c>
      <c r="O4" s="93" t="n">
        <v>1</v>
      </c>
      <c r="P4" s="93" t="n">
        <v>1</v>
      </c>
      <c r="Q4" s="93" t="n">
        <v>1</v>
      </c>
      <c r="R4" s="93" t="n">
        <v>6</v>
      </c>
      <c r="S4" s="93" t="s">
        <v>93</v>
      </c>
      <c r="T4" s="93" t="s">
        <v>93</v>
      </c>
      <c r="U4" s="93" t="s">
        <v>93</v>
      </c>
      <c r="V4" s="93" t="n">
        <v>0</v>
      </c>
      <c r="W4" s="93" t="s">
        <v>93</v>
      </c>
      <c r="X4" s="93" t="s">
        <v>93</v>
      </c>
      <c r="Y4" s="93" t="s">
        <v>93</v>
      </c>
      <c r="Z4" s="93" t="n">
        <v>0</v>
      </c>
      <c r="AA4" s="93" t="s">
        <v>93</v>
      </c>
      <c r="AB4" s="93" t="s">
        <v>93</v>
      </c>
      <c r="AC4" s="93" t="s">
        <v>93</v>
      </c>
      <c r="AD4" s="93" t="s">
        <v>93</v>
      </c>
      <c r="AE4" s="93" t="s">
        <v>93</v>
      </c>
      <c r="AF4" s="93" t="n">
        <v>0</v>
      </c>
      <c r="AG4" s="93" t="n">
        <v>8</v>
      </c>
    </row>
    <row r="5" customFormat="false" ht="18.75" hidden="false" customHeight="true" outlineLevel="0" collapsed="false">
      <c r="A5" s="89" t="s">
        <v>310</v>
      </c>
      <c r="B5" s="90" t="s">
        <v>88</v>
      </c>
      <c r="C5" s="90" t="s">
        <v>99</v>
      </c>
      <c r="D5" s="90" t="s">
        <v>100</v>
      </c>
      <c r="E5" s="91" t="n">
        <v>5441302</v>
      </c>
      <c r="F5" s="92" t="s">
        <v>311</v>
      </c>
      <c r="G5" s="91" t="n">
        <v>3044200401</v>
      </c>
      <c r="H5" s="93" t="n">
        <v>1</v>
      </c>
      <c r="I5" s="93" t="n">
        <v>1</v>
      </c>
      <c r="J5" s="93" t="s">
        <v>93</v>
      </c>
      <c r="K5" s="93" t="n">
        <v>2</v>
      </c>
      <c r="L5" s="93" t="n">
        <v>1</v>
      </c>
      <c r="M5" s="93" t="n">
        <v>1</v>
      </c>
      <c r="N5" s="93" t="n">
        <v>1</v>
      </c>
      <c r="O5" s="93" t="n">
        <v>1</v>
      </c>
      <c r="P5" s="93" t="n">
        <v>1</v>
      </c>
      <c r="Q5" s="93" t="n">
        <v>1</v>
      </c>
      <c r="R5" s="93" t="n">
        <v>6</v>
      </c>
      <c r="S5" s="93" t="s">
        <v>93</v>
      </c>
      <c r="T5" s="93" t="s">
        <v>93</v>
      </c>
      <c r="U5" s="93" t="s">
        <v>93</v>
      </c>
      <c r="V5" s="93" t="n">
        <v>0</v>
      </c>
      <c r="W5" s="93" t="s">
        <v>93</v>
      </c>
      <c r="X5" s="93" t="s">
        <v>93</v>
      </c>
      <c r="Y5" s="93" t="s">
        <v>93</v>
      </c>
      <c r="Z5" s="93" t="n">
        <v>0</v>
      </c>
      <c r="AA5" s="93" t="s">
        <v>93</v>
      </c>
      <c r="AB5" s="93" t="s">
        <v>93</v>
      </c>
      <c r="AC5" s="93" t="s">
        <v>93</v>
      </c>
      <c r="AD5" s="93" t="s">
        <v>93</v>
      </c>
      <c r="AE5" s="93" t="s">
        <v>93</v>
      </c>
      <c r="AF5" s="93" t="n">
        <v>0</v>
      </c>
      <c r="AG5" s="93" t="n">
        <v>8</v>
      </c>
    </row>
    <row r="6" customFormat="false" ht="18.75" hidden="false" customHeight="true" outlineLevel="0" collapsed="false">
      <c r="A6" s="89" t="s">
        <v>312</v>
      </c>
      <c r="B6" s="90" t="s">
        <v>88</v>
      </c>
      <c r="C6" s="90" t="s">
        <v>102</v>
      </c>
      <c r="D6" s="90" t="s">
        <v>103</v>
      </c>
      <c r="E6" s="91" t="n">
        <v>5440701</v>
      </c>
      <c r="F6" s="92" t="s">
        <v>313</v>
      </c>
      <c r="G6" s="91" t="n">
        <v>3044200201</v>
      </c>
      <c r="H6" s="93" t="n">
        <v>1</v>
      </c>
      <c r="I6" s="93" t="n">
        <v>2</v>
      </c>
      <c r="J6" s="93" t="n">
        <v>2</v>
      </c>
      <c r="K6" s="93" t="n">
        <v>5</v>
      </c>
      <c r="L6" s="93" t="n">
        <v>2</v>
      </c>
      <c r="M6" s="93" t="n">
        <v>2</v>
      </c>
      <c r="N6" s="93" t="n">
        <v>2</v>
      </c>
      <c r="O6" s="93" t="n">
        <v>2</v>
      </c>
      <c r="P6" s="93" t="n">
        <v>2</v>
      </c>
      <c r="Q6" s="93" t="n">
        <v>2</v>
      </c>
      <c r="R6" s="93" t="n">
        <v>12</v>
      </c>
      <c r="S6" s="93" t="s">
        <v>93</v>
      </c>
      <c r="T6" s="93" t="s">
        <v>93</v>
      </c>
      <c r="U6" s="93" t="s">
        <v>93</v>
      </c>
      <c r="V6" s="93" t="n">
        <v>0</v>
      </c>
      <c r="W6" s="93" t="s">
        <v>93</v>
      </c>
      <c r="X6" s="93" t="s">
        <v>93</v>
      </c>
      <c r="Y6" s="93" t="s">
        <v>93</v>
      </c>
      <c r="Z6" s="93" t="n">
        <v>0</v>
      </c>
      <c r="AA6" s="93" t="s">
        <v>93</v>
      </c>
      <c r="AB6" s="93" t="s">
        <v>93</v>
      </c>
      <c r="AC6" s="93" t="s">
        <v>93</v>
      </c>
      <c r="AD6" s="93" t="s">
        <v>93</v>
      </c>
      <c r="AE6" s="93" t="s">
        <v>93</v>
      </c>
      <c r="AF6" s="93" t="n">
        <v>0</v>
      </c>
      <c r="AG6" s="93" t="n">
        <v>17</v>
      </c>
    </row>
    <row r="7" customFormat="false" ht="18.75" hidden="false" customHeight="true" outlineLevel="0" collapsed="false">
      <c r="A7" s="89" t="s">
        <v>314</v>
      </c>
      <c r="B7" s="90" t="s">
        <v>88</v>
      </c>
      <c r="C7" s="90" t="s">
        <v>105</v>
      </c>
      <c r="D7" s="90" t="s">
        <v>106</v>
      </c>
      <c r="E7" s="91" t="n">
        <v>5441001</v>
      </c>
      <c r="F7" s="92" t="s">
        <v>315</v>
      </c>
      <c r="G7" s="91" t="n">
        <v>3044200501</v>
      </c>
      <c r="H7" s="93" t="s">
        <v>93</v>
      </c>
      <c r="I7" s="93" t="n">
        <v>3</v>
      </c>
      <c r="J7" s="93" t="n">
        <v>2</v>
      </c>
      <c r="K7" s="93" t="n">
        <v>5</v>
      </c>
      <c r="L7" s="93" t="n">
        <v>1</v>
      </c>
      <c r="M7" s="93" t="n">
        <v>1</v>
      </c>
      <c r="N7" s="93" t="n">
        <v>1</v>
      </c>
      <c r="O7" s="93" t="n">
        <v>1</v>
      </c>
      <c r="P7" s="93" t="n">
        <v>1</v>
      </c>
      <c r="Q7" s="93" t="n">
        <v>1</v>
      </c>
      <c r="R7" s="93" t="n">
        <v>6</v>
      </c>
      <c r="S7" s="93" t="s">
        <v>93</v>
      </c>
      <c r="T7" s="93" t="s">
        <v>93</v>
      </c>
      <c r="U7" s="93" t="s">
        <v>93</v>
      </c>
      <c r="V7" s="93" t="n">
        <v>0</v>
      </c>
      <c r="W7" s="93" t="s">
        <v>93</v>
      </c>
      <c r="X7" s="93" t="s">
        <v>93</v>
      </c>
      <c r="Y7" s="93" t="s">
        <v>93</v>
      </c>
      <c r="Z7" s="93" t="n">
        <v>0</v>
      </c>
      <c r="AA7" s="93" t="s">
        <v>93</v>
      </c>
      <c r="AB7" s="93" t="s">
        <v>93</v>
      </c>
      <c r="AC7" s="93" t="s">
        <v>93</v>
      </c>
      <c r="AD7" s="93" t="s">
        <v>93</v>
      </c>
      <c r="AE7" s="93" t="s">
        <v>93</v>
      </c>
      <c r="AF7" s="93" t="n">
        <v>0</v>
      </c>
      <c r="AG7" s="93" t="n">
        <v>11</v>
      </c>
    </row>
    <row r="8" customFormat="false" ht="18.75" hidden="false" customHeight="true" outlineLevel="0" collapsed="false">
      <c r="A8" s="89" t="s">
        <v>316</v>
      </c>
      <c r="B8" s="90" t="s">
        <v>88</v>
      </c>
      <c r="C8" s="90" t="s">
        <v>108</v>
      </c>
      <c r="D8" s="90" t="s">
        <v>109</v>
      </c>
      <c r="E8" s="91" t="n">
        <v>5440601</v>
      </c>
      <c r="F8" s="92" t="s">
        <v>317</v>
      </c>
      <c r="G8" s="91" t="n">
        <v>3044200601</v>
      </c>
      <c r="H8" s="93" t="n">
        <v>2</v>
      </c>
      <c r="I8" s="93" t="n">
        <v>2</v>
      </c>
      <c r="J8" s="93" t="n">
        <v>2</v>
      </c>
      <c r="K8" s="93" t="n">
        <v>6</v>
      </c>
      <c r="L8" s="93" t="n">
        <v>1</v>
      </c>
      <c r="M8" s="93" t="n">
        <v>1</v>
      </c>
      <c r="N8" s="93" t="n">
        <v>2</v>
      </c>
      <c r="O8" s="93" t="n">
        <v>2</v>
      </c>
      <c r="P8" s="93" t="n">
        <v>1</v>
      </c>
      <c r="Q8" s="93" t="n">
        <v>1</v>
      </c>
      <c r="R8" s="93" t="n">
        <v>8</v>
      </c>
      <c r="S8" s="93" t="s">
        <v>93</v>
      </c>
      <c r="T8" s="93" t="s">
        <v>93</v>
      </c>
      <c r="U8" s="93" t="s">
        <v>93</v>
      </c>
      <c r="V8" s="93" t="n">
        <v>0</v>
      </c>
      <c r="W8" s="93" t="s">
        <v>93</v>
      </c>
      <c r="X8" s="93" t="s">
        <v>93</v>
      </c>
      <c r="Y8" s="93" t="s">
        <v>93</v>
      </c>
      <c r="Z8" s="93" t="n">
        <v>0</v>
      </c>
      <c r="AA8" s="93" t="s">
        <v>93</v>
      </c>
      <c r="AB8" s="93" t="s">
        <v>93</v>
      </c>
      <c r="AC8" s="93" t="s">
        <v>93</v>
      </c>
      <c r="AD8" s="93" t="s">
        <v>93</v>
      </c>
      <c r="AE8" s="93" t="s">
        <v>93</v>
      </c>
      <c r="AF8" s="93" t="n">
        <v>0</v>
      </c>
      <c r="AG8" s="93" t="n">
        <v>14</v>
      </c>
    </row>
    <row r="9" customFormat="false" ht="18.75" hidden="false" customHeight="true" outlineLevel="0" collapsed="false">
      <c r="A9" s="89" t="s">
        <v>318</v>
      </c>
      <c r="B9" s="90" t="s">
        <v>88</v>
      </c>
      <c r="C9" s="90" t="s">
        <v>113</v>
      </c>
      <c r="D9" s="90" t="s">
        <v>114</v>
      </c>
      <c r="E9" s="91" t="n">
        <v>5440801</v>
      </c>
      <c r="F9" s="92" t="s">
        <v>319</v>
      </c>
      <c r="G9" s="91" t="n">
        <v>3044200301</v>
      </c>
      <c r="H9" s="93" t="s">
        <v>93</v>
      </c>
      <c r="I9" s="93" t="n">
        <v>3</v>
      </c>
      <c r="J9" s="93" t="n">
        <v>3</v>
      </c>
      <c r="K9" s="93" t="n">
        <v>6</v>
      </c>
      <c r="L9" s="93" t="n">
        <v>2</v>
      </c>
      <c r="M9" s="93" t="n">
        <v>2</v>
      </c>
      <c r="N9" s="93" t="n">
        <v>2</v>
      </c>
      <c r="O9" s="93" t="n">
        <v>2</v>
      </c>
      <c r="P9" s="93" t="n">
        <v>2</v>
      </c>
      <c r="Q9" s="93" t="n">
        <v>2</v>
      </c>
      <c r="R9" s="93" t="n">
        <v>12</v>
      </c>
      <c r="S9" s="93" t="n">
        <v>2</v>
      </c>
      <c r="T9" s="93" t="n">
        <v>2</v>
      </c>
      <c r="U9" s="93" t="s">
        <v>93</v>
      </c>
      <c r="V9" s="93" t="n">
        <v>4</v>
      </c>
      <c r="W9" s="93" t="s">
        <v>93</v>
      </c>
      <c r="X9" s="93" t="s">
        <v>93</v>
      </c>
      <c r="Y9" s="93" t="s">
        <v>93</v>
      </c>
      <c r="Z9" s="93" t="n">
        <v>0</v>
      </c>
      <c r="AA9" s="93" t="s">
        <v>93</v>
      </c>
      <c r="AB9" s="93" t="s">
        <v>93</v>
      </c>
      <c r="AC9" s="93" t="s">
        <v>93</v>
      </c>
      <c r="AD9" s="93" t="s">
        <v>93</v>
      </c>
      <c r="AE9" s="93" t="s">
        <v>93</v>
      </c>
      <c r="AF9" s="93" t="n">
        <v>0</v>
      </c>
      <c r="AG9" s="93" t="n">
        <v>22</v>
      </c>
    </row>
    <row r="10" customFormat="false" ht="18.75" hidden="false" customHeight="true" outlineLevel="0" collapsed="false">
      <c r="A10" s="89"/>
      <c r="B10" s="90"/>
      <c r="C10" s="90"/>
      <c r="D10" s="94" t="s">
        <v>3</v>
      </c>
      <c r="E10" s="91"/>
      <c r="F10" s="92"/>
      <c r="G10" s="91"/>
      <c r="H10" s="93" t="n">
        <f aca="false">SUM(H4:H9)</f>
        <v>4</v>
      </c>
      <c r="I10" s="93" t="n">
        <f aca="false">SUM(I4:I9)</f>
        <v>12</v>
      </c>
      <c r="J10" s="93" t="n">
        <f aca="false">SUM(J4:J9)</f>
        <v>10</v>
      </c>
      <c r="K10" s="93" t="n">
        <f aca="false">SUM(K4:K9)</f>
        <v>26</v>
      </c>
      <c r="L10" s="93" t="n">
        <f aca="false">SUM(L4:L9)</f>
        <v>8</v>
      </c>
      <c r="M10" s="93" t="n">
        <f aca="false">SUM(M4:M9)</f>
        <v>8</v>
      </c>
      <c r="N10" s="93" t="n">
        <f aca="false">SUM(N4:N9)</f>
        <v>9</v>
      </c>
      <c r="O10" s="93" t="n">
        <f aca="false">SUM(O4:O9)</f>
        <v>9</v>
      </c>
      <c r="P10" s="93" t="n">
        <f aca="false">SUM(P4:P9)</f>
        <v>8</v>
      </c>
      <c r="Q10" s="93" t="n">
        <f aca="false">SUM(Q4:Q9)</f>
        <v>8</v>
      </c>
      <c r="R10" s="93" t="n">
        <f aca="false">SUM(R4:R9)</f>
        <v>50</v>
      </c>
      <c r="S10" s="93" t="n">
        <f aca="false">SUM(S4:S9)</f>
        <v>2</v>
      </c>
      <c r="T10" s="93" t="n">
        <f aca="false">SUM(T4:T9)</f>
        <v>2</v>
      </c>
      <c r="U10" s="93" t="n">
        <f aca="false">SUM(U4:U9)</f>
        <v>0</v>
      </c>
      <c r="V10" s="93" t="n">
        <f aca="false">SUM(V4:V9)</f>
        <v>4</v>
      </c>
      <c r="W10" s="93" t="n">
        <f aca="false">SUM(W4:W9)</f>
        <v>0</v>
      </c>
      <c r="X10" s="93" t="n">
        <f aca="false">SUM(X4:X9)</f>
        <v>0</v>
      </c>
      <c r="Y10" s="93" t="n">
        <f aca="false">SUM(Y4:Y9)</f>
        <v>0</v>
      </c>
      <c r="Z10" s="93" t="n">
        <f aca="false">SUM(Z4:Z9)</f>
        <v>0</v>
      </c>
      <c r="AA10" s="93" t="n">
        <f aca="false">SUM(AA4:AA9)</f>
        <v>0</v>
      </c>
      <c r="AB10" s="93" t="n">
        <f aca="false">SUM(AB4:AB9)</f>
        <v>0</v>
      </c>
      <c r="AC10" s="93" t="n">
        <f aca="false">SUM(AC4:AC9)</f>
        <v>0</v>
      </c>
      <c r="AD10" s="93" t="n">
        <f aca="false">SUM(AD4:AD9)</f>
        <v>0</v>
      </c>
      <c r="AE10" s="93" t="n">
        <f aca="false">SUM(AE4:AE9)</f>
        <v>0</v>
      </c>
      <c r="AF10" s="93" t="n">
        <f aca="false">SUM(AF4:AF9)</f>
        <v>0</v>
      </c>
      <c r="AG10" s="93" t="n">
        <f aca="false">SUM(AG4:AG9)</f>
        <v>80</v>
      </c>
    </row>
    <row r="11" customFormat="false" ht="18.75" hidden="false" customHeight="true" outlineLevel="0" collapsed="false">
      <c r="A11" s="95" t="s">
        <v>320</v>
      </c>
      <c r="B11" s="96" t="s">
        <v>88</v>
      </c>
      <c r="C11" s="96" t="s">
        <v>116</v>
      </c>
      <c r="D11" s="96" t="s">
        <v>321</v>
      </c>
      <c r="E11" s="97" t="n">
        <v>2440101</v>
      </c>
      <c r="F11" s="98" t="s">
        <v>322</v>
      </c>
      <c r="G11" s="97" t="n">
        <v>3044100118</v>
      </c>
      <c r="H11" s="99" t="s">
        <v>93</v>
      </c>
      <c r="I11" s="99" t="s">
        <v>93</v>
      </c>
      <c r="J11" s="99" t="s">
        <v>93</v>
      </c>
      <c r="K11" s="99" t="n">
        <v>0</v>
      </c>
      <c r="L11" s="99" t="s">
        <v>93</v>
      </c>
      <c r="M11" s="99" t="s">
        <v>93</v>
      </c>
      <c r="N11" s="99" t="s">
        <v>93</v>
      </c>
      <c r="O11" s="99" t="s">
        <v>93</v>
      </c>
      <c r="P11" s="99" t="s">
        <v>93</v>
      </c>
      <c r="Q11" s="99" t="s">
        <v>93</v>
      </c>
      <c r="R11" s="99" t="n">
        <v>0</v>
      </c>
      <c r="S11" s="99" t="n">
        <v>1</v>
      </c>
      <c r="T11" s="99" t="n">
        <v>1</v>
      </c>
      <c r="U11" s="99" t="n">
        <v>1</v>
      </c>
      <c r="V11" s="99" t="n">
        <v>3</v>
      </c>
      <c r="W11" s="99" t="n">
        <v>1</v>
      </c>
      <c r="X11" s="99" t="n">
        <v>1</v>
      </c>
      <c r="Y11" s="99" t="n">
        <v>1</v>
      </c>
      <c r="Z11" s="99" t="n">
        <v>3</v>
      </c>
      <c r="AA11" s="99" t="s">
        <v>93</v>
      </c>
      <c r="AB11" s="99" t="s">
        <v>93</v>
      </c>
      <c r="AC11" s="99" t="s">
        <v>93</v>
      </c>
      <c r="AD11" s="99" t="s">
        <v>93</v>
      </c>
      <c r="AE11" s="99" t="s">
        <v>93</v>
      </c>
      <c r="AF11" s="99" t="n">
        <f aca="false">SUM(AA11:AE11)</f>
        <v>0</v>
      </c>
      <c r="AG11" s="99" t="n">
        <f aca="false">K11+R11+V11+Z11+AF11</f>
        <v>6</v>
      </c>
    </row>
    <row r="12" customFormat="false" ht="18.75" hidden="false" customHeight="true" outlineLevel="0" collapsed="false">
      <c r="A12" s="95" t="s">
        <v>323</v>
      </c>
      <c r="B12" s="96" t="s">
        <v>88</v>
      </c>
      <c r="C12" s="96" t="s">
        <v>116</v>
      </c>
      <c r="D12" s="96" t="s">
        <v>321</v>
      </c>
      <c r="E12" s="97" t="n">
        <v>2440101</v>
      </c>
      <c r="F12" s="98" t="s">
        <v>324</v>
      </c>
      <c r="G12" s="97" t="n">
        <v>3044100110</v>
      </c>
      <c r="H12" s="99" t="s">
        <v>93</v>
      </c>
      <c r="I12" s="99" t="s">
        <v>93</v>
      </c>
      <c r="J12" s="99" t="s">
        <v>93</v>
      </c>
      <c r="K12" s="99" t="n">
        <v>0</v>
      </c>
      <c r="L12" s="99" t="s">
        <v>93</v>
      </c>
      <c r="M12" s="99" t="s">
        <v>93</v>
      </c>
      <c r="N12" s="99" t="s">
        <v>93</v>
      </c>
      <c r="O12" s="99" t="s">
        <v>93</v>
      </c>
      <c r="P12" s="99" t="s">
        <v>93</v>
      </c>
      <c r="Q12" s="99" t="s">
        <v>93</v>
      </c>
      <c r="R12" s="99" t="n">
        <v>0</v>
      </c>
      <c r="S12" s="99" t="n">
        <v>1</v>
      </c>
      <c r="T12" s="99" t="n">
        <v>1</v>
      </c>
      <c r="U12" s="99" t="n">
        <v>2</v>
      </c>
      <c r="V12" s="99" t="n">
        <v>4</v>
      </c>
      <c r="W12" s="99" t="n">
        <v>1</v>
      </c>
      <c r="X12" s="99" t="n">
        <v>1</v>
      </c>
      <c r="Y12" s="99" t="n">
        <v>2</v>
      </c>
      <c r="Z12" s="99" t="n">
        <v>3</v>
      </c>
      <c r="AA12" s="99" t="n">
        <v>1</v>
      </c>
      <c r="AB12" s="99" t="n">
        <v>1</v>
      </c>
      <c r="AC12" s="99" t="n">
        <v>1</v>
      </c>
      <c r="AD12" s="99" t="s">
        <v>93</v>
      </c>
      <c r="AE12" s="99" t="s">
        <v>93</v>
      </c>
      <c r="AF12" s="99" t="n">
        <f aca="false">SUM(AA12:AE12)</f>
        <v>3</v>
      </c>
      <c r="AG12" s="99" t="n">
        <f aca="false">K12+R12+V12+Z12+AF12</f>
        <v>10</v>
      </c>
    </row>
    <row r="13" customFormat="false" ht="18.75" hidden="false" customHeight="true" outlineLevel="0" collapsed="false">
      <c r="A13" s="95" t="s">
        <v>325</v>
      </c>
      <c r="B13" s="96" t="s">
        <v>88</v>
      </c>
      <c r="C13" s="96" t="s">
        <v>116</v>
      </c>
      <c r="D13" s="96" t="s">
        <v>321</v>
      </c>
      <c r="E13" s="97" t="n">
        <v>2440101</v>
      </c>
      <c r="F13" s="98" t="s">
        <v>326</v>
      </c>
      <c r="G13" s="97" t="n">
        <v>3044100119</v>
      </c>
      <c r="H13" s="99" t="s">
        <v>93</v>
      </c>
      <c r="I13" s="99" t="s">
        <v>93</v>
      </c>
      <c r="J13" s="99" t="s">
        <v>93</v>
      </c>
      <c r="K13" s="99" t="n">
        <v>0</v>
      </c>
      <c r="L13" s="99" t="s">
        <v>93</v>
      </c>
      <c r="M13" s="99" t="s">
        <v>93</v>
      </c>
      <c r="N13" s="99" t="s">
        <v>93</v>
      </c>
      <c r="O13" s="99" t="s">
        <v>93</v>
      </c>
      <c r="P13" s="99" t="s">
        <v>93</v>
      </c>
      <c r="Q13" s="99" t="s">
        <v>93</v>
      </c>
      <c r="R13" s="99" t="n">
        <v>0</v>
      </c>
      <c r="S13" s="99" t="n">
        <v>3</v>
      </c>
      <c r="T13" s="99" t="n">
        <v>2</v>
      </c>
      <c r="U13" s="99" t="n">
        <v>3</v>
      </c>
      <c r="V13" s="99" t="n">
        <v>8</v>
      </c>
      <c r="W13" s="99" t="n">
        <v>3</v>
      </c>
      <c r="X13" s="99" t="n">
        <v>2</v>
      </c>
      <c r="Y13" s="99" t="n">
        <v>3</v>
      </c>
      <c r="Z13" s="99" t="n">
        <v>3</v>
      </c>
      <c r="AA13" s="99" t="n">
        <v>1</v>
      </c>
      <c r="AB13" s="99" t="n">
        <v>1</v>
      </c>
      <c r="AC13" s="99" t="n">
        <v>1</v>
      </c>
      <c r="AD13" s="99" t="s">
        <v>93</v>
      </c>
      <c r="AE13" s="99" t="s">
        <v>93</v>
      </c>
      <c r="AF13" s="99" t="n">
        <f aca="false">SUM(AA13:AE13)</f>
        <v>3</v>
      </c>
      <c r="AG13" s="99" t="n">
        <f aca="false">K13+R13+V13+Z13+AF13</f>
        <v>14</v>
      </c>
    </row>
    <row r="14" customFormat="false" ht="18.75" hidden="false" customHeight="true" outlineLevel="0" collapsed="false">
      <c r="A14" s="95" t="s">
        <v>327</v>
      </c>
      <c r="B14" s="96" t="s">
        <v>88</v>
      </c>
      <c r="C14" s="96" t="s">
        <v>116</v>
      </c>
      <c r="D14" s="96" t="s">
        <v>321</v>
      </c>
      <c r="E14" s="97" t="n">
        <v>2440101</v>
      </c>
      <c r="F14" s="98" t="s">
        <v>328</v>
      </c>
      <c r="G14" s="97" t="n">
        <v>3044100101</v>
      </c>
      <c r="H14" s="99" t="s">
        <v>93</v>
      </c>
      <c r="I14" s="99" t="s">
        <v>93</v>
      </c>
      <c r="J14" s="99" t="s">
        <v>93</v>
      </c>
      <c r="K14" s="99" t="n">
        <v>0</v>
      </c>
      <c r="L14" s="99" t="s">
        <v>93</v>
      </c>
      <c r="M14" s="99" t="s">
        <v>93</v>
      </c>
      <c r="N14" s="99" t="s">
        <v>93</v>
      </c>
      <c r="O14" s="99" t="s">
        <v>93</v>
      </c>
      <c r="P14" s="99" t="s">
        <v>93</v>
      </c>
      <c r="Q14" s="99" t="s">
        <v>93</v>
      </c>
      <c r="R14" s="99" t="n">
        <v>0</v>
      </c>
      <c r="S14" s="99" t="n">
        <v>2</v>
      </c>
      <c r="T14" s="99" t="n">
        <v>2</v>
      </c>
      <c r="U14" s="99" t="n">
        <v>2</v>
      </c>
      <c r="V14" s="99" t="n">
        <v>6</v>
      </c>
      <c r="W14" s="99" t="n">
        <v>2</v>
      </c>
      <c r="X14" s="99" t="n">
        <v>2</v>
      </c>
      <c r="Y14" s="99" t="n">
        <v>2</v>
      </c>
      <c r="Z14" s="99" t="n">
        <v>3</v>
      </c>
      <c r="AA14" s="99" t="s">
        <v>93</v>
      </c>
      <c r="AB14" s="99" t="s">
        <v>93</v>
      </c>
      <c r="AC14" s="99" t="s">
        <v>93</v>
      </c>
      <c r="AD14" s="99" t="s">
        <v>93</v>
      </c>
      <c r="AE14" s="99" t="s">
        <v>93</v>
      </c>
      <c r="AF14" s="99" t="n">
        <f aca="false">SUM(AA14:AE14)</f>
        <v>0</v>
      </c>
      <c r="AG14" s="99" t="n">
        <f aca="false">K14+R14+V14+Z14+AF14</f>
        <v>9</v>
      </c>
    </row>
    <row r="15" customFormat="false" ht="18.75" hidden="false" customHeight="true" outlineLevel="0" collapsed="false">
      <c r="A15" s="95" t="s">
        <v>329</v>
      </c>
      <c r="B15" s="96" t="s">
        <v>88</v>
      </c>
      <c r="C15" s="96" t="s">
        <v>116</v>
      </c>
      <c r="D15" s="96" t="s">
        <v>321</v>
      </c>
      <c r="E15" s="97" t="n">
        <v>2440101</v>
      </c>
      <c r="F15" s="98" t="s">
        <v>330</v>
      </c>
      <c r="G15" s="97" t="n">
        <v>3044100102</v>
      </c>
      <c r="H15" s="99" t="s">
        <v>93</v>
      </c>
      <c r="I15" s="99" t="s">
        <v>93</v>
      </c>
      <c r="J15" s="99" t="s">
        <v>93</v>
      </c>
      <c r="K15" s="99" t="n">
        <v>0</v>
      </c>
      <c r="L15" s="99" t="s">
        <v>93</v>
      </c>
      <c r="M15" s="99" t="s">
        <v>93</v>
      </c>
      <c r="N15" s="99" t="s">
        <v>93</v>
      </c>
      <c r="O15" s="99" t="s">
        <v>93</v>
      </c>
      <c r="P15" s="99" t="s">
        <v>93</v>
      </c>
      <c r="Q15" s="99" t="s">
        <v>93</v>
      </c>
      <c r="R15" s="99" t="n">
        <v>0</v>
      </c>
      <c r="S15" s="99" t="n">
        <v>1</v>
      </c>
      <c r="T15" s="99" t="n">
        <v>1</v>
      </c>
      <c r="U15" s="99" t="n">
        <v>1</v>
      </c>
      <c r="V15" s="99" t="n">
        <v>3</v>
      </c>
      <c r="W15" s="99" t="n">
        <v>1</v>
      </c>
      <c r="X15" s="99" t="n">
        <v>1</v>
      </c>
      <c r="Y15" s="99" t="n">
        <v>1</v>
      </c>
      <c r="Z15" s="99" t="n">
        <v>3</v>
      </c>
      <c r="AA15" s="99" t="s">
        <v>93</v>
      </c>
      <c r="AB15" s="99" t="s">
        <v>93</v>
      </c>
      <c r="AC15" s="99" t="s">
        <v>93</v>
      </c>
      <c r="AD15" s="99" t="s">
        <v>93</v>
      </c>
      <c r="AE15" s="99" t="s">
        <v>93</v>
      </c>
      <c r="AF15" s="99" t="n">
        <f aca="false">SUM(AA15:AE15)</f>
        <v>0</v>
      </c>
      <c r="AG15" s="99" t="n">
        <f aca="false">K15+R15+V15+Z15+AF15</f>
        <v>6</v>
      </c>
    </row>
    <row r="16" customFormat="false" ht="18.75" hidden="false" customHeight="true" outlineLevel="0" collapsed="false">
      <c r="A16" s="95" t="s">
        <v>331</v>
      </c>
      <c r="B16" s="96" t="s">
        <v>88</v>
      </c>
      <c r="C16" s="96" t="s">
        <v>116</v>
      </c>
      <c r="D16" s="96" t="s">
        <v>321</v>
      </c>
      <c r="E16" s="97" t="n">
        <v>2440101</v>
      </c>
      <c r="F16" s="98" t="s">
        <v>332</v>
      </c>
      <c r="G16" s="97" t="n">
        <v>3044100108</v>
      </c>
      <c r="H16" s="99" t="s">
        <v>93</v>
      </c>
      <c r="I16" s="99" t="s">
        <v>93</v>
      </c>
      <c r="J16" s="99" t="s">
        <v>93</v>
      </c>
      <c r="K16" s="99" t="n">
        <v>0</v>
      </c>
      <c r="L16" s="99" t="s">
        <v>93</v>
      </c>
      <c r="M16" s="99" t="s">
        <v>93</v>
      </c>
      <c r="N16" s="99" t="s">
        <v>93</v>
      </c>
      <c r="O16" s="99" t="s">
        <v>93</v>
      </c>
      <c r="P16" s="99" t="s">
        <v>93</v>
      </c>
      <c r="Q16" s="99" t="s">
        <v>93</v>
      </c>
      <c r="R16" s="99" t="n">
        <v>0</v>
      </c>
      <c r="S16" s="99" t="n">
        <v>4</v>
      </c>
      <c r="T16" s="99" t="n">
        <v>4</v>
      </c>
      <c r="U16" s="99" t="n">
        <v>4</v>
      </c>
      <c r="V16" s="99" t="n">
        <v>12</v>
      </c>
      <c r="W16" s="99" t="n">
        <v>4</v>
      </c>
      <c r="X16" s="99" t="n">
        <v>4</v>
      </c>
      <c r="Y16" s="99" t="n">
        <v>4</v>
      </c>
      <c r="Z16" s="99" t="n">
        <v>11</v>
      </c>
      <c r="AA16" s="99" t="n">
        <v>1</v>
      </c>
      <c r="AB16" s="99" t="n">
        <v>1</v>
      </c>
      <c r="AC16" s="99" t="n">
        <v>1</v>
      </c>
      <c r="AD16" s="99" t="s">
        <v>93</v>
      </c>
      <c r="AE16" s="99" t="s">
        <v>93</v>
      </c>
      <c r="AF16" s="99" t="n">
        <f aca="false">SUM(AA16:AE16)</f>
        <v>3</v>
      </c>
      <c r="AG16" s="99" t="n">
        <f aca="false">K16+R16+V16+Z16+AF16</f>
        <v>26</v>
      </c>
    </row>
    <row r="17" customFormat="false" ht="18.75" hidden="false" customHeight="true" outlineLevel="0" collapsed="false">
      <c r="A17" s="95" t="s">
        <v>333</v>
      </c>
      <c r="B17" s="96" t="s">
        <v>88</v>
      </c>
      <c r="C17" s="96" t="s">
        <v>116</v>
      </c>
      <c r="D17" s="96" t="s">
        <v>321</v>
      </c>
      <c r="E17" s="97" t="n">
        <v>2440101</v>
      </c>
      <c r="F17" s="98" t="s">
        <v>334</v>
      </c>
      <c r="G17" s="97" t="n">
        <v>3044100112</v>
      </c>
      <c r="H17" s="99" t="s">
        <v>93</v>
      </c>
      <c r="I17" s="99" t="s">
        <v>93</v>
      </c>
      <c r="J17" s="99" t="s">
        <v>93</v>
      </c>
      <c r="K17" s="99" t="n">
        <v>0</v>
      </c>
      <c r="L17" s="99" t="s">
        <v>93</v>
      </c>
      <c r="M17" s="99" t="s">
        <v>93</v>
      </c>
      <c r="N17" s="99" t="s">
        <v>93</v>
      </c>
      <c r="O17" s="99" t="s">
        <v>93</v>
      </c>
      <c r="P17" s="99" t="s">
        <v>93</v>
      </c>
      <c r="Q17" s="99" t="s">
        <v>93</v>
      </c>
      <c r="R17" s="99" t="n">
        <v>0</v>
      </c>
      <c r="S17" s="99" t="n">
        <v>3</v>
      </c>
      <c r="T17" s="99" t="n">
        <v>3</v>
      </c>
      <c r="U17" s="99" t="n">
        <v>3</v>
      </c>
      <c r="V17" s="99" t="n">
        <v>9</v>
      </c>
      <c r="W17" s="99" t="n">
        <v>3</v>
      </c>
      <c r="X17" s="99" t="n">
        <v>3</v>
      </c>
      <c r="Y17" s="99" t="n">
        <v>3</v>
      </c>
      <c r="Z17" s="99" t="n">
        <v>7</v>
      </c>
      <c r="AA17" s="99" t="s">
        <v>93</v>
      </c>
      <c r="AB17" s="99" t="s">
        <v>93</v>
      </c>
      <c r="AC17" s="99" t="s">
        <v>93</v>
      </c>
      <c r="AD17" s="99" t="s">
        <v>93</v>
      </c>
      <c r="AE17" s="99" t="s">
        <v>93</v>
      </c>
      <c r="AF17" s="99" t="n">
        <f aca="false">SUM(AA17:AE17)</f>
        <v>0</v>
      </c>
      <c r="AG17" s="99" t="n">
        <f aca="false">K17+R17+V17+Z17+AF17</f>
        <v>16</v>
      </c>
    </row>
    <row r="18" customFormat="false" ht="18.75" hidden="false" customHeight="true" outlineLevel="0" collapsed="false">
      <c r="A18" s="95" t="s">
        <v>335</v>
      </c>
      <c r="B18" s="96" t="s">
        <v>88</v>
      </c>
      <c r="C18" s="96" t="s">
        <v>116</v>
      </c>
      <c r="D18" s="96" t="s">
        <v>321</v>
      </c>
      <c r="E18" s="97" t="n">
        <v>2440101</v>
      </c>
      <c r="F18" s="98" t="s">
        <v>336</v>
      </c>
      <c r="G18" s="97" t="n">
        <v>3044100109</v>
      </c>
      <c r="H18" s="99" t="s">
        <v>93</v>
      </c>
      <c r="I18" s="99" t="s">
        <v>93</v>
      </c>
      <c r="J18" s="99" t="s">
        <v>93</v>
      </c>
      <c r="K18" s="99" t="n">
        <v>0</v>
      </c>
      <c r="L18" s="99" t="s">
        <v>93</v>
      </c>
      <c r="M18" s="99" t="s">
        <v>93</v>
      </c>
      <c r="N18" s="99" t="s">
        <v>93</v>
      </c>
      <c r="O18" s="99" t="s">
        <v>93</v>
      </c>
      <c r="P18" s="99" t="s">
        <v>93</v>
      </c>
      <c r="Q18" s="99" t="s">
        <v>93</v>
      </c>
      <c r="R18" s="99" t="n">
        <v>0</v>
      </c>
      <c r="S18" s="99" t="n">
        <v>1</v>
      </c>
      <c r="T18" s="99" t="n">
        <v>1</v>
      </c>
      <c r="U18" s="99" t="n">
        <v>1</v>
      </c>
      <c r="V18" s="99" t="n">
        <v>3</v>
      </c>
      <c r="W18" s="99" t="n">
        <v>1</v>
      </c>
      <c r="X18" s="99" t="n">
        <v>1</v>
      </c>
      <c r="Y18" s="99" t="n">
        <v>1</v>
      </c>
      <c r="Z18" s="99" t="n">
        <v>3</v>
      </c>
      <c r="AA18" s="99" t="n">
        <v>1</v>
      </c>
      <c r="AB18" s="99" t="n">
        <v>1</v>
      </c>
      <c r="AC18" s="99" t="n">
        <v>1</v>
      </c>
      <c r="AD18" s="99" t="s">
        <v>93</v>
      </c>
      <c r="AE18" s="99" t="s">
        <v>93</v>
      </c>
      <c r="AF18" s="99" t="n">
        <f aca="false">SUM(AA18:AE18)</f>
        <v>3</v>
      </c>
      <c r="AG18" s="99" t="n">
        <f aca="false">K18+R18+V18+Z18+AF18</f>
        <v>9</v>
      </c>
    </row>
    <row r="19" customFormat="false" ht="18.75" hidden="false" customHeight="true" outlineLevel="0" collapsed="false">
      <c r="A19" s="95" t="s">
        <v>337</v>
      </c>
      <c r="B19" s="96" t="s">
        <v>88</v>
      </c>
      <c r="C19" s="96" t="s">
        <v>116</v>
      </c>
      <c r="D19" s="96" t="s">
        <v>321</v>
      </c>
      <c r="E19" s="97" t="n">
        <v>2440101</v>
      </c>
      <c r="F19" s="98" t="s">
        <v>338</v>
      </c>
      <c r="G19" s="97" t="n">
        <v>3044100105</v>
      </c>
      <c r="H19" s="99" t="s">
        <v>93</v>
      </c>
      <c r="I19" s="99" t="s">
        <v>93</v>
      </c>
      <c r="J19" s="99" t="s">
        <v>93</v>
      </c>
      <c r="K19" s="99" t="n">
        <v>0</v>
      </c>
      <c r="L19" s="99" t="s">
        <v>93</v>
      </c>
      <c r="M19" s="99" t="s">
        <v>93</v>
      </c>
      <c r="N19" s="99" t="s">
        <v>93</v>
      </c>
      <c r="O19" s="99" t="s">
        <v>93</v>
      </c>
      <c r="P19" s="99" t="s">
        <v>93</v>
      </c>
      <c r="Q19" s="99" t="s">
        <v>93</v>
      </c>
      <c r="R19" s="99" t="n">
        <v>0</v>
      </c>
      <c r="S19" s="99" t="n">
        <v>2</v>
      </c>
      <c r="T19" s="99" t="n">
        <v>2</v>
      </c>
      <c r="U19" s="99" t="n">
        <v>2</v>
      </c>
      <c r="V19" s="99" t="n">
        <v>6</v>
      </c>
      <c r="W19" s="99" t="n">
        <v>2</v>
      </c>
      <c r="X19" s="99" t="n">
        <v>2</v>
      </c>
      <c r="Y19" s="99" t="n">
        <v>2</v>
      </c>
      <c r="Z19" s="99" t="n">
        <v>3</v>
      </c>
      <c r="AA19" s="99" t="s">
        <v>93</v>
      </c>
      <c r="AB19" s="99" t="n">
        <v>1</v>
      </c>
      <c r="AC19" s="99" t="n">
        <v>1</v>
      </c>
      <c r="AD19" s="99" t="s">
        <v>93</v>
      </c>
      <c r="AE19" s="99" t="s">
        <v>93</v>
      </c>
      <c r="AF19" s="99" t="n">
        <f aca="false">SUM(AA19:AE19)</f>
        <v>2</v>
      </c>
      <c r="AG19" s="99" t="n">
        <f aca="false">K19+R19+V19+Z19+AF19</f>
        <v>11</v>
      </c>
    </row>
    <row r="20" customFormat="false" ht="18.75" hidden="false" customHeight="true" outlineLevel="0" collapsed="false">
      <c r="A20" s="95" t="s">
        <v>339</v>
      </c>
      <c r="B20" s="96" t="s">
        <v>88</v>
      </c>
      <c r="C20" s="96" t="s">
        <v>116</v>
      </c>
      <c r="D20" s="96" t="s">
        <v>321</v>
      </c>
      <c r="E20" s="97" t="n">
        <v>2440101</v>
      </c>
      <c r="F20" s="98" t="s">
        <v>340</v>
      </c>
      <c r="G20" s="97" t="n">
        <v>3044100116</v>
      </c>
      <c r="H20" s="99" t="s">
        <v>93</v>
      </c>
      <c r="I20" s="99" t="s">
        <v>93</v>
      </c>
      <c r="J20" s="99" t="s">
        <v>93</v>
      </c>
      <c r="K20" s="99" t="n">
        <v>0</v>
      </c>
      <c r="L20" s="99" t="s">
        <v>93</v>
      </c>
      <c r="M20" s="99" t="s">
        <v>93</v>
      </c>
      <c r="N20" s="99" t="s">
        <v>93</v>
      </c>
      <c r="O20" s="99" t="s">
        <v>93</v>
      </c>
      <c r="P20" s="99" t="s">
        <v>93</v>
      </c>
      <c r="Q20" s="99" t="s">
        <v>93</v>
      </c>
      <c r="R20" s="99" t="n">
        <v>0</v>
      </c>
      <c r="S20" s="99" t="n">
        <v>1</v>
      </c>
      <c r="T20" s="99" t="n">
        <v>1</v>
      </c>
      <c r="U20" s="99" t="n">
        <v>1</v>
      </c>
      <c r="V20" s="99" t="n">
        <v>3</v>
      </c>
      <c r="W20" s="99" t="n">
        <v>1</v>
      </c>
      <c r="X20" s="99" t="n">
        <v>1</v>
      </c>
      <c r="Y20" s="99" t="n">
        <v>1</v>
      </c>
      <c r="Z20" s="99" t="n">
        <v>3</v>
      </c>
      <c r="AA20" s="99" t="s">
        <v>93</v>
      </c>
      <c r="AB20" s="99" t="s">
        <v>93</v>
      </c>
      <c r="AC20" s="99" t="s">
        <v>93</v>
      </c>
      <c r="AD20" s="99" t="s">
        <v>93</v>
      </c>
      <c r="AE20" s="99" t="s">
        <v>93</v>
      </c>
      <c r="AF20" s="99" t="n">
        <f aca="false">SUM(AA20:AE20)</f>
        <v>0</v>
      </c>
      <c r="AG20" s="99" t="n">
        <f aca="false">K20+R20+V20+Z20+AF20</f>
        <v>6</v>
      </c>
    </row>
    <row r="21" customFormat="false" ht="18.75" hidden="false" customHeight="true" outlineLevel="0" collapsed="false">
      <c r="A21" s="95" t="s">
        <v>341</v>
      </c>
      <c r="B21" s="96" t="s">
        <v>88</v>
      </c>
      <c r="C21" s="96" t="s">
        <v>116</v>
      </c>
      <c r="D21" s="96" t="s">
        <v>321</v>
      </c>
      <c r="E21" s="97" t="n">
        <v>2440101</v>
      </c>
      <c r="F21" s="98" t="s">
        <v>342</v>
      </c>
      <c r="G21" s="97" t="n">
        <v>3044100120</v>
      </c>
      <c r="H21" s="99" t="s">
        <v>93</v>
      </c>
      <c r="I21" s="99" t="s">
        <v>93</v>
      </c>
      <c r="J21" s="99" t="s">
        <v>93</v>
      </c>
      <c r="K21" s="99" t="n">
        <v>0</v>
      </c>
      <c r="L21" s="99" t="s">
        <v>93</v>
      </c>
      <c r="M21" s="99" t="s">
        <v>93</v>
      </c>
      <c r="N21" s="99" t="s">
        <v>93</v>
      </c>
      <c r="O21" s="99" t="s">
        <v>93</v>
      </c>
      <c r="P21" s="99" t="s">
        <v>93</v>
      </c>
      <c r="Q21" s="99" t="s">
        <v>93</v>
      </c>
      <c r="R21" s="99" t="n">
        <v>0</v>
      </c>
      <c r="S21" s="99" t="n">
        <v>2</v>
      </c>
      <c r="T21" s="99" t="n">
        <v>2</v>
      </c>
      <c r="U21" s="99" t="n">
        <v>3</v>
      </c>
      <c r="V21" s="99" t="n">
        <v>7</v>
      </c>
      <c r="W21" s="99" t="n">
        <v>2</v>
      </c>
      <c r="X21" s="99" t="n">
        <v>2</v>
      </c>
      <c r="Y21" s="99" t="n">
        <v>3</v>
      </c>
      <c r="Z21" s="99" t="n">
        <v>8</v>
      </c>
      <c r="AA21" s="99" t="s">
        <v>93</v>
      </c>
      <c r="AB21" s="99" t="n">
        <v>1</v>
      </c>
      <c r="AC21" s="99" t="s">
        <v>93</v>
      </c>
      <c r="AD21" s="99" t="s">
        <v>93</v>
      </c>
      <c r="AE21" s="99" t="s">
        <v>93</v>
      </c>
      <c r="AF21" s="99" t="n">
        <f aca="false">SUM(AA21:AE21)</f>
        <v>1</v>
      </c>
      <c r="AG21" s="99" t="n">
        <f aca="false">K21+R21+V21+Z21+AF21</f>
        <v>16</v>
      </c>
    </row>
    <row r="22" customFormat="false" ht="18.75" hidden="false" customHeight="true" outlineLevel="0" collapsed="false">
      <c r="A22" s="95" t="s">
        <v>343</v>
      </c>
      <c r="B22" s="96" t="s">
        <v>88</v>
      </c>
      <c r="C22" s="96" t="s">
        <v>116</v>
      </c>
      <c r="D22" s="96" t="s">
        <v>321</v>
      </c>
      <c r="E22" s="97" t="n">
        <v>2440101</v>
      </c>
      <c r="F22" s="98" t="s">
        <v>344</v>
      </c>
      <c r="G22" s="97" t="n">
        <v>3044100106</v>
      </c>
      <c r="H22" s="99" t="s">
        <v>93</v>
      </c>
      <c r="I22" s="99" t="s">
        <v>93</v>
      </c>
      <c r="J22" s="99" t="s">
        <v>93</v>
      </c>
      <c r="K22" s="99" t="n">
        <v>0</v>
      </c>
      <c r="L22" s="99" t="s">
        <v>93</v>
      </c>
      <c r="M22" s="99" t="s">
        <v>93</v>
      </c>
      <c r="N22" s="99" t="s">
        <v>93</v>
      </c>
      <c r="O22" s="99" t="s">
        <v>93</v>
      </c>
      <c r="P22" s="99" t="s">
        <v>93</v>
      </c>
      <c r="Q22" s="99" t="s">
        <v>93</v>
      </c>
      <c r="R22" s="99" t="n">
        <v>0</v>
      </c>
      <c r="S22" s="99" t="n">
        <v>2</v>
      </c>
      <c r="T22" s="99" t="n">
        <v>1</v>
      </c>
      <c r="U22" s="99" t="n">
        <v>1</v>
      </c>
      <c r="V22" s="99" t="n">
        <v>4</v>
      </c>
      <c r="W22" s="99" t="n">
        <v>2</v>
      </c>
      <c r="X22" s="99" t="n">
        <v>1</v>
      </c>
      <c r="Y22" s="99" t="n">
        <v>1</v>
      </c>
      <c r="Z22" s="99" t="n">
        <v>4</v>
      </c>
      <c r="AA22" s="99" t="n">
        <v>2</v>
      </c>
      <c r="AB22" s="99" t="n">
        <v>1</v>
      </c>
      <c r="AC22" s="99" t="n">
        <v>1</v>
      </c>
      <c r="AD22" s="99" t="s">
        <v>93</v>
      </c>
      <c r="AE22" s="99" t="s">
        <v>93</v>
      </c>
      <c r="AF22" s="99" t="n">
        <f aca="false">SUM(AA22:AE22)</f>
        <v>4</v>
      </c>
      <c r="AG22" s="99" t="n">
        <f aca="false">K22+R22+V22+Z22+AF22</f>
        <v>12</v>
      </c>
    </row>
    <row r="23" customFormat="false" ht="18.75" hidden="false" customHeight="true" outlineLevel="0" collapsed="false">
      <c r="A23" s="95" t="s">
        <v>345</v>
      </c>
      <c r="B23" s="96" t="s">
        <v>88</v>
      </c>
      <c r="C23" s="96" t="s">
        <v>116</v>
      </c>
      <c r="D23" s="96" t="s">
        <v>321</v>
      </c>
      <c r="E23" s="97" t="n">
        <v>2440101</v>
      </c>
      <c r="F23" s="98" t="s">
        <v>346</v>
      </c>
      <c r="G23" s="97" t="n">
        <v>3044100117</v>
      </c>
      <c r="H23" s="99" t="s">
        <v>93</v>
      </c>
      <c r="I23" s="99" t="s">
        <v>93</v>
      </c>
      <c r="J23" s="99" t="s">
        <v>93</v>
      </c>
      <c r="K23" s="99" t="n">
        <v>0</v>
      </c>
      <c r="L23" s="99" t="s">
        <v>93</v>
      </c>
      <c r="M23" s="99" t="s">
        <v>93</v>
      </c>
      <c r="N23" s="99" t="s">
        <v>93</v>
      </c>
      <c r="O23" s="99" t="s">
        <v>93</v>
      </c>
      <c r="P23" s="99" t="s">
        <v>93</v>
      </c>
      <c r="Q23" s="99" t="s">
        <v>93</v>
      </c>
      <c r="R23" s="99" t="n">
        <v>0</v>
      </c>
      <c r="S23" s="99" t="n">
        <v>2</v>
      </c>
      <c r="T23" s="99" t="n">
        <v>3</v>
      </c>
      <c r="U23" s="99" t="n">
        <v>2</v>
      </c>
      <c r="V23" s="99" t="n">
        <v>7</v>
      </c>
      <c r="W23" s="99" t="n">
        <v>2</v>
      </c>
      <c r="X23" s="99" t="n">
        <v>3</v>
      </c>
      <c r="Y23" s="99" t="n">
        <v>2</v>
      </c>
      <c r="Z23" s="99" t="n">
        <v>5</v>
      </c>
      <c r="AA23" s="99" t="s">
        <v>93</v>
      </c>
      <c r="AB23" s="99" t="s">
        <v>93</v>
      </c>
      <c r="AC23" s="99" t="s">
        <v>93</v>
      </c>
      <c r="AD23" s="99" t="s">
        <v>93</v>
      </c>
      <c r="AE23" s="99" t="s">
        <v>93</v>
      </c>
      <c r="AF23" s="99" t="n">
        <f aca="false">SUM(AA23:AE23)</f>
        <v>0</v>
      </c>
      <c r="AG23" s="99" t="n">
        <f aca="false">K23+R23+V23+Z23+AF23</f>
        <v>12</v>
      </c>
    </row>
    <row r="24" customFormat="false" ht="18.75" hidden="false" customHeight="true" outlineLevel="0" collapsed="false">
      <c r="A24" s="95" t="s">
        <v>347</v>
      </c>
      <c r="B24" s="96" t="s">
        <v>88</v>
      </c>
      <c r="C24" s="96" t="s">
        <v>116</v>
      </c>
      <c r="D24" s="96" t="s">
        <v>321</v>
      </c>
      <c r="E24" s="97" t="n">
        <v>2440101</v>
      </c>
      <c r="F24" s="98" t="s">
        <v>348</v>
      </c>
      <c r="G24" s="97" t="n">
        <v>3044100104</v>
      </c>
      <c r="H24" s="99" t="s">
        <v>93</v>
      </c>
      <c r="I24" s="99" t="s">
        <v>93</v>
      </c>
      <c r="J24" s="99" t="s">
        <v>93</v>
      </c>
      <c r="K24" s="99" t="n">
        <v>0</v>
      </c>
      <c r="L24" s="99" t="s">
        <v>93</v>
      </c>
      <c r="M24" s="99" t="s">
        <v>93</v>
      </c>
      <c r="N24" s="99" t="s">
        <v>93</v>
      </c>
      <c r="O24" s="99" t="s">
        <v>93</v>
      </c>
      <c r="P24" s="99" t="s">
        <v>93</v>
      </c>
      <c r="Q24" s="99" t="s">
        <v>93</v>
      </c>
      <c r="R24" s="99" t="n">
        <v>0</v>
      </c>
      <c r="S24" s="99" t="n">
        <v>2</v>
      </c>
      <c r="T24" s="99" t="n">
        <v>1</v>
      </c>
      <c r="U24" s="99" t="n">
        <v>1</v>
      </c>
      <c r="V24" s="99" t="n">
        <v>4</v>
      </c>
      <c r="W24" s="99" t="n">
        <v>2</v>
      </c>
      <c r="X24" s="99" t="n">
        <v>1</v>
      </c>
      <c r="Y24" s="99" t="n">
        <v>1</v>
      </c>
      <c r="Z24" s="99" t="n">
        <v>3</v>
      </c>
      <c r="AA24" s="99" t="n">
        <v>1</v>
      </c>
      <c r="AB24" s="99" t="n">
        <v>1</v>
      </c>
      <c r="AC24" s="99" t="n">
        <v>1</v>
      </c>
      <c r="AD24" s="99" t="s">
        <v>93</v>
      </c>
      <c r="AE24" s="99" t="s">
        <v>93</v>
      </c>
      <c r="AF24" s="99" t="n">
        <f aca="false">SUM(AA24:AE24)</f>
        <v>3</v>
      </c>
      <c r="AG24" s="99" t="n">
        <f aca="false">K24+R24+V24+Z24+AF24</f>
        <v>10</v>
      </c>
    </row>
    <row r="25" customFormat="false" ht="18.75" hidden="false" customHeight="true" outlineLevel="0" collapsed="false">
      <c r="A25" s="95" t="s">
        <v>349</v>
      </c>
      <c r="B25" s="96" t="s">
        <v>88</v>
      </c>
      <c r="C25" s="96" t="s">
        <v>116</v>
      </c>
      <c r="D25" s="96" t="s">
        <v>321</v>
      </c>
      <c r="E25" s="97" t="n">
        <v>2440101</v>
      </c>
      <c r="F25" s="98" t="s">
        <v>350</v>
      </c>
      <c r="G25" s="97" t="n">
        <v>3044100111</v>
      </c>
      <c r="H25" s="99" t="s">
        <v>93</v>
      </c>
      <c r="I25" s="99" t="s">
        <v>93</v>
      </c>
      <c r="J25" s="99" t="s">
        <v>93</v>
      </c>
      <c r="K25" s="99" t="n">
        <v>0</v>
      </c>
      <c r="L25" s="99" t="s">
        <v>93</v>
      </c>
      <c r="M25" s="99" t="s">
        <v>93</v>
      </c>
      <c r="N25" s="99" t="s">
        <v>93</v>
      </c>
      <c r="O25" s="99" t="s">
        <v>93</v>
      </c>
      <c r="P25" s="99" t="s">
        <v>93</v>
      </c>
      <c r="Q25" s="99" t="s">
        <v>93</v>
      </c>
      <c r="R25" s="99" t="n">
        <v>0</v>
      </c>
      <c r="S25" s="99" t="n">
        <v>2</v>
      </c>
      <c r="T25" s="99" t="n">
        <v>2</v>
      </c>
      <c r="U25" s="99" t="n">
        <v>1</v>
      </c>
      <c r="V25" s="99" t="n">
        <v>5</v>
      </c>
      <c r="W25" s="99" t="n">
        <v>2</v>
      </c>
      <c r="X25" s="99" t="n">
        <v>2</v>
      </c>
      <c r="Y25" s="99" t="n">
        <v>1</v>
      </c>
      <c r="Z25" s="99" t="n">
        <v>6</v>
      </c>
      <c r="AA25" s="99" t="s">
        <v>93</v>
      </c>
      <c r="AB25" s="99" t="s">
        <v>93</v>
      </c>
      <c r="AC25" s="99" t="s">
        <v>93</v>
      </c>
      <c r="AD25" s="99" t="s">
        <v>93</v>
      </c>
      <c r="AE25" s="99" t="s">
        <v>93</v>
      </c>
      <c r="AF25" s="99" t="n">
        <f aca="false">SUM(AA25:AE25)</f>
        <v>0</v>
      </c>
      <c r="AG25" s="99" t="n">
        <f aca="false">K25+R25+V25+Z25+AF25</f>
        <v>11</v>
      </c>
    </row>
    <row r="26" customFormat="false" ht="18.75" hidden="false" customHeight="true" outlineLevel="0" collapsed="false">
      <c r="A26" s="95" t="s">
        <v>351</v>
      </c>
      <c r="B26" s="96" t="s">
        <v>88</v>
      </c>
      <c r="C26" s="96" t="s">
        <v>116</v>
      </c>
      <c r="D26" s="96" t="s">
        <v>321</v>
      </c>
      <c r="E26" s="97" t="n">
        <v>2440101</v>
      </c>
      <c r="F26" s="98" t="s">
        <v>352</v>
      </c>
      <c r="G26" s="97" t="n">
        <v>3044100113</v>
      </c>
      <c r="H26" s="99" t="s">
        <v>93</v>
      </c>
      <c r="I26" s="99" t="s">
        <v>93</v>
      </c>
      <c r="J26" s="99" t="s">
        <v>93</v>
      </c>
      <c r="K26" s="99" t="n">
        <v>0</v>
      </c>
      <c r="L26" s="99" t="s">
        <v>93</v>
      </c>
      <c r="M26" s="99" t="s">
        <v>93</v>
      </c>
      <c r="N26" s="99" t="s">
        <v>93</v>
      </c>
      <c r="O26" s="99" t="s">
        <v>93</v>
      </c>
      <c r="P26" s="99" t="s">
        <v>93</v>
      </c>
      <c r="Q26" s="99" t="s">
        <v>93</v>
      </c>
      <c r="R26" s="99" t="n">
        <v>0</v>
      </c>
      <c r="S26" s="99" t="n">
        <v>1</v>
      </c>
      <c r="T26" s="99" t="n">
        <v>1</v>
      </c>
      <c r="U26" s="99" t="n">
        <v>1</v>
      </c>
      <c r="V26" s="99" t="n">
        <v>3</v>
      </c>
      <c r="W26" s="99" t="s">
        <v>93</v>
      </c>
      <c r="X26" s="99" t="s">
        <v>93</v>
      </c>
      <c r="Y26" s="99" t="n">
        <v>1</v>
      </c>
      <c r="Z26" s="99" t="n">
        <v>1</v>
      </c>
      <c r="AA26" s="99" t="n">
        <v>1</v>
      </c>
      <c r="AB26" s="99" t="n">
        <v>1</v>
      </c>
      <c r="AC26" s="99" t="n">
        <v>1</v>
      </c>
      <c r="AD26" s="99" t="s">
        <v>93</v>
      </c>
      <c r="AE26" s="99" t="s">
        <v>93</v>
      </c>
      <c r="AF26" s="99" t="n">
        <f aca="false">SUM(AA26:AE26)</f>
        <v>3</v>
      </c>
      <c r="AG26" s="99" t="n">
        <f aca="false">K26+R26+V26+Z26+AF26</f>
        <v>7</v>
      </c>
    </row>
    <row r="27" customFormat="false" ht="18.75" hidden="false" customHeight="true" outlineLevel="0" collapsed="false">
      <c r="A27" s="95" t="s">
        <v>353</v>
      </c>
      <c r="B27" s="96" t="s">
        <v>88</v>
      </c>
      <c r="C27" s="96" t="s">
        <v>116</v>
      </c>
      <c r="D27" s="96" t="s">
        <v>321</v>
      </c>
      <c r="E27" s="97" t="n">
        <v>2440101</v>
      </c>
      <c r="F27" s="98" t="s">
        <v>354</v>
      </c>
      <c r="G27" s="97" t="n">
        <v>3044100107</v>
      </c>
      <c r="H27" s="99" t="s">
        <v>93</v>
      </c>
      <c r="I27" s="99" t="s">
        <v>93</v>
      </c>
      <c r="J27" s="99" t="s">
        <v>93</v>
      </c>
      <c r="K27" s="99" t="n">
        <v>0</v>
      </c>
      <c r="L27" s="99" t="s">
        <v>93</v>
      </c>
      <c r="M27" s="99" t="s">
        <v>93</v>
      </c>
      <c r="N27" s="99" t="s">
        <v>93</v>
      </c>
      <c r="O27" s="99" t="s">
        <v>93</v>
      </c>
      <c r="P27" s="99" t="s">
        <v>93</v>
      </c>
      <c r="Q27" s="99" t="s">
        <v>93</v>
      </c>
      <c r="R27" s="99" t="n">
        <v>0</v>
      </c>
      <c r="S27" s="99" t="n">
        <v>1</v>
      </c>
      <c r="T27" s="99" t="n">
        <v>1</v>
      </c>
      <c r="U27" s="99" t="n">
        <v>1</v>
      </c>
      <c r="V27" s="99" t="n">
        <v>3</v>
      </c>
      <c r="W27" s="99" t="n">
        <v>1</v>
      </c>
      <c r="X27" s="99" t="n">
        <v>1</v>
      </c>
      <c r="Y27" s="99" t="n">
        <v>1</v>
      </c>
      <c r="Z27" s="99" t="n">
        <v>3</v>
      </c>
      <c r="AA27" s="99" t="s">
        <v>93</v>
      </c>
      <c r="AB27" s="99" t="s">
        <v>93</v>
      </c>
      <c r="AC27" s="99" t="s">
        <v>93</v>
      </c>
      <c r="AD27" s="99" t="s">
        <v>93</v>
      </c>
      <c r="AE27" s="99" t="s">
        <v>93</v>
      </c>
      <c r="AF27" s="99" t="n">
        <f aca="false">SUM(AA27:AE27)</f>
        <v>0</v>
      </c>
      <c r="AG27" s="99" t="n">
        <f aca="false">K27+R27+V27+Z27+AF27</f>
        <v>6</v>
      </c>
    </row>
    <row r="28" customFormat="false" ht="18.75" hidden="false" customHeight="true" outlineLevel="0" collapsed="false">
      <c r="A28" s="95" t="s">
        <v>355</v>
      </c>
      <c r="B28" s="96" t="s">
        <v>88</v>
      </c>
      <c r="C28" s="96" t="s">
        <v>116</v>
      </c>
      <c r="D28" s="96" t="s">
        <v>321</v>
      </c>
      <c r="E28" s="97" t="n">
        <v>2440101</v>
      </c>
      <c r="F28" s="98" t="s">
        <v>356</v>
      </c>
      <c r="G28" s="97" t="n">
        <v>3044100114</v>
      </c>
      <c r="H28" s="99" t="s">
        <v>93</v>
      </c>
      <c r="I28" s="99" t="s">
        <v>93</v>
      </c>
      <c r="J28" s="99" t="s">
        <v>93</v>
      </c>
      <c r="K28" s="99" t="n">
        <v>0</v>
      </c>
      <c r="L28" s="99" t="s">
        <v>93</v>
      </c>
      <c r="M28" s="99" t="s">
        <v>93</v>
      </c>
      <c r="N28" s="99" t="s">
        <v>93</v>
      </c>
      <c r="O28" s="99" t="s">
        <v>93</v>
      </c>
      <c r="P28" s="99" t="s">
        <v>93</v>
      </c>
      <c r="Q28" s="99" t="s">
        <v>93</v>
      </c>
      <c r="R28" s="99" t="n">
        <v>0</v>
      </c>
      <c r="S28" s="99" t="n">
        <v>2</v>
      </c>
      <c r="T28" s="99" t="n">
        <v>1</v>
      </c>
      <c r="U28" s="99" t="n">
        <v>2</v>
      </c>
      <c r="V28" s="99" t="n">
        <v>5</v>
      </c>
      <c r="W28" s="99" t="n">
        <v>2</v>
      </c>
      <c r="X28" s="99" t="n">
        <v>1</v>
      </c>
      <c r="Y28" s="99" t="n">
        <v>2</v>
      </c>
      <c r="Z28" s="99" t="n">
        <v>6</v>
      </c>
      <c r="AA28" s="99" t="n">
        <v>2</v>
      </c>
      <c r="AB28" s="99" t="n">
        <v>2</v>
      </c>
      <c r="AC28" s="99" t="n">
        <v>2</v>
      </c>
      <c r="AD28" s="99" t="s">
        <v>93</v>
      </c>
      <c r="AE28" s="99" t="s">
        <v>93</v>
      </c>
      <c r="AF28" s="99" t="n">
        <f aca="false">SUM(AA28:AE28)</f>
        <v>6</v>
      </c>
      <c r="AG28" s="99" t="n">
        <f aca="false">K28+R28+V28+Z28+AF28</f>
        <v>17</v>
      </c>
    </row>
    <row r="29" customFormat="false" ht="18.75" hidden="false" customHeight="true" outlineLevel="0" collapsed="false">
      <c r="A29" s="95" t="s">
        <v>357</v>
      </c>
      <c r="B29" s="96" t="s">
        <v>88</v>
      </c>
      <c r="C29" s="96" t="s">
        <v>116</v>
      </c>
      <c r="D29" s="96" t="s">
        <v>321</v>
      </c>
      <c r="E29" s="97" t="n">
        <v>2440101</v>
      </c>
      <c r="F29" s="98" t="s">
        <v>358</v>
      </c>
      <c r="G29" s="97" t="n">
        <v>3044100103</v>
      </c>
      <c r="H29" s="99" t="s">
        <v>93</v>
      </c>
      <c r="I29" s="99" t="s">
        <v>93</v>
      </c>
      <c r="J29" s="99" t="s">
        <v>93</v>
      </c>
      <c r="K29" s="99" t="n">
        <v>0</v>
      </c>
      <c r="L29" s="99" t="s">
        <v>93</v>
      </c>
      <c r="M29" s="99" t="s">
        <v>93</v>
      </c>
      <c r="N29" s="99" t="s">
        <v>93</v>
      </c>
      <c r="O29" s="99" t="s">
        <v>93</v>
      </c>
      <c r="P29" s="99" t="s">
        <v>93</v>
      </c>
      <c r="Q29" s="99" t="s">
        <v>93</v>
      </c>
      <c r="R29" s="99" t="n">
        <v>0</v>
      </c>
      <c r="S29" s="99" t="n">
        <v>2</v>
      </c>
      <c r="T29" s="99" t="n">
        <v>2</v>
      </c>
      <c r="U29" s="99" t="n">
        <v>3</v>
      </c>
      <c r="V29" s="99" t="n">
        <v>7</v>
      </c>
      <c r="W29" s="99" t="n">
        <v>2</v>
      </c>
      <c r="X29" s="99" t="n">
        <v>2</v>
      </c>
      <c r="Y29" s="99" t="n">
        <v>3</v>
      </c>
      <c r="Z29" s="99" t="n">
        <v>9</v>
      </c>
      <c r="AA29" s="99" t="n">
        <v>1</v>
      </c>
      <c r="AB29" s="99" t="n">
        <v>1</v>
      </c>
      <c r="AC29" s="99" t="n">
        <v>1</v>
      </c>
      <c r="AD29" s="99" t="s">
        <v>93</v>
      </c>
      <c r="AE29" s="99" t="s">
        <v>93</v>
      </c>
      <c r="AF29" s="99" t="n">
        <f aca="false">SUM(AA29:AE29)</f>
        <v>3</v>
      </c>
      <c r="AG29" s="99" t="n">
        <f aca="false">K29+R29+V29+Z29+AF29</f>
        <v>19</v>
      </c>
    </row>
    <row r="30" customFormat="false" ht="18.75" hidden="false" customHeight="true" outlineLevel="0" collapsed="false">
      <c r="A30" s="95" t="s">
        <v>359</v>
      </c>
      <c r="B30" s="96" t="s">
        <v>88</v>
      </c>
      <c r="C30" s="96" t="s">
        <v>116</v>
      </c>
      <c r="D30" s="96" t="s">
        <v>321</v>
      </c>
      <c r="E30" s="97" t="n">
        <v>2440101</v>
      </c>
      <c r="F30" s="98" t="s">
        <v>360</v>
      </c>
      <c r="G30" s="97" t="n">
        <v>3044100115</v>
      </c>
      <c r="H30" s="99" t="s">
        <v>93</v>
      </c>
      <c r="I30" s="99" t="s">
        <v>93</v>
      </c>
      <c r="J30" s="99" t="s">
        <v>93</v>
      </c>
      <c r="K30" s="99" t="n">
        <v>0</v>
      </c>
      <c r="L30" s="99" t="s">
        <v>93</v>
      </c>
      <c r="M30" s="99" t="s">
        <v>93</v>
      </c>
      <c r="N30" s="99" t="s">
        <v>93</v>
      </c>
      <c r="O30" s="99" t="s">
        <v>93</v>
      </c>
      <c r="P30" s="99" t="s">
        <v>93</v>
      </c>
      <c r="Q30" s="99" t="s">
        <v>93</v>
      </c>
      <c r="R30" s="99" t="n">
        <v>0</v>
      </c>
      <c r="S30" s="99" t="n">
        <v>2</v>
      </c>
      <c r="T30" s="99" t="n">
        <v>2</v>
      </c>
      <c r="U30" s="99" t="n">
        <v>3</v>
      </c>
      <c r="V30" s="99" t="n">
        <v>7</v>
      </c>
      <c r="W30" s="99" t="n">
        <v>2</v>
      </c>
      <c r="X30" s="99" t="n">
        <v>2</v>
      </c>
      <c r="Y30" s="99" t="n">
        <v>3</v>
      </c>
      <c r="Z30" s="99" t="n">
        <v>3</v>
      </c>
      <c r="AA30" s="99" t="n">
        <v>1</v>
      </c>
      <c r="AB30" s="99" t="n">
        <v>1</v>
      </c>
      <c r="AC30" s="99" t="s">
        <v>93</v>
      </c>
      <c r="AD30" s="99" t="s">
        <v>93</v>
      </c>
      <c r="AE30" s="99" t="s">
        <v>93</v>
      </c>
      <c r="AF30" s="99" t="n">
        <f aca="false">SUM(AA30:AE30)</f>
        <v>2</v>
      </c>
      <c r="AG30" s="99" t="n">
        <f aca="false">K30+R30+V30+Z30+AF30</f>
        <v>12</v>
      </c>
    </row>
    <row r="31" customFormat="false" ht="18.75" hidden="false" customHeight="true" outlineLevel="0" collapsed="false">
      <c r="A31" s="100"/>
      <c r="B31" s="101"/>
      <c r="C31" s="101"/>
      <c r="D31" s="102" t="s">
        <v>361</v>
      </c>
      <c r="E31" s="103"/>
      <c r="F31" s="104"/>
      <c r="G31" s="103"/>
      <c r="H31" s="105" t="n">
        <f aca="false">SUM(H11:H30)</f>
        <v>0</v>
      </c>
      <c r="I31" s="105" t="n">
        <f aca="false">SUM(I11:I30)</f>
        <v>0</v>
      </c>
      <c r="J31" s="105" t="n">
        <f aca="false">SUM(J11:J30)</f>
        <v>0</v>
      </c>
      <c r="K31" s="105" t="n">
        <f aca="false">SUM(K11:K30)</f>
        <v>0</v>
      </c>
      <c r="L31" s="105" t="n">
        <f aca="false">SUM(L11:L30)</f>
        <v>0</v>
      </c>
      <c r="M31" s="105" t="n">
        <f aca="false">SUM(M11:M30)</f>
        <v>0</v>
      </c>
      <c r="N31" s="105" t="n">
        <f aca="false">SUM(N11:N30)</f>
        <v>0</v>
      </c>
      <c r="O31" s="105" t="n">
        <f aca="false">SUM(O11:O30)</f>
        <v>0</v>
      </c>
      <c r="P31" s="105" t="n">
        <f aca="false">SUM(P11:P30)</f>
        <v>0</v>
      </c>
      <c r="Q31" s="105" t="n">
        <f aca="false">SUM(Q11:Q30)</f>
        <v>0</v>
      </c>
      <c r="R31" s="105" t="n">
        <f aca="false">SUM(R11:R30)</f>
        <v>0</v>
      </c>
      <c r="S31" s="105" t="n">
        <f aca="false">SUM(S11:S30)</f>
        <v>37</v>
      </c>
      <c r="T31" s="105" t="n">
        <f aca="false">SUM(T11:T30)</f>
        <v>34</v>
      </c>
      <c r="U31" s="105" t="n">
        <f aca="false">SUM(U11:U30)</f>
        <v>38</v>
      </c>
      <c r="V31" s="105" t="n">
        <f aca="false">SUM(V11:V30)</f>
        <v>109</v>
      </c>
      <c r="W31" s="105" t="n">
        <f aca="false">SUM(W11:W30)</f>
        <v>36</v>
      </c>
      <c r="X31" s="105" t="n">
        <f aca="false">SUM(X11:X30)</f>
        <v>33</v>
      </c>
      <c r="Y31" s="105" t="n">
        <f aca="false">SUM(Y11:Y30)</f>
        <v>38</v>
      </c>
      <c r="Z31" s="105" t="n">
        <f aca="false">SUM(W31:Y31)</f>
        <v>107</v>
      </c>
      <c r="AA31" s="105" t="n">
        <f aca="false">SUM(AA11:AA30)</f>
        <v>12</v>
      </c>
      <c r="AB31" s="105" t="n">
        <f aca="false">SUM(AB11:AB30)</f>
        <v>13</v>
      </c>
      <c r="AC31" s="105" t="n">
        <f aca="false">SUM(AC11:AC30)</f>
        <v>11</v>
      </c>
      <c r="AD31" s="105" t="n">
        <f aca="false">SUM(AD11:AD30)</f>
        <v>0</v>
      </c>
      <c r="AE31" s="105" t="n">
        <f aca="false">SUM(AE11:AE30)</f>
        <v>0</v>
      </c>
      <c r="AF31" s="105" t="n">
        <f aca="false">SUM(AF11:AF30)</f>
        <v>36</v>
      </c>
      <c r="AG31" s="105" t="n">
        <f aca="false">K31+R31+V31+Z31+AF31</f>
        <v>252</v>
      </c>
    </row>
    <row r="32" customFormat="false" ht="18.75" hidden="false" customHeight="true" outlineLevel="0" collapsed="false">
      <c r="A32" s="89" t="s">
        <v>362</v>
      </c>
      <c r="B32" s="90" t="s">
        <v>88</v>
      </c>
      <c r="C32" s="90" t="s">
        <v>116</v>
      </c>
      <c r="D32" s="90" t="s">
        <v>138</v>
      </c>
      <c r="E32" s="91" t="n">
        <v>4440102</v>
      </c>
      <c r="F32" s="92" t="s">
        <v>363</v>
      </c>
      <c r="G32" s="91" t="n">
        <v>3044200103</v>
      </c>
      <c r="H32" s="93" t="n">
        <v>1</v>
      </c>
      <c r="I32" s="93" t="n">
        <v>1</v>
      </c>
      <c r="J32" s="93" t="n">
        <v>1</v>
      </c>
      <c r="K32" s="93" t="n">
        <v>3</v>
      </c>
      <c r="L32" s="93" t="n">
        <v>1</v>
      </c>
      <c r="M32" s="93" t="n">
        <v>1</v>
      </c>
      <c r="N32" s="93" t="n">
        <v>1</v>
      </c>
      <c r="O32" s="93" t="n">
        <v>1</v>
      </c>
      <c r="P32" s="93" t="n">
        <v>1</v>
      </c>
      <c r="Q32" s="93" t="n">
        <v>1</v>
      </c>
      <c r="R32" s="93" t="n">
        <v>6</v>
      </c>
      <c r="S32" s="93" t="n">
        <v>1</v>
      </c>
      <c r="T32" s="93" t="n">
        <v>1</v>
      </c>
      <c r="U32" s="93" t="n">
        <v>1</v>
      </c>
      <c r="V32" s="93" t="n">
        <v>3</v>
      </c>
      <c r="W32" s="93" t="s">
        <v>93</v>
      </c>
      <c r="X32" s="93" t="s">
        <v>93</v>
      </c>
      <c r="Y32" s="93" t="s">
        <v>93</v>
      </c>
      <c r="Z32" s="93" t="n">
        <v>0</v>
      </c>
      <c r="AA32" s="93" t="s">
        <v>93</v>
      </c>
      <c r="AB32" s="93" t="s">
        <v>93</v>
      </c>
      <c r="AC32" s="93" t="s">
        <v>93</v>
      </c>
      <c r="AD32" s="93" t="s">
        <v>93</v>
      </c>
      <c r="AE32" s="93" t="s">
        <v>93</v>
      </c>
      <c r="AF32" s="93" t="n">
        <v>0</v>
      </c>
      <c r="AG32" s="93" t="n">
        <v>12</v>
      </c>
    </row>
    <row r="33" customFormat="false" ht="18.75" hidden="false" customHeight="true" outlineLevel="0" collapsed="false">
      <c r="A33" s="89" t="s">
        <v>364</v>
      </c>
      <c r="B33" s="90" t="s">
        <v>88</v>
      </c>
      <c r="C33" s="90" t="s">
        <v>116</v>
      </c>
      <c r="D33" s="90" t="s">
        <v>138</v>
      </c>
      <c r="E33" s="91" t="n">
        <v>4440102</v>
      </c>
      <c r="F33" s="92" t="s">
        <v>365</v>
      </c>
      <c r="G33" s="91" t="n">
        <v>3044200104</v>
      </c>
      <c r="H33" s="93" t="n">
        <v>1</v>
      </c>
      <c r="I33" s="93" t="n">
        <v>1</v>
      </c>
      <c r="J33" s="93" t="n">
        <v>1</v>
      </c>
      <c r="K33" s="93" t="n">
        <v>3</v>
      </c>
      <c r="L33" s="93" t="n">
        <v>1</v>
      </c>
      <c r="M33" s="93" t="n">
        <v>1</v>
      </c>
      <c r="N33" s="93" t="n">
        <v>1</v>
      </c>
      <c r="O33" s="93" t="n">
        <v>1</v>
      </c>
      <c r="P33" s="93" t="n">
        <v>1</v>
      </c>
      <c r="Q33" s="93" t="n">
        <v>1</v>
      </c>
      <c r="R33" s="93" t="n">
        <v>6</v>
      </c>
      <c r="S33" s="93" t="s">
        <v>93</v>
      </c>
      <c r="T33" s="93" t="s">
        <v>93</v>
      </c>
      <c r="U33" s="93" t="s">
        <v>93</v>
      </c>
      <c r="V33" s="93" t="n">
        <v>0</v>
      </c>
      <c r="W33" s="93" t="s">
        <v>93</v>
      </c>
      <c r="X33" s="93" t="s">
        <v>93</v>
      </c>
      <c r="Y33" s="93" t="s">
        <v>93</v>
      </c>
      <c r="Z33" s="93" t="n">
        <v>0</v>
      </c>
      <c r="AA33" s="93" t="s">
        <v>93</v>
      </c>
      <c r="AB33" s="93" t="s">
        <v>93</v>
      </c>
      <c r="AC33" s="93" t="s">
        <v>93</v>
      </c>
      <c r="AD33" s="93" t="s">
        <v>93</v>
      </c>
      <c r="AE33" s="93" t="s">
        <v>93</v>
      </c>
      <c r="AF33" s="93" t="n">
        <v>0</v>
      </c>
      <c r="AG33" s="93" t="n">
        <v>9</v>
      </c>
    </row>
    <row r="34" customFormat="false" ht="18.75" hidden="false" customHeight="true" outlineLevel="0" collapsed="false">
      <c r="A34" s="89" t="s">
        <v>366</v>
      </c>
      <c r="B34" s="90" t="s">
        <v>88</v>
      </c>
      <c r="C34" s="90" t="s">
        <v>116</v>
      </c>
      <c r="D34" s="90" t="s">
        <v>138</v>
      </c>
      <c r="E34" s="91" t="n">
        <v>4440102</v>
      </c>
      <c r="F34" s="92" t="s">
        <v>367</v>
      </c>
      <c r="G34" s="91" t="n">
        <v>3044200107</v>
      </c>
      <c r="H34" s="93" t="n">
        <v>2</v>
      </c>
      <c r="I34" s="93" t="n">
        <v>2</v>
      </c>
      <c r="J34" s="93" t="n">
        <v>3</v>
      </c>
      <c r="K34" s="93" t="n">
        <v>7</v>
      </c>
      <c r="L34" s="93" t="n">
        <v>3</v>
      </c>
      <c r="M34" s="93" t="n">
        <v>2</v>
      </c>
      <c r="N34" s="93" t="n">
        <v>2</v>
      </c>
      <c r="O34" s="93" t="n">
        <v>2</v>
      </c>
      <c r="P34" s="93" t="n">
        <v>2</v>
      </c>
      <c r="Q34" s="93" t="n">
        <v>2</v>
      </c>
      <c r="R34" s="93" t="n">
        <v>13</v>
      </c>
      <c r="S34" s="93" t="n">
        <v>3</v>
      </c>
      <c r="T34" s="93" t="n">
        <v>3</v>
      </c>
      <c r="U34" s="93" t="n">
        <v>3</v>
      </c>
      <c r="V34" s="93" t="n">
        <v>9</v>
      </c>
      <c r="W34" s="93" t="s">
        <v>93</v>
      </c>
      <c r="X34" s="93" t="s">
        <v>93</v>
      </c>
      <c r="Y34" s="93" t="s">
        <v>93</v>
      </c>
      <c r="Z34" s="93" t="n">
        <v>0</v>
      </c>
      <c r="AA34" s="93" t="s">
        <v>93</v>
      </c>
      <c r="AB34" s="93" t="s">
        <v>93</v>
      </c>
      <c r="AC34" s="93" t="s">
        <v>93</v>
      </c>
      <c r="AD34" s="93" t="s">
        <v>93</v>
      </c>
      <c r="AE34" s="93" t="s">
        <v>93</v>
      </c>
      <c r="AF34" s="93" t="n">
        <v>0</v>
      </c>
      <c r="AG34" s="93" t="n">
        <v>29</v>
      </c>
    </row>
    <row r="35" customFormat="false" ht="18.75" hidden="false" customHeight="true" outlineLevel="0" collapsed="false">
      <c r="A35" s="89" t="s">
        <v>368</v>
      </c>
      <c r="B35" s="90" t="s">
        <v>88</v>
      </c>
      <c r="C35" s="90" t="s">
        <v>116</v>
      </c>
      <c r="D35" s="90" t="s">
        <v>138</v>
      </c>
      <c r="E35" s="91" t="n">
        <v>4440102</v>
      </c>
      <c r="F35" s="92" t="s">
        <v>369</v>
      </c>
      <c r="G35" s="91" t="n">
        <v>3044200105</v>
      </c>
      <c r="H35" s="93" t="n">
        <v>2</v>
      </c>
      <c r="I35" s="93" t="n">
        <v>2</v>
      </c>
      <c r="J35" s="93" t="n">
        <v>2</v>
      </c>
      <c r="K35" s="93" t="n">
        <v>6</v>
      </c>
      <c r="L35" s="93" t="n">
        <v>2</v>
      </c>
      <c r="M35" s="93" t="n">
        <v>2</v>
      </c>
      <c r="N35" s="93" t="n">
        <v>2</v>
      </c>
      <c r="O35" s="93" t="n">
        <v>2</v>
      </c>
      <c r="P35" s="93" t="n">
        <v>3</v>
      </c>
      <c r="Q35" s="93" t="n">
        <v>3</v>
      </c>
      <c r="R35" s="93" t="n">
        <v>14</v>
      </c>
      <c r="S35" s="93" t="n">
        <v>5</v>
      </c>
      <c r="T35" s="93" t="n">
        <v>4</v>
      </c>
      <c r="U35" s="93" t="n">
        <v>4</v>
      </c>
      <c r="V35" s="93" t="n">
        <v>13</v>
      </c>
      <c r="W35" s="93" t="n">
        <v>5</v>
      </c>
      <c r="X35" s="93" t="n">
        <v>4</v>
      </c>
      <c r="Y35" s="93" t="n">
        <v>4</v>
      </c>
      <c r="Z35" s="93" t="n">
        <v>7</v>
      </c>
      <c r="AA35" s="93" t="s">
        <v>93</v>
      </c>
      <c r="AB35" s="93" t="s">
        <v>93</v>
      </c>
      <c r="AC35" s="93" t="s">
        <v>93</v>
      </c>
      <c r="AD35" s="93" t="s">
        <v>93</v>
      </c>
      <c r="AE35" s="93" t="s">
        <v>93</v>
      </c>
      <c r="AF35" s="93" t="n">
        <v>0</v>
      </c>
      <c r="AG35" s="93" t="n">
        <v>40</v>
      </c>
    </row>
    <row r="36" customFormat="false" ht="18.75" hidden="false" customHeight="true" outlineLevel="0" collapsed="false">
      <c r="A36" s="89" t="s">
        <v>370</v>
      </c>
      <c r="B36" s="90" t="s">
        <v>88</v>
      </c>
      <c r="C36" s="90" t="s">
        <v>116</v>
      </c>
      <c r="D36" s="90" t="s">
        <v>138</v>
      </c>
      <c r="E36" s="91" t="n">
        <v>4440102</v>
      </c>
      <c r="F36" s="92" t="s">
        <v>371</v>
      </c>
      <c r="G36" s="91" t="n">
        <v>3044200101</v>
      </c>
      <c r="H36" s="93" t="n">
        <v>1</v>
      </c>
      <c r="I36" s="93" t="n">
        <v>1</v>
      </c>
      <c r="J36" s="93" t="n">
        <v>2</v>
      </c>
      <c r="K36" s="93" t="n">
        <v>4</v>
      </c>
      <c r="L36" s="93" t="n">
        <v>1</v>
      </c>
      <c r="M36" s="93" t="n">
        <v>1</v>
      </c>
      <c r="N36" s="93" t="n">
        <v>1</v>
      </c>
      <c r="O36" s="93" t="n">
        <v>2</v>
      </c>
      <c r="P36" s="93" t="n">
        <v>2</v>
      </c>
      <c r="Q36" s="93" t="n">
        <v>1</v>
      </c>
      <c r="R36" s="93" t="n">
        <v>8</v>
      </c>
      <c r="S36" s="93" t="n">
        <v>2</v>
      </c>
      <c r="T36" s="93" t="n">
        <v>2</v>
      </c>
      <c r="U36" s="93" t="n">
        <v>1</v>
      </c>
      <c r="V36" s="93" t="n">
        <v>5</v>
      </c>
      <c r="W36" s="93" t="s">
        <v>93</v>
      </c>
      <c r="X36" s="93" t="s">
        <v>93</v>
      </c>
      <c r="Y36" s="93" t="s">
        <v>93</v>
      </c>
      <c r="Z36" s="93" t="n">
        <v>0</v>
      </c>
      <c r="AA36" s="93" t="s">
        <v>93</v>
      </c>
      <c r="AB36" s="93" t="s">
        <v>93</v>
      </c>
      <c r="AC36" s="93" t="s">
        <v>93</v>
      </c>
      <c r="AD36" s="93" t="s">
        <v>93</v>
      </c>
      <c r="AE36" s="93" t="s">
        <v>93</v>
      </c>
      <c r="AF36" s="93" t="n">
        <v>0</v>
      </c>
      <c r="AG36" s="93" t="n">
        <v>17</v>
      </c>
    </row>
    <row r="37" customFormat="false" ht="18.75" hidden="false" customHeight="true" outlineLevel="0" collapsed="false">
      <c r="A37" s="89" t="s">
        <v>372</v>
      </c>
      <c r="B37" s="90" t="s">
        <v>88</v>
      </c>
      <c r="C37" s="90" t="s">
        <v>116</v>
      </c>
      <c r="D37" s="90" t="s">
        <v>138</v>
      </c>
      <c r="E37" s="91" t="n">
        <v>4440102</v>
      </c>
      <c r="F37" s="92" t="s">
        <v>373</v>
      </c>
      <c r="G37" s="91" t="n">
        <v>3044200102</v>
      </c>
      <c r="H37" s="93" t="s">
        <v>93</v>
      </c>
      <c r="I37" s="93" t="n">
        <v>2</v>
      </c>
      <c r="J37" s="93" t="n">
        <v>1</v>
      </c>
      <c r="K37" s="93" t="n">
        <v>3</v>
      </c>
      <c r="L37" s="93" t="n">
        <v>1</v>
      </c>
      <c r="M37" s="93" t="n">
        <v>1</v>
      </c>
      <c r="N37" s="93" t="n">
        <v>1</v>
      </c>
      <c r="O37" s="93" t="n">
        <v>1</v>
      </c>
      <c r="P37" s="93" t="n">
        <v>1</v>
      </c>
      <c r="Q37" s="93" t="n">
        <v>1</v>
      </c>
      <c r="R37" s="93" t="n">
        <v>6</v>
      </c>
      <c r="S37" s="93" t="s">
        <v>93</v>
      </c>
      <c r="T37" s="93" t="s">
        <v>93</v>
      </c>
      <c r="U37" s="93" t="s">
        <v>93</v>
      </c>
      <c r="V37" s="93" t="n">
        <v>0</v>
      </c>
      <c r="W37" s="93" t="s">
        <v>93</v>
      </c>
      <c r="X37" s="93" t="s">
        <v>93</v>
      </c>
      <c r="Y37" s="93" t="s">
        <v>93</v>
      </c>
      <c r="Z37" s="93" t="n">
        <v>0</v>
      </c>
      <c r="AA37" s="93" t="s">
        <v>93</v>
      </c>
      <c r="AB37" s="93" t="s">
        <v>93</v>
      </c>
      <c r="AC37" s="93" t="s">
        <v>93</v>
      </c>
      <c r="AD37" s="93" t="s">
        <v>93</v>
      </c>
      <c r="AE37" s="93" t="s">
        <v>93</v>
      </c>
      <c r="AF37" s="93" t="n">
        <v>0</v>
      </c>
      <c r="AG37" s="93" t="n">
        <v>9</v>
      </c>
    </row>
    <row r="38" customFormat="false" ht="18.75" hidden="false" customHeight="true" outlineLevel="0" collapsed="false">
      <c r="A38" s="89" t="s">
        <v>374</v>
      </c>
      <c r="B38" s="90" t="s">
        <v>88</v>
      </c>
      <c r="C38" s="90" t="s">
        <v>116</v>
      </c>
      <c r="D38" s="90" t="s">
        <v>138</v>
      </c>
      <c r="E38" s="91" t="n">
        <v>4440102</v>
      </c>
      <c r="F38" s="92" t="s">
        <v>375</v>
      </c>
      <c r="G38" s="91" t="n">
        <v>3044200106</v>
      </c>
      <c r="H38" s="93" t="n">
        <v>2</v>
      </c>
      <c r="I38" s="93" t="n">
        <v>2</v>
      </c>
      <c r="J38" s="93" t="n">
        <v>2</v>
      </c>
      <c r="K38" s="93" t="n">
        <v>6</v>
      </c>
      <c r="L38" s="93" t="n">
        <v>2</v>
      </c>
      <c r="M38" s="93" t="n">
        <v>2</v>
      </c>
      <c r="N38" s="93" t="n">
        <v>2</v>
      </c>
      <c r="O38" s="93" t="n">
        <v>2</v>
      </c>
      <c r="P38" s="93" t="n">
        <v>1</v>
      </c>
      <c r="Q38" s="93" t="n">
        <v>2</v>
      </c>
      <c r="R38" s="93" t="n">
        <v>11</v>
      </c>
      <c r="S38" s="93" t="n">
        <v>2</v>
      </c>
      <c r="T38" s="93" t="n">
        <v>1</v>
      </c>
      <c r="U38" s="93" t="n">
        <v>1</v>
      </c>
      <c r="V38" s="93" t="n">
        <v>4</v>
      </c>
      <c r="W38" s="93" t="s">
        <v>93</v>
      </c>
      <c r="X38" s="93" t="s">
        <v>93</v>
      </c>
      <c r="Y38" s="93" t="s">
        <v>93</v>
      </c>
      <c r="Z38" s="93" t="n">
        <v>0</v>
      </c>
      <c r="AA38" s="93" t="s">
        <v>93</v>
      </c>
      <c r="AB38" s="93" t="s">
        <v>93</v>
      </c>
      <c r="AC38" s="93" t="s">
        <v>93</v>
      </c>
      <c r="AD38" s="93" t="s">
        <v>93</v>
      </c>
      <c r="AE38" s="93" t="s">
        <v>93</v>
      </c>
      <c r="AF38" s="93" t="n">
        <v>0</v>
      </c>
      <c r="AG38" s="93" t="n">
        <v>21</v>
      </c>
    </row>
    <row r="39" customFormat="false" ht="18.75" hidden="false" customHeight="true" outlineLevel="0" collapsed="false">
      <c r="A39" s="89"/>
      <c r="B39" s="90"/>
      <c r="C39" s="90"/>
      <c r="D39" s="94" t="s">
        <v>2</v>
      </c>
      <c r="E39" s="91"/>
      <c r="F39" s="92"/>
      <c r="G39" s="91"/>
      <c r="H39" s="93" t="n">
        <f aca="false">SUM(H32:H38)</f>
        <v>9</v>
      </c>
      <c r="I39" s="93" t="n">
        <f aca="false">SUM(I32:I38)</f>
        <v>11</v>
      </c>
      <c r="J39" s="93" t="n">
        <f aca="false">SUM(J32:J38)</f>
        <v>12</v>
      </c>
      <c r="K39" s="93" t="n">
        <f aca="false">SUM(K32:K38)</f>
        <v>32</v>
      </c>
      <c r="L39" s="93" t="n">
        <f aca="false">SUM(L32:L38)</f>
        <v>11</v>
      </c>
      <c r="M39" s="93" t="n">
        <f aca="false">SUM(M32:M38)</f>
        <v>10</v>
      </c>
      <c r="N39" s="93" t="n">
        <f aca="false">SUM(N32:N38)</f>
        <v>10</v>
      </c>
      <c r="O39" s="93" t="n">
        <f aca="false">SUM(O32:O38)</f>
        <v>11</v>
      </c>
      <c r="P39" s="93" t="n">
        <f aca="false">SUM(P32:P38)</f>
        <v>11</v>
      </c>
      <c r="Q39" s="93" t="n">
        <f aca="false">SUM(Q32:Q38)</f>
        <v>11</v>
      </c>
      <c r="R39" s="93" t="n">
        <f aca="false">SUM(R32:R38)</f>
        <v>64</v>
      </c>
      <c r="S39" s="93" t="n">
        <f aca="false">SUM(S32:S38)</f>
        <v>13</v>
      </c>
      <c r="T39" s="93" t="n">
        <f aca="false">SUM(T32:T38)</f>
        <v>11</v>
      </c>
      <c r="U39" s="93" t="n">
        <f aca="false">SUM(U32:U38)</f>
        <v>10</v>
      </c>
      <c r="V39" s="93" t="n">
        <f aca="false">SUM(V32:V38)</f>
        <v>34</v>
      </c>
      <c r="W39" s="93" t="n">
        <f aca="false">SUM(W32:W38)</f>
        <v>5</v>
      </c>
      <c r="X39" s="93" t="n">
        <f aca="false">SUM(X32:X38)</f>
        <v>4</v>
      </c>
      <c r="Y39" s="93" t="n">
        <f aca="false">SUM(Y32:Y38)</f>
        <v>4</v>
      </c>
      <c r="Z39" s="93" t="n">
        <f aca="false">SUM(W39:Y39)</f>
        <v>13</v>
      </c>
      <c r="AA39" s="93" t="n">
        <f aca="false">SUM(AA32:AA38)</f>
        <v>0</v>
      </c>
      <c r="AB39" s="93" t="n">
        <f aca="false">SUM(AB32:AB38)</f>
        <v>0</v>
      </c>
      <c r="AC39" s="93" t="n">
        <f aca="false">SUM(AC32:AC38)</f>
        <v>0</v>
      </c>
      <c r="AD39" s="93" t="n">
        <f aca="false">SUM(AD32:AD38)</f>
        <v>0</v>
      </c>
      <c r="AE39" s="93" t="n">
        <f aca="false">SUM(AE32:AE38)</f>
        <v>0</v>
      </c>
      <c r="AF39" s="93" t="n">
        <f aca="false">SUM(AF32:AF38)</f>
        <v>0</v>
      </c>
      <c r="AG39" s="93" t="n">
        <v>143</v>
      </c>
    </row>
    <row r="40" customFormat="false" ht="18.75" hidden="false" customHeight="true" outlineLevel="0" collapsed="false">
      <c r="A40" s="95" t="s">
        <v>376</v>
      </c>
      <c r="B40" s="96" t="s">
        <v>88</v>
      </c>
      <c r="C40" s="96" t="s">
        <v>95</v>
      </c>
      <c r="D40" s="96" t="s">
        <v>377</v>
      </c>
      <c r="E40" s="97" t="n">
        <v>6440204</v>
      </c>
      <c r="F40" s="98" t="s">
        <v>378</v>
      </c>
      <c r="G40" s="97" t="n">
        <v>3044300101</v>
      </c>
      <c r="H40" s="99" t="n">
        <v>2</v>
      </c>
      <c r="I40" s="99" t="n">
        <v>2</v>
      </c>
      <c r="J40" s="99" t="n">
        <v>1</v>
      </c>
      <c r="K40" s="99" t="n">
        <v>5</v>
      </c>
      <c r="L40" s="99" t="s">
        <v>93</v>
      </c>
      <c r="M40" s="99" t="s">
        <v>93</v>
      </c>
      <c r="N40" s="99" t="s">
        <v>93</v>
      </c>
      <c r="O40" s="99" t="s">
        <v>93</v>
      </c>
      <c r="P40" s="99" t="s">
        <v>93</v>
      </c>
      <c r="Q40" s="99" t="s">
        <v>93</v>
      </c>
      <c r="R40" s="99" t="n">
        <v>0</v>
      </c>
      <c r="S40" s="99" t="s">
        <v>93</v>
      </c>
      <c r="T40" s="99" t="s">
        <v>93</v>
      </c>
      <c r="U40" s="99" t="s">
        <v>93</v>
      </c>
      <c r="V40" s="99" t="n">
        <v>0</v>
      </c>
      <c r="W40" s="99" t="s">
        <v>93</v>
      </c>
      <c r="X40" s="99" t="s">
        <v>93</v>
      </c>
      <c r="Y40" s="99" t="s">
        <v>93</v>
      </c>
      <c r="Z40" s="99" t="n">
        <v>0</v>
      </c>
      <c r="AA40" s="99" t="s">
        <v>93</v>
      </c>
      <c r="AB40" s="99" t="s">
        <v>93</v>
      </c>
      <c r="AC40" s="99" t="s">
        <v>93</v>
      </c>
      <c r="AD40" s="99" t="s">
        <v>93</v>
      </c>
      <c r="AE40" s="99" t="s">
        <v>93</v>
      </c>
      <c r="AF40" s="99" t="n">
        <v>0</v>
      </c>
      <c r="AG40" s="99" t="n">
        <v>5</v>
      </c>
    </row>
    <row r="41" customFormat="false" ht="18.75" hidden="false" customHeight="true" outlineLevel="0" collapsed="false">
      <c r="A41" s="95" t="s">
        <v>379</v>
      </c>
      <c r="B41" s="96" t="s">
        <v>88</v>
      </c>
      <c r="C41" s="96" t="s">
        <v>108</v>
      </c>
      <c r="D41" s="96" t="s">
        <v>380</v>
      </c>
      <c r="E41" s="97" t="n">
        <v>6440602</v>
      </c>
      <c r="F41" s="98" t="s">
        <v>381</v>
      </c>
      <c r="G41" s="97" t="n">
        <v>3044300201</v>
      </c>
      <c r="H41" s="99" t="n">
        <v>2</v>
      </c>
      <c r="I41" s="99" t="n">
        <v>2</v>
      </c>
      <c r="J41" s="99" t="n">
        <v>2</v>
      </c>
      <c r="K41" s="99" t="n">
        <v>6</v>
      </c>
      <c r="L41" s="99" t="s">
        <v>93</v>
      </c>
      <c r="M41" s="99" t="s">
        <v>93</v>
      </c>
      <c r="N41" s="99" t="s">
        <v>93</v>
      </c>
      <c r="O41" s="99" t="s">
        <v>93</v>
      </c>
      <c r="P41" s="99" t="s">
        <v>93</v>
      </c>
      <c r="Q41" s="99" t="s">
        <v>93</v>
      </c>
      <c r="R41" s="99" t="n">
        <v>0</v>
      </c>
      <c r="S41" s="99" t="s">
        <v>93</v>
      </c>
      <c r="T41" s="99" t="s">
        <v>93</v>
      </c>
      <c r="U41" s="99" t="s">
        <v>93</v>
      </c>
      <c r="V41" s="99" t="n">
        <v>0</v>
      </c>
      <c r="W41" s="99" t="s">
        <v>93</v>
      </c>
      <c r="X41" s="99" t="s">
        <v>93</v>
      </c>
      <c r="Y41" s="99" t="s">
        <v>93</v>
      </c>
      <c r="Z41" s="99" t="n">
        <v>0</v>
      </c>
      <c r="AA41" s="99" t="s">
        <v>93</v>
      </c>
      <c r="AB41" s="99" t="s">
        <v>93</v>
      </c>
      <c r="AC41" s="99" t="s">
        <v>93</v>
      </c>
      <c r="AD41" s="99" t="s">
        <v>93</v>
      </c>
      <c r="AE41" s="99" t="s">
        <v>93</v>
      </c>
      <c r="AF41" s="99" t="n">
        <v>0</v>
      </c>
      <c r="AG41" s="99" t="n">
        <v>6</v>
      </c>
    </row>
    <row r="42" customFormat="false" ht="18.75" hidden="false" customHeight="true" outlineLevel="0" collapsed="false">
      <c r="A42" s="95" t="s">
        <v>382</v>
      </c>
      <c r="B42" s="96" t="s">
        <v>88</v>
      </c>
      <c r="C42" s="96" t="s">
        <v>116</v>
      </c>
      <c r="D42" s="96" t="s">
        <v>383</v>
      </c>
      <c r="E42" s="97" t="n">
        <v>6440106</v>
      </c>
      <c r="F42" s="98" t="s">
        <v>384</v>
      </c>
      <c r="G42" s="97" t="n">
        <v>3044300401</v>
      </c>
      <c r="H42" s="99" t="n">
        <v>2</v>
      </c>
      <c r="I42" s="99" t="n">
        <v>2</v>
      </c>
      <c r="J42" s="99" t="n">
        <v>1</v>
      </c>
      <c r="K42" s="99" t="n">
        <v>5</v>
      </c>
      <c r="L42" s="99" t="s">
        <v>93</v>
      </c>
      <c r="M42" s="99" t="s">
        <v>93</v>
      </c>
      <c r="N42" s="99" t="s">
        <v>93</v>
      </c>
      <c r="O42" s="99" t="s">
        <v>93</v>
      </c>
      <c r="P42" s="99" t="s">
        <v>93</v>
      </c>
      <c r="Q42" s="99" t="s">
        <v>93</v>
      </c>
      <c r="R42" s="99" t="n">
        <v>0</v>
      </c>
      <c r="S42" s="99" t="s">
        <v>93</v>
      </c>
      <c r="T42" s="99" t="s">
        <v>93</v>
      </c>
      <c r="U42" s="99" t="s">
        <v>93</v>
      </c>
      <c r="V42" s="99" t="n">
        <v>0</v>
      </c>
      <c r="W42" s="99" t="s">
        <v>93</v>
      </c>
      <c r="X42" s="99" t="s">
        <v>93</v>
      </c>
      <c r="Y42" s="99" t="s">
        <v>93</v>
      </c>
      <c r="Z42" s="99" t="n">
        <v>0</v>
      </c>
      <c r="AA42" s="99" t="s">
        <v>93</v>
      </c>
      <c r="AB42" s="99" t="s">
        <v>93</v>
      </c>
      <c r="AC42" s="99" t="s">
        <v>93</v>
      </c>
      <c r="AD42" s="99" t="s">
        <v>93</v>
      </c>
      <c r="AE42" s="99" t="s">
        <v>93</v>
      </c>
      <c r="AF42" s="99" t="n">
        <v>0</v>
      </c>
      <c r="AG42" s="99" t="n">
        <v>5</v>
      </c>
    </row>
    <row r="43" customFormat="false" ht="18.75" hidden="false" customHeight="true" outlineLevel="0" collapsed="false">
      <c r="A43" s="95" t="s">
        <v>385</v>
      </c>
      <c r="B43" s="96" t="s">
        <v>88</v>
      </c>
      <c r="C43" s="96" t="s">
        <v>148</v>
      </c>
      <c r="D43" s="96" t="s">
        <v>386</v>
      </c>
      <c r="E43" s="97" t="n">
        <v>6440903</v>
      </c>
      <c r="F43" s="98" t="s">
        <v>387</v>
      </c>
      <c r="G43" s="97" t="n">
        <v>3044300301</v>
      </c>
      <c r="H43" s="99" t="s">
        <v>93</v>
      </c>
      <c r="I43" s="99" t="n">
        <v>1</v>
      </c>
      <c r="J43" s="99" t="n">
        <v>2</v>
      </c>
      <c r="K43" s="99" t="n">
        <v>3</v>
      </c>
      <c r="L43" s="99" t="n">
        <v>2</v>
      </c>
      <c r="M43" s="99" t="n">
        <v>2</v>
      </c>
      <c r="N43" s="99" t="n">
        <v>2</v>
      </c>
      <c r="O43" s="99" t="n">
        <v>2</v>
      </c>
      <c r="P43" s="99" t="n">
        <v>2</v>
      </c>
      <c r="Q43" s="99" t="n">
        <v>2</v>
      </c>
      <c r="R43" s="99" t="n">
        <v>12</v>
      </c>
      <c r="S43" s="99" t="s">
        <v>93</v>
      </c>
      <c r="T43" s="99" t="s">
        <v>93</v>
      </c>
      <c r="U43" s="99" t="s">
        <v>93</v>
      </c>
      <c r="V43" s="99" t="n">
        <v>0</v>
      </c>
      <c r="W43" s="99" t="s">
        <v>93</v>
      </c>
      <c r="X43" s="99" t="s">
        <v>93</v>
      </c>
      <c r="Y43" s="99" t="s">
        <v>93</v>
      </c>
      <c r="Z43" s="99" t="n">
        <v>0</v>
      </c>
      <c r="AA43" s="99" t="s">
        <v>93</v>
      </c>
      <c r="AB43" s="99" t="s">
        <v>93</v>
      </c>
      <c r="AC43" s="99" t="s">
        <v>93</v>
      </c>
      <c r="AD43" s="99" t="s">
        <v>93</v>
      </c>
      <c r="AE43" s="99" t="s">
        <v>93</v>
      </c>
      <c r="AF43" s="99" t="n">
        <v>0</v>
      </c>
      <c r="AG43" s="99" t="n">
        <v>15</v>
      </c>
    </row>
    <row r="44" customFormat="false" ht="18.75" hidden="false" customHeight="true" outlineLevel="0" collapsed="false">
      <c r="A44" s="100"/>
      <c r="B44" s="101"/>
      <c r="C44" s="101"/>
      <c r="D44" s="102" t="s">
        <v>285</v>
      </c>
      <c r="E44" s="103"/>
      <c r="F44" s="104"/>
      <c r="G44" s="103"/>
      <c r="H44" s="105" t="n">
        <f aca="false">SUM(H40:H43)</f>
        <v>6</v>
      </c>
      <c r="I44" s="105" t="n">
        <f aca="false">SUM(I40:I43)</f>
        <v>7</v>
      </c>
      <c r="J44" s="105" t="n">
        <f aca="false">SUM(J40:J43)</f>
        <v>6</v>
      </c>
      <c r="K44" s="105" t="n">
        <f aca="false">SUM(K40:K43)</f>
        <v>19</v>
      </c>
      <c r="L44" s="105" t="n">
        <f aca="false">SUM(L40:L43)</f>
        <v>2</v>
      </c>
      <c r="M44" s="105" t="n">
        <f aca="false">SUM(M40:M43)</f>
        <v>2</v>
      </c>
      <c r="N44" s="105" t="n">
        <f aca="false">SUM(N40:N43)</f>
        <v>2</v>
      </c>
      <c r="O44" s="105" t="n">
        <f aca="false">SUM(O40:O43)</f>
        <v>2</v>
      </c>
      <c r="P44" s="105" t="n">
        <f aca="false">SUM(P40:P43)</f>
        <v>2</v>
      </c>
      <c r="Q44" s="105" t="n">
        <f aca="false">SUM(Q40:Q43)</f>
        <v>2</v>
      </c>
      <c r="R44" s="105" t="n">
        <f aca="false">SUM(R40:R43)</f>
        <v>12</v>
      </c>
      <c r="S44" s="105" t="n">
        <f aca="false">SUM(S40:S43)</f>
        <v>0</v>
      </c>
      <c r="T44" s="105" t="n">
        <f aca="false">SUM(T40:T43)</f>
        <v>0</v>
      </c>
      <c r="U44" s="105" t="n">
        <f aca="false">SUM(U40:U43)</f>
        <v>0</v>
      </c>
      <c r="V44" s="105" t="n">
        <f aca="false">SUM(V40:V43)</f>
        <v>0</v>
      </c>
      <c r="W44" s="105" t="n">
        <f aca="false">SUM(W40:W43)</f>
        <v>0</v>
      </c>
      <c r="X44" s="105" t="n">
        <f aca="false">SUM(X40:X43)</f>
        <v>0</v>
      </c>
      <c r="Y44" s="105" t="n">
        <f aca="false">SUM(Y40:Y43)</f>
        <v>0</v>
      </c>
      <c r="Z44" s="105" t="n">
        <f aca="false">SUM(Z40:Z43)</f>
        <v>0</v>
      </c>
      <c r="AA44" s="105" t="n">
        <f aca="false">SUM(AA40:AA43)</f>
        <v>0</v>
      </c>
      <c r="AB44" s="105" t="n">
        <f aca="false">SUM(AB40:AB43)</f>
        <v>0</v>
      </c>
      <c r="AC44" s="105" t="n">
        <f aca="false">SUM(AC40:AC43)</f>
        <v>0</v>
      </c>
      <c r="AD44" s="105" t="n">
        <f aca="false">SUM(AD40:AD43)</f>
        <v>0</v>
      </c>
      <c r="AE44" s="105" t="n">
        <f aca="false">SUM(AE40:AE43)</f>
        <v>0</v>
      </c>
      <c r="AF44" s="105" t="n">
        <f aca="false">SUM(AF40:AF43)</f>
        <v>0</v>
      </c>
      <c r="AG44" s="105" t="n">
        <f aca="false">SUM(AG40:AG43)</f>
        <v>31</v>
      </c>
    </row>
    <row r="45" customFormat="false" ht="18.75" hidden="false" customHeight="true" outlineLevel="0" collapsed="false">
      <c r="A45" s="106"/>
      <c r="B45" s="107"/>
      <c r="C45" s="107"/>
      <c r="D45" s="107"/>
      <c r="E45" s="108"/>
      <c r="F45" s="109" t="s">
        <v>388</v>
      </c>
      <c r="G45" s="110" t="s">
        <v>8</v>
      </c>
      <c r="H45" s="111" t="n">
        <f aca="false">H10+H31+H39+H44</f>
        <v>19</v>
      </c>
      <c r="I45" s="111" t="n">
        <f aca="false">I10+I31+I39+I44</f>
        <v>30</v>
      </c>
      <c r="J45" s="111" t="n">
        <f aca="false">J10+J31+J39+J44</f>
        <v>28</v>
      </c>
      <c r="K45" s="111" t="n">
        <f aca="false">K10+K31+K39+K44</f>
        <v>77</v>
      </c>
      <c r="L45" s="111" t="n">
        <f aca="false">L10+L31+L39+L44</f>
        <v>21</v>
      </c>
      <c r="M45" s="111" t="n">
        <f aca="false">M10+M31+M39+M44</f>
        <v>20</v>
      </c>
      <c r="N45" s="111" t="n">
        <f aca="false">N10+N31+N39+N44</f>
        <v>21</v>
      </c>
      <c r="O45" s="111" t="n">
        <f aca="false">O10+O31+O39+O44</f>
        <v>22</v>
      </c>
      <c r="P45" s="111" t="n">
        <f aca="false">P10+P31+P39+P44</f>
        <v>21</v>
      </c>
      <c r="Q45" s="111" t="n">
        <f aca="false">Q10+Q31+Q39+Q44</f>
        <v>21</v>
      </c>
      <c r="R45" s="111" t="n">
        <f aca="false">R10+R31+R39+R44</f>
        <v>126</v>
      </c>
      <c r="S45" s="111" t="n">
        <f aca="false">S10+S31+S39+S44</f>
        <v>52</v>
      </c>
      <c r="T45" s="111" t="n">
        <f aca="false">T10+T31+T39+T44</f>
        <v>47</v>
      </c>
      <c r="U45" s="111" t="n">
        <f aca="false">U10+U31+U39+U44</f>
        <v>48</v>
      </c>
      <c r="V45" s="111" t="n">
        <f aca="false">V10+V31+V39+V44</f>
        <v>147</v>
      </c>
      <c r="W45" s="111" t="n">
        <f aca="false">W10+W31+W39+W44</f>
        <v>41</v>
      </c>
      <c r="X45" s="111" t="n">
        <f aca="false">X10+X31+X39+X44</f>
        <v>37</v>
      </c>
      <c r="Y45" s="111" t="n">
        <f aca="false">Y10+Y31+Y39+Y44</f>
        <v>42</v>
      </c>
      <c r="Z45" s="111" t="n">
        <f aca="false">Z10+Z31+Z39+Z44</f>
        <v>120</v>
      </c>
      <c r="AA45" s="111" t="n">
        <f aca="false">AA10+AA31+AA39+AA44</f>
        <v>12</v>
      </c>
      <c r="AB45" s="111" t="n">
        <f aca="false">AB10+AB31+AB39+AB44</f>
        <v>13</v>
      </c>
      <c r="AC45" s="111" t="n">
        <f aca="false">AC10+AC31+AC39+AC44</f>
        <v>11</v>
      </c>
      <c r="AD45" s="111" t="s">
        <v>93</v>
      </c>
      <c r="AE45" s="111" t="s">
        <v>93</v>
      </c>
      <c r="AF45" s="111" t="n">
        <v>36</v>
      </c>
      <c r="AG45" s="111" t="n">
        <f aca="false">K45+R45+V45+Z45+AF45</f>
        <v>506</v>
      </c>
    </row>
  </sheetData>
  <mergeCells count="14">
    <mergeCell ref="A1:H1"/>
    <mergeCell ref="A2:A3"/>
    <mergeCell ref="B2:B3"/>
    <mergeCell ref="C2:C3"/>
    <mergeCell ref="D2:D3"/>
    <mergeCell ref="E2:E3"/>
    <mergeCell ref="F2:F3"/>
    <mergeCell ref="G2:G3"/>
    <mergeCell ref="H2:K2"/>
    <mergeCell ref="L2:R2"/>
    <mergeCell ref="S2:V2"/>
    <mergeCell ref="W2:Z2"/>
    <mergeCell ref="AA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4:33:04Z</dcterms:created>
  <dc:creator>computer</dc:creator>
  <dc:description/>
  <dc:language>en-US</dc:language>
  <cp:lastModifiedBy>computer</cp:lastModifiedBy>
  <dcterms:modified xsi:type="dcterms:W3CDTF">2024-08-05T02:38:09Z</dcterms:modified>
  <cp:revision>0</cp:revision>
  <dc:subject/>
  <dc:title/>
</cp:coreProperties>
</file>