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4"/>
  </bookViews>
  <sheets>
    <sheet name="1.ข้อมูลพื้นฐาน สนง" sheetId="1" state="visible" r:id="rId2"/>
    <sheet name="2.ข้อมูลผู้สำเร็จการศึกษา" sheetId="2" state="visible" r:id="rId3"/>
    <sheet name="3.ข้อมูลนักเรียน กศน" sheetId="3" state="visible" r:id="rId4"/>
    <sheet name="นักเรียน กศน." sheetId="4" state="hidden" r:id="rId5"/>
    <sheet name="5.ข้อมูลข้าราชการและบุคลากร กศน" sheetId="5" state="visible" r:id="rId6"/>
    <sheet name="ข้อมูล กศน" sheetId="6" state="hidden" r:id="rId7"/>
    <sheet name="ข้อมูล ครู กศน.แยกตามศูนย์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47">
  <si>
    <r>
      <rPr>
        <b val="true"/>
        <sz val="16"/>
        <rFont val="TH SarabunPSK"/>
        <family val="2"/>
      </rPr>
      <t xml:space="preserve">1.</t>
    </r>
    <r>
      <rPr>
        <b val="true"/>
        <sz val="16"/>
        <rFont val="Noto Sans Devanagari"/>
        <family val="2"/>
      </rPr>
      <t xml:space="preserve">รายชื่อสถานศึกษา  สำนักงานส่งเสริมการเรียนรู้ประจำจังหวัดมหาสารคาม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กร</t>
    </r>
    <r>
      <rPr>
        <b val="true"/>
        <sz val="16"/>
        <rFont val="TH SarabunPSK"/>
        <family val="2"/>
      </rPr>
      <t xml:space="preserve">.)</t>
    </r>
  </si>
  <si>
    <t xml:space="preserve">ลำดับ</t>
  </si>
  <si>
    <t xml:space="preserve">รหัสสถานศึกษา</t>
  </si>
  <si>
    <t xml:space="preserve">ชื่อสถานศึกษาภาษาไทย</t>
  </si>
  <si>
    <t xml:space="preserve">บ้าน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อำเภอ</t>
  </si>
  <si>
    <t xml:space="preserve">จังหวัด</t>
  </si>
  <si>
    <t xml:space="preserve">รหัสไปรษณี</t>
  </si>
  <si>
    <t xml:space="preserve">เบอร์โทรศัพท์ </t>
  </si>
  <si>
    <t xml:space="preserve">fax</t>
  </si>
  <si>
    <t xml:space="preserve">email</t>
  </si>
  <si>
    <t xml:space="preserve">website</t>
  </si>
  <si>
    <t xml:space="preserve">วันที่ก่อตั้ง</t>
  </si>
  <si>
    <t xml:space="preserve">ชื่อผู้บริหาร</t>
  </si>
  <si>
    <t xml:space="preserve">ปีที่ก่อตั้ง</t>
  </si>
  <si>
    <t xml:space="preserve">จังหวัดมหาสารคาม</t>
  </si>
  <si>
    <t xml:space="preserve">-</t>
  </si>
  <si>
    <t xml:space="preserve">ถีนานนท์</t>
  </si>
  <si>
    <t xml:space="preserve">ตลาด</t>
  </si>
  <si>
    <t xml:space="preserve">เมือง</t>
  </si>
  <si>
    <t xml:space="preserve">มหาสารคาม</t>
  </si>
  <si>
    <t xml:space="preserve">043-721-382</t>
  </si>
  <si>
    <t xml:space="preserve">043-722-014  </t>
  </si>
  <si>
    <t xml:space="preserve">mk_nfe@sarakham.nfe.go.th</t>
  </si>
  <si>
    <t xml:space="preserve">sarakham.nfe.go.th</t>
  </si>
  <si>
    <r>
      <rPr>
        <sz val="16"/>
        <color rgb="FF000000"/>
        <rFont val="TH SarabunPSK"/>
        <family val="2"/>
      </rPr>
      <t xml:space="preserve">12 -</t>
    </r>
    <r>
      <rPr>
        <sz val="16"/>
        <color rgb="FF000000"/>
        <rFont val="Noto Sans Devanagari"/>
        <family val="2"/>
      </rPr>
      <t xml:space="preserve">มิย</t>
    </r>
  </si>
  <si>
    <t xml:space="preserve">นางชนกพร จุฑาสงฆ์</t>
  </si>
  <si>
    <t xml:space="preserve">อำเภอเมืองมหาสารคาม</t>
  </si>
  <si>
    <t xml:space="preserve">043-721-383</t>
  </si>
  <si>
    <r>
      <rPr>
        <sz val="16"/>
        <color rgb="FF000000"/>
        <rFont val="TH SarabunPSK"/>
        <family val="2"/>
      </rPr>
      <t xml:space="preserve">13 -</t>
    </r>
    <r>
      <rPr>
        <sz val="16"/>
        <color rgb="FF000000"/>
        <rFont val="Noto Sans Devanagari"/>
        <family val="2"/>
      </rPr>
      <t xml:space="preserve">มิย</t>
    </r>
  </si>
  <si>
    <t xml:space="preserve">นายศุภชัย วันนิตย์</t>
  </si>
  <si>
    <t xml:space="preserve">อำเภอแกดำ</t>
  </si>
  <si>
    <t xml:space="preserve">แกดำ</t>
  </si>
  <si>
    <t xml:space="preserve">043-787-122</t>
  </si>
  <si>
    <t xml:space="preserve">kaedum@sarakham.nfe.go.th</t>
  </si>
  <si>
    <t xml:space="preserve">อำเภอโกสุมพิสัย</t>
  </si>
  <si>
    <t xml:space="preserve">โกสุมพิสัย</t>
  </si>
  <si>
    <t xml:space="preserve">043-761-496  </t>
  </si>
  <si>
    <t xml:space="preserve">043-761-496 </t>
  </si>
  <si>
    <t xml:space="preserve">kosumpisai@sarakham.nfe.go.th</t>
  </si>
  <si>
    <t xml:space="preserve">นางสาวสังวาล สุวรรณโสภา</t>
  </si>
  <si>
    <t xml:space="preserve">อำเภอกันทรวิชัย</t>
  </si>
  <si>
    <t xml:space="preserve">โคกพระ</t>
  </si>
  <si>
    <t xml:space="preserve">กันทรวิชัย</t>
  </si>
  <si>
    <t xml:space="preserve">04378-9491 </t>
  </si>
  <si>
    <t xml:space="preserve">043-789-491 </t>
  </si>
  <si>
    <t xml:space="preserve">kantarawichai@sarakham.nfe.go.th</t>
  </si>
  <si>
    <r>
      <rPr>
        <sz val="16"/>
        <color rgb="FF000000"/>
        <rFont val="TH SarabunPSK"/>
        <family val="2"/>
      </rPr>
      <t xml:space="preserve">2- </t>
    </r>
    <r>
      <rPr>
        <sz val="16"/>
        <color rgb="FF000000"/>
        <rFont val="Noto Sans Devanagari"/>
        <family val="2"/>
      </rPr>
      <t xml:space="preserve">กพ</t>
    </r>
  </si>
  <si>
    <t xml:space="preserve">อำเภอเชียงยืน</t>
  </si>
  <si>
    <t xml:space="preserve">เชียงยืน</t>
  </si>
  <si>
    <t xml:space="preserve">043-781592</t>
  </si>
  <si>
    <t xml:space="preserve">043-781-592</t>
  </si>
  <si>
    <t xml:space="preserve">Chianyuen@sarakham.nfe.go.th</t>
  </si>
  <si>
    <r>
      <rPr>
        <sz val="16"/>
        <color rgb="FF000000"/>
        <rFont val="TH SarabunPSK"/>
        <family val="2"/>
      </rPr>
      <t xml:space="preserve">27-</t>
    </r>
    <r>
      <rPr>
        <sz val="16"/>
        <color rgb="FF000000"/>
        <rFont val="Noto Sans Devanagari"/>
        <family val="2"/>
      </rPr>
      <t xml:space="preserve">สค</t>
    </r>
  </si>
  <si>
    <t xml:space="preserve">นางศิริประภา หลงพิมาย</t>
  </si>
  <si>
    <t xml:space="preserve">อำเภอบรบือ</t>
  </si>
  <si>
    <t xml:space="preserve">แจ้งสนิท</t>
  </si>
  <si>
    <t xml:space="preserve">บรบือ</t>
  </si>
  <si>
    <t xml:space="preserve">04377-0212</t>
  </si>
  <si>
    <t xml:space="preserve">043-770-212</t>
  </si>
  <si>
    <t xml:space="preserve">borabue@sarakham.nfe.go.th</t>
  </si>
  <si>
    <t xml:space="preserve">นายสมพร หลงพิมาย</t>
  </si>
  <si>
    <t xml:space="preserve">อำเภอนาเชือก</t>
  </si>
  <si>
    <r>
      <rPr>
        <sz val="16"/>
        <color rgb="FF000000"/>
        <rFont val="Noto Sans Devanagari"/>
        <family val="2"/>
      </rPr>
      <t xml:space="preserve">นาเชือก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พยัคฆภูมิพสัย</t>
    </r>
  </si>
  <si>
    <t xml:space="preserve">นาเชือก</t>
  </si>
  <si>
    <t xml:space="preserve">04377-9407 </t>
  </si>
  <si>
    <t xml:space="preserve">043-779-407 </t>
  </si>
  <si>
    <t xml:space="preserve">nachuak@sarakham.nfe.go.th</t>
  </si>
  <si>
    <t xml:space="preserve">นางคำหล้า พันหนองหว้า</t>
  </si>
  <si>
    <t xml:space="preserve">อำเภอพยัคฆภูมิพิสัย</t>
  </si>
  <si>
    <t xml:space="preserve">วิชิตราษฎร์บำรุง</t>
  </si>
  <si>
    <t xml:space="preserve">ปะหลาน</t>
  </si>
  <si>
    <t xml:space="preserve">พยัคฆภูมิพิสัย</t>
  </si>
  <si>
    <t xml:space="preserve">04379-0351 </t>
  </si>
  <si>
    <t xml:space="preserve">043-790-351 </t>
  </si>
  <si>
    <t xml:space="preserve">Phayakapumpisai@sarakham.nfe.go.th</t>
  </si>
  <si>
    <t xml:space="preserve">นายอำนาจ โตน้ำ</t>
  </si>
  <si>
    <t xml:space="preserve">อำเภอวาปีปทุม</t>
  </si>
  <si>
    <t xml:space="preserve">หนองแสง</t>
  </si>
  <si>
    <t xml:space="preserve">วาปีปทุม</t>
  </si>
  <si>
    <t xml:space="preserve">043-799335</t>
  </si>
  <si>
    <t xml:space="preserve">vapeephathum@sarakham.nfe.go.th</t>
  </si>
  <si>
    <r>
      <rPr>
        <sz val="16"/>
        <color rgb="FF000000"/>
        <rFont val="TH SarabunPSK"/>
        <family val="2"/>
      </rPr>
      <t xml:space="preserve">29-</t>
    </r>
    <r>
      <rPr>
        <sz val="16"/>
        <color rgb="FF000000"/>
        <rFont val="Noto Sans Devanagari"/>
        <family val="2"/>
      </rPr>
      <t xml:space="preserve">สค</t>
    </r>
  </si>
  <si>
    <t xml:space="preserve">นางวิมลรัตน์ จันทร์ยาง</t>
  </si>
  <si>
    <t xml:space="preserve">อำเภอนาดูน</t>
  </si>
  <si>
    <r>
      <rPr>
        <sz val="16"/>
        <color rgb="FF000000"/>
        <rFont val="Noto Sans Devanagari"/>
        <family val="2"/>
      </rPr>
      <t xml:space="preserve">เทศบาล</t>
    </r>
    <r>
      <rPr>
        <sz val="16"/>
        <color rgb="FF000000"/>
        <rFont val="TH SarabunPSK"/>
        <family val="2"/>
      </rPr>
      <t xml:space="preserve">18</t>
    </r>
  </si>
  <si>
    <t xml:space="preserve">นาดูน</t>
  </si>
  <si>
    <t xml:space="preserve">04379-7114</t>
  </si>
  <si>
    <t xml:space="preserve">043-797-114</t>
  </si>
  <si>
    <t xml:space="preserve">nadoon@mahasarakham.nfe.go.th</t>
  </si>
  <si>
    <t xml:space="preserve">ว่าที่ร้อยตรีหญิงทิวาพร จูมศรีสิงห์</t>
  </si>
  <si>
    <t xml:space="preserve">อำเภอยางสีสุราช</t>
  </si>
  <si>
    <t xml:space="preserve">ยางสีสุราช</t>
  </si>
  <si>
    <t xml:space="preserve">043-729120</t>
  </si>
  <si>
    <t xml:space="preserve">yangsisurat@sarakham.nfe.co.th </t>
  </si>
  <si>
    <t xml:space="preserve">นางนิ่มอนงคื ใจโสภาพ</t>
  </si>
  <si>
    <t xml:space="preserve">อำเภอกุดรัง</t>
  </si>
  <si>
    <t xml:space="preserve">กุดรัง</t>
  </si>
  <si>
    <t xml:space="preserve">043-728-131 </t>
  </si>
  <si>
    <t xml:space="preserve">kutrang@sarakham..nfe.go.th</t>
  </si>
  <si>
    <t xml:space="preserve">นายภาสกร ชมพูบุตร</t>
  </si>
  <si>
    <t xml:space="preserve">อำเภอชื่นชม</t>
  </si>
  <si>
    <r>
      <rPr>
        <sz val="16"/>
        <color rgb="FF000000"/>
        <rFont val="Noto Sans Devanagari"/>
        <family val="2"/>
      </rPr>
      <t xml:space="preserve">เชียงยื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คำใหญ่</t>
    </r>
  </si>
  <si>
    <t xml:space="preserve">ชื่นชม</t>
  </si>
  <si>
    <t xml:space="preserve">0-4375-1060  </t>
  </si>
  <si>
    <t xml:space="preserve">chuenchom@sarakham.nfe.go.th</t>
  </si>
  <si>
    <r>
      <rPr>
        <sz val="16"/>
        <color rgb="FF000000"/>
        <rFont val="TH SarabunPSK"/>
        <family val="2"/>
      </rPr>
      <t xml:space="preserve">20-</t>
    </r>
    <r>
      <rPr>
        <sz val="16"/>
        <color rgb="FF000000"/>
        <rFont val="Noto Sans Devanagari"/>
        <family val="2"/>
      </rPr>
      <t xml:space="preserve">มค</t>
    </r>
  </si>
  <si>
    <t xml:space="preserve">นายสายัณห์ ถมหนวด</t>
  </si>
  <si>
    <r>
      <rPr>
        <b val="true"/>
        <sz val="16"/>
        <color rgb="FF000000"/>
        <rFont val="TH SarabunPSK"/>
        <family val="2"/>
        <charset val="222"/>
      </rPr>
      <t xml:space="preserve">2.</t>
    </r>
    <r>
      <rPr>
        <b val="true"/>
        <sz val="16"/>
        <color rgb="FF000000"/>
        <rFont val="Noto Sans Devanagari"/>
        <family val="2"/>
      </rPr>
      <t xml:space="preserve">จำนวนนักเรียนที่สำเร็จการศึกษา ปีการศึกษา </t>
    </r>
    <r>
      <rPr>
        <b val="true"/>
        <sz val="16"/>
        <color rgb="FF000000"/>
        <rFont val="TH SarabunPSK"/>
        <family val="2"/>
        <charset val="222"/>
      </rPr>
      <t xml:space="preserve">2566 </t>
    </r>
    <r>
      <rPr>
        <b val="true"/>
        <sz val="16"/>
        <color rgb="FF000000"/>
        <rFont val="Noto Sans Devanagari"/>
        <family val="2"/>
      </rPr>
      <t xml:space="preserve">แยกตาม สกร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ำเภอ ระดับชั้น และเพศ </t>
    </r>
  </si>
  <si>
    <r>
      <rPr>
        <b val="true"/>
        <sz val="16"/>
        <color rgb="FF000000"/>
        <rFont val="Noto Sans Devanagari"/>
        <family val="2"/>
      </rPr>
      <t xml:space="preserve">  ข้อมูล ณ วันที่ </t>
    </r>
    <r>
      <rPr>
        <b val="true"/>
        <sz val="16"/>
        <color rgb="FF000000"/>
        <rFont val="TH SarabunPSK"/>
        <family val="2"/>
        <charset val="222"/>
      </rPr>
      <t xml:space="preserve">21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TH SarabunPSK"/>
        <family val="2"/>
        <charset val="222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จำนวนผู้สำเร็จการศึกษา ประจำปีการศึกษา </t>
    </r>
    <r>
      <rPr>
        <b val="true"/>
        <sz val="16"/>
        <color rgb="FF000000"/>
        <rFont val="TH SarabunPSK"/>
        <family val="2"/>
        <charset val="222"/>
      </rPr>
      <t xml:space="preserve">2566</t>
    </r>
  </si>
  <si>
    <t xml:space="preserve">หมายเหตุ</t>
  </si>
  <si>
    <t xml:space="preserve">สถานศึกษา</t>
  </si>
  <si>
    <t xml:space="preserve">ประถม</t>
  </si>
  <si>
    <t xml:space="preserve">มัธยมต้น</t>
  </si>
  <si>
    <t xml:space="preserve">มัธยมปลาย</t>
  </si>
  <si>
    <r>
      <rPr>
        <b val="true"/>
        <sz val="16"/>
        <color rgb="FF000000"/>
        <rFont val="Noto Sans Devanagari"/>
        <family val="2"/>
      </rPr>
      <t xml:space="preserve">มัธยมปลาย 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ร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Noto Sans Devanagari"/>
        <family val="2"/>
      </rPr>
      <t xml:space="preserve">โครงการ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รวมทั้งหมด</t>
  </si>
  <si>
    <t xml:space="preserve">ชาย</t>
  </si>
  <si>
    <t xml:space="preserve">หญิง</t>
  </si>
  <si>
    <t xml:space="preserve">รวม</t>
  </si>
  <si>
    <t xml:space="preserve">รวมทั้งจังหวัด</t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จำนวนนักเรียนประจำปีการศึกษา </t>
    </r>
    <r>
      <rPr>
        <b val="true"/>
        <sz val="16"/>
        <color rgb="FF000000"/>
        <rFont val="TH SarabunPSK"/>
        <family val="2"/>
      </rPr>
      <t xml:space="preserve">1/2567  </t>
    </r>
    <r>
      <rPr>
        <b val="true"/>
        <sz val="16"/>
        <color rgb="FF000000"/>
        <rFont val="Noto Sans Devanagari"/>
        <family val="2"/>
      </rPr>
      <t xml:space="preserve">สกร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ระดับอำเภอ แยกระดับชั้น เพศ 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6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TH SarabunPSK"/>
        <family val="2"/>
      </rPr>
      <t xml:space="preserve">2567</t>
    </r>
  </si>
  <si>
    <t xml:space="preserve">ศูนย์ส่งเสริมการเรียนรู้ระดับ</t>
  </si>
  <si>
    <r>
      <rPr>
        <b val="true"/>
        <sz val="16"/>
        <color rgb="FF000000"/>
        <rFont val="Noto Sans Devanagari"/>
        <family val="2"/>
      </rPr>
      <t xml:space="preserve">จำนวนนักเรียน ประจำปีการศึกษา </t>
    </r>
    <r>
      <rPr>
        <b val="true"/>
        <sz val="16"/>
        <color rgb="FF000000"/>
        <rFont val="TH SarabunPSK"/>
        <family val="2"/>
      </rPr>
      <t xml:space="preserve">2567</t>
    </r>
  </si>
  <si>
    <t xml:space="preserve">รหัสศูนย์</t>
  </si>
  <si>
    <r>
      <rPr>
        <b val="true"/>
        <sz val="16"/>
        <color rgb="FF000000"/>
        <rFont val="Noto Sans Devanagari"/>
        <family val="2"/>
      </rPr>
      <t xml:space="preserve">มัธยมปลาย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โครงการฯ</t>
    </r>
    <r>
      <rPr>
        <b val="true"/>
        <sz val="16"/>
        <color rgb="FF000000"/>
        <rFont val="TH SarabunPSK"/>
        <family val="2"/>
      </rPr>
      <t xml:space="preserve">)</t>
    </r>
  </si>
  <si>
    <t xml:space="preserve">ห้อง</t>
  </si>
  <si>
    <r>
      <rPr>
        <b val="true"/>
        <sz val="16"/>
        <color rgb="FF000000"/>
        <rFont val="Noto Sans Devanagari"/>
        <family val="2"/>
      </rPr>
      <t xml:space="preserve">รายงานนักศึกษาหลักสูตรการศึกษาขั้นพื้นฐาน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51 </t>
    </r>
    <r>
      <rPr>
        <b val="true"/>
        <sz val="16"/>
        <color rgb="FF000000"/>
        <rFont val="Noto Sans Devanagari"/>
        <family val="2"/>
      </rPr>
      <t xml:space="preserve">จังหวัด มหาสารคาม  ภาคเรียน </t>
    </r>
    <r>
      <rPr>
        <b val="true"/>
        <sz val="16"/>
        <color rgb="FF000000"/>
        <rFont val="TH SarabunPSK"/>
        <family val="2"/>
      </rPr>
      <t xml:space="preserve">60/1  ( </t>
    </r>
    <r>
      <rPr>
        <b val="true"/>
        <sz val="16"/>
        <color rgb="FF000000"/>
        <rFont val="Noto Sans Devanagari"/>
        <family val="2"/>
      </rPr>
      <t xml:space="preserve">ในงบประมาณ </t>
    </r>
    <r>
      <rPr>
        <b val="true"/>
        <sz val="16"/>
        <color rgb="FF000000"/>
        <rFont val="TH SarabunPSK"/>
        <family val="2"/>
      </rPr>
      <t xml:space="preserve">) </t>
    </r>
  </si>
  <si>
    <t xml:space="preserve">ศูนย์การศึกษานอกระบบและ</t>
  </si>
  <si>
    <t xml:space="preserve">ปฐมวัย</t>
  </si>
  <si>
    <r>
      <rPr>
        <b val="true"/>
        <sz val="12"/>
        <color rgb="FF000000"/>
        <rFont val="Noto Sans Devanagari"/>
        <family val="2"/>
      </rPr>
      <t xml:space="preserve">มัธยมปลาย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นศ</t>
    </r>
    <r>
      <rPr>
        <b val="true"/>
        <sz val="12"/>
        <color rgb="FF000000"/>
        <rFont val="TH SarabunPSK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โครงการฯ</t>
    </r>
    <r>
      <rPr>
        <b val="true"/>
        <sz val="12"/>
        <color rgb="FF000000"/>
        <rFont val="TH SarabunPSK"/>
        <family val="2"/>
      </rPr>
      <t xml:space="preserve">)</t>
    </r>
  </si>
  <si>
    <t xml:space="preserve">การศึกษาตามอัธยาศัย</t>
  </si>
  <si>
    <t xml:space="preserve">คงเหลือ</t>
  </si>
  <si>
    <t xml:space="preserve">อกเภอกุดรัง</t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จำนวนข้าราชการและบุคลากรทางการศึกษาสำนักงาน สกร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แยกตาม เพศ และวุฒิการศึกษา สังกัด สกร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จังหวัดมหาสารคาม</t>
    </r>
  </si>
  <si>
    <t xml:space="preserve">ที่</t>
  </si>
  <si>
    <t xml:space="preserve">สังกัด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จำนวนบุคลากรและวุฒิการศึกษา</t>
    </r>
  </si>
  <si>
    <t xml:space="preserve">รหัส</t>
  </si>
  <si>
    <r>
      <rPr>
        <sz val="16"/>
        <color rgb="FF000000"/>
        <rFont val="TH SarabunPSK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ผู้บริหาร</t>
    </r>
  </si>
  <si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ครูผู้สอ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ทำหน้าที่สอน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ฝ่ายสนับสนุ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งานวิชาการ ธุรการ คนงาน ฯลฯ</t>
    </r>
    <r>
      <rPr>
        <sz val="16"/>
        <rFont val="TH SarabunPSK"/>
        <family val="2"/>
      </rPr>
      <t xml:space="preserve">)</t>
    </r>
  </si>
  <si>
    <t xml:space="preserve">รวมจำนวนบุคลากรทั้งสิ้น</t>
  </si>
  <si>
    <t xml:space="preserve">ปริญญาตรี</t>
  </si>
  <si>
    <t xml:space="preserve">ปริญญาโท</t>
  </si>
  <si>
    <t xml:space="preserve">ปริญาเอก</t>
  </si>
  <si>
    <t xml:space="preserve">ต่ำกว่าอนุปริญญา</t>
  </si>
  <si>
    <t xml:space="preserve">อนุปริญญาหรือเทียบเท่า</t>
  </si>
  <si>
    <t xml:space="preserve">ปริญญาเอก</t>
  </si>
  <si>
    <r>
      <rPr>
        <sz val="16"/>
        <color rgb="FF000000"/>
        <rFont val="Noto Sans Devanagari"/>
        <family val="2"/>
      </rPr>
      <t xml:space="preserve">สำนักงาน สก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จำจังหวัด</t>
    </r>
  </si>
  <si>
    <t xml:space="preserve">รวมทั้งสิ้น</t>
  </si>
  <si>
    <r>
      <rPr>
        <sz val="16"/>
        <color rgb="FF000000"/>
        <rFont val="Noto Sans Devanagari"/>
        <family val="2"/>
      </rPr>
      <t xml:space="preserve">กศน</t>
    </r>
    <r>
      <rPr>
        <sz val="16"/>
        <color rgb="FF000000"/>
        <rFont val="TH SarabunPSK"/>
        <family val="2"/>
      </rPr>
      <t xml:space="preserve">.</t>
    </r>
  </si>
  <si>
    <t xml:space="preserve">ระดับการศึกษา</t>
  </si>
  <si>
    <t xml:space="preserve">ประถมวัย</t>
  </si>
  <si>
    <r>
      <rPr>
        <b val="true"/>
        <sz val="16"/>
        <color rgb="FF000000"/>
        <rFont val="Noto Sans Devanagari"/>
        <family val="2"/>
      </rPr>
      <t xml:space="preserve">จำนวนครู แยกตาม ศูนย์ กศน</t>
    </r>
    <r>
      <rPr>
        <b val="true"/>
        <sz val="16"/>
        <color rgb="FF000000"/>
        <rFont val="TH SarabunPSK"/>
        <family val="2"/>
      </rPr>
      <t xml:space="preserve">.</t>
    </r>
  </si>
  <si>
    <t xml:space="preserve">ศูนย์การศึกษานอกระบบและการศึกษาตามอัธยาศัย</t>
  </si>
  <si>
    <t xml:space="preserve">ครู อาสาฯ</t>
  </si>
  <si>
    <r>
      <rPr>
        <b val="true"/>
        <sz val="16"/>
        <color rgb="FF000000"/>
        <rFont val="Noto Sans Devanagari"/>
        <family val="2"/>
      </rPr>
      <t xml:space="preserve">ครู อาสาฯ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นักงานราช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รู กศน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ตำบล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นักงานราช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รู ศร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ครู ศศช</t>
    </r>
    <r>
      <rPr>
        <b val="true"/>
        <sz val="16"/>
        <color rgb="FF000000"/>
        <rFont val="TH SarabunPSK"/>
        <family val="2"/>
      </rPr>
      <t xml:space="preserve">. (</t>
    </r>
    <r>
      <rPr>
        <b val="true"/>
        <sz val="16"/>
        <color rgb="FF000000"/>
        <rFont val="Noto Sans Devanagari"/>
        <family val="2"/>
      </rPr>
      <t xml:space="preserve">พนักงานราช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รู กพด</t>
    </r>
    <r>
      <rPr>
        <b val="true"/>
        <sz val="16"/>
        <color rgb="FF000000"/>
        <rFont val="TH SarabunPSK"/>
        <family val="2"/>
      </rPr>
      <t xml:space="preserve">.</t>
    </r>
  </si>
  <si>
    <t xml:space="preserve">ครู สอนคนพิการ</t>
  </si>
  <si>
    <r>
      <rPr>
        <b val="true"/>
        <sz val="16"/>
        <color rgb="FF000000"/>
        <rFont val="Noto Sans Devanagari"/>
        <family val="2"/>
      </rPr>
      <t xml:space="preserve">ครู ปว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ครู ชาวต่างชาติ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ครู ศศช</t>
    </r>
    <r>
      <rPr>
        <b val="true"/>
        <sz val="16"/>
        <color rgb="FF000000"/>
        <rFont val="TH SarabunPSK"/>
        <family val="2"/>
      </rPr>
      <t xml:space="preserve">.</t>
    </r>
  </si>
  <si>
    <t xml:space="preserve">ไม่ระบุ</t>
  </si>
  <si>
    <t xml:space="preserve">นำเข้า</t>
  </si>
  <si>
    <t xml:space="preserve">ซ้ำซ้อน</t>
  </si>
  <si>
    <t xml:space="preserve">  0</t>
  </si>
  <si>
    <t xml:space="preserve"> 0</t>
  </si>
  <si>
    <t xml:space="preserve">  6</t>
  </si>
  <si>
    <t xml:space="preserve"> 12</t>
  </si>
  <si>
    <t xml:space="preserve"> -6</t>
  </si>
  <si>
    <t xml:space="preserve">  13</t>
  </si>
  <si>
    <t xml:space="preserve"> 24</t>
  </si>
  <si>
    <t xml:space="preserve"> -11</t>
  </si>
  <si>
    <t xml:space="preserve">  24</t>
  </si>
  <si>
    <t xml:space="preserve"> 26</t>
  </si>
  <si>
    <t xml:space="preserve"> -2</t>
  </si>
  <si>
    <t xml:space="preserve">  5</t>
  </si>
  <si>
    <t xml:space="preserve"> 2</t>
  </si>
  <si>
    <t xml:space="preserve"> 3</t>
  </si>
  <si>
    <t xml:space="preserve">  1</t>
  </si>
  <si>
    <t xml:space="preserve"> 1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49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6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-15</t>
    </r>
  </si>
  <si>
    <t xml:space="preserve"> 6</t>
  </si>
  <si>
    <t xml:space="preserve">  14</t>
  </si>
  <si>
    <t xml:space="preserve"> 14</t>
  </si>
  <si>
    <t xml:space="preserve">  15</t>
  </si>
  <si>
    <t xml:space="preserve"> 13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4</t>
    </r>
  </si>
  <si>
    <t xml:space="preserve">มหาวิชานุกูล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0</t>
    </r>
  </si>
  <si>
    <t xml:space="preserve">  2</t>
  </si>
  <si>
    <t xml:space="preserve">  4</t>
  </si>
  <si>
    <t xml:space="preserve"> 4</t>
  </si>
  <si>
    <t xml:space="preserve">  7</t>
  </si>
  <si>
    <t xml:space="preserve"> 7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3</t>
    </r>
  </si>
  <si>
    <t xml:space="preserve">  16</t>
  </si>
  <si>
    <t xml:space="preserve"> 16</t>
  </si>
  <si>
    <t xml:space="preserve">  10</t>
  </si>
  <si>
    <t xml:space="preserve"> 10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0</t>
    </r>
  </si>
  <si>
    <t xml:space="preserve">  3</t>
  </si>
  <si>
    <t xml:space="preserve">  9</t>
  </si>
  <si>
    <t xml:space="preserve"> 9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1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7</t>
    </r>
  </si>
  <si>
    <t xml:space="preserve"> 15</t>
  </si>
  <si>
    <t xml:space="preserve">  8</t>
  </si>
  <si>
    <t xml:space="preserve"> 8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7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0</t>
    </r>
  </si>
  <si>
    <t xml:space="preserve">  12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3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0</t>
    </r>
  </si>
  <si>
    <t xml:space="preserve"> 5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1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7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40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8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3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1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2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9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09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6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43</t>
    </r>
  </si>
  <si>
    <r>
      <rPr>
        <sz val="16"/>
        <color rgb="FF000000"/>
        <rFont val="Noto Sans Devanagari"/>
        <family val="2"/>
      </rPr>
      <t xml:space="preserve">ข้อมูล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ระบบฐานข้อมูลเพื่อการบริหารจัดการ สนง กศน</t>
    </r>
    <r>
      <rPr>
        <sz val="16"/>
        <color rgb="FF000000"/>
        <rFont val="TH SarabunPSK"/>
        <family val="2"/>
      </rPr>
      <t xml:space="preserve">. DMIS6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7041E]d\ mmmm\ yyyy;@"/>
    <numFmt numFmtId="166" formatCode="#,##0"/>
    <numFmt numFmtId="167" formatCode="General"/>
  </numFmts>
  <fonts count="27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i val="true"/>
      <sz val="16"/>
      <color rgb="FF000000"/>
      <name val="TH SarabunPSK"/>
      <family val="2"/>
    </font>
    <font>
      <sz val="16"/>
      <color rgb="FF000000"/>
      <name val="TH SarabunPSK"/>
      <family val="2"/>
      <charset val="222"/>
    </font>
    <font>
      <b val="true"/>
      <sz val="16"/>
      <color rgb="FF000000"/>
      <name val="TH SarabunPSK"/>
      <family val="2"/>
      <charset val="222"/>
    </font>
    <font>
      <b val="true"/>
      <sz val="16"/>
      <color rgb="FF000000"/>
      <name val="Noto Sans Devanagari"/>
      <family val="2"/>
    </font>
    <font>
      <sz val="16"/>
      <color rgb="FF000000"/>
      <name val="TH Sarabun New"/>
      <family val="2"/>
      <charset val="222"/>
    </font>
    <font>
      <b val="true"/>
      <u val="single"/>
      <sz val="16"/>
      <color rgb="FF000000"/>
      <name val="Noto Sans Devanagari"/>
      <family val="2"/>
    </font>
    <font>
      <sz val="14"/>
      <color rgb="FF000000"/>
      <name val="TH SarabunPSK"/>
      <family val="2"/>
      <charset val="222"/>
    </font>
    <font>
      <b val="true"/>
      <sz val="16"/>
      <color rgb="FF000000"/>
      <name val="TH SarabunPSK"/>
      <family val="2"/>
    </font>
    <font>
      <sz val="16"/>
      <color rgb="FF000000"/>
      <name val="TH Sarabun New"/>
      <family val="2"/>
    </font>
    <font>
      <sz val="14"/>
      <color rgb="FF000000"/>
      <name val="TH SarabunPSK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sz val="12"/>
      <name val="Noto Sans Devanagari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11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1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11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k_nfe@sarakham.nfe.go.th" TargetMode="External"/><Relationship Id="rId2" Type="http://schemas.openxmlformats.org/officeDocument/2006/relationships/hyperlink" Target="mailto:mk_nfe@sarakham.nfe.go.th" TargetMode="External"/><Relationship Id="rId3" Type="http://schemas.openxmlformats.org/officeDocument/2006/relationships/hyperlink" Target="http://www.mhwk.ac.th/" TargetMode="External"/><Relationship Id="rId4" Type="http://schemas.openxmlformats.org/officeDocument/2006/relationships/hyperlink" Target="mailto:kantarawichai@sarakham.nfe.go.th" TargetMode="External"/><Relationship Id="rId5" Type="http://schemas.openxmlformats.org/officeDocument/2006/relationships/hyperlink" Target="mailto:nachuak@sarakham.nfe.go.th" TargetMode="External"/><Relationship Id="rId6" Type="http://schemas.openxmlformats.org/officeDocument/2006/relationships/hyperlink" Target="mailto:Phayakapumpisai@sarakham.nfe.go.th" TargetMode="External"/><Relationship Id="rId7" Type="http://schemas.openxmlformats.org/officeDocument/2006/relationships/hyperlink" Target="mailto:vapeephathum@sarakham.nfe.go.th" TargetMode="External"/><Relationship Id="rId8" Type="http://schemas.openxmlformats.org/officeDocument/2006/relationships/hyperlink" Target="mailto:nadoon@mahasarakham.nfe.go.th" TargetMode="External"/><Relationship Id="rId9" Type="http://schemas.openxmlformats.org/officeDocument/2006/relationships/hyperlink" Target="mailto:yangsisurat@sarakham.nfe.co.th" TargetMode="External"/><Relationship Id="rId10" Type="http://schemas.openxmlformats.org/officeDocument/2006/relationships/hyperlink" Target="mailto:n@korat.nfe.go.t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" activeCellId="0" sqref="D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2.12"/>
    <col collapsed="false" customWidth="true" hidden="false" outlineLevel="0" max="3" min="3" style="1" width="14.62"/>
    <col collapsed="false" customWidth="true" hidden="false" outlineLevel="0" max="14" min="4" style="1" width="7.87"/>
    <col collapsed="false" customWidth="true" hidden="false" outlineLevel="0" max="15" min="15" style="1" width="13.36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2" t="s">
        <v>0</v>
      </c>
    </row>
    <row r="2" customFormat="false" ht="24" hidden="false" customHeight="false" outlineLevel="0" collapsed="false">
      <c r="A2" s="2"/>
    </row>
    <row r="3" s="5" customFormat="true" ht="24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4" t="s">
        <v>13</v>
      </c>
      <c r="N3" s="4" t="s">
        <v>14</v>
      </c>
      <c r="O3" s="4" t="s">
        <v>15</v>
      </c>
      <c r="P3" s="3" t="s">
        <v>16</v>
      </c>
      <c r="Q3" s="3" t="s">
        <v>17</v>
      </c>
      <c r="R3" s="3" t="s">
        <v>18</v>
      </c>
    </row>
    <row r="4" s="15" customFormat="true" ht="24" hidden="false" customHeight="false" outlineLevel="0" collapsed="false">
      <c r="A4" s="6" t="n">
        <v>1</v>
      </c>
      <c r="B4" s="6" t="n">
        <v>1244010000</v>
      </c>
      <c r="C4" s="7" t="s">
        <v>19</v>
      </c>
      <c r="D4" s="6" t="n">
        <v>127</v>
      </c>
      <c r="E4" s="6" t="s">
        <v>20</v>
      </c>
      <c r="F4" s="6" t="s">
        <v>20</v>
      </c>
      <c r="G4" s="8" t="s">
        <v>21</v>
      </c>
      <c r="H4" s="8" t="s">
        <v>22</v>
      </c>
      <c r="I4" s="8" t="s">
        <v>23</v>
      </c>
      <c r="J4" s="9" t="s">
        <v>24</v>
      </c>
      <c r="K4" s="10" t="n">
        <v>43999</v>
      </c>
      <c r="L4" s="11" t="s">
        <v>25</v>
      </c>
      <c r="M4" s="11" t="s">
        <v>26</v>
      </c>
      <c r="N4" s="12" t="s">
        <v>27</v>
      </c>
      <c r="O4" s="13" t="s">
        <v>28</v>
      </c>
      <c r="P4" s="14" t="s">
        <v>29</v>
      </c>
      <c r="Q4" s="7" t="s">
        <v>30</v>
      </c>
      <c r="R4" s="8" t="n">
        <v>2525</v>
      </c>
    </row>
    <row r="5" s="19" customFormat="true" ht="24" hidden="false" customHeight="false" outlineLevel="0" collapsed="false">
      <c r="A5" s="16" t="n">
        <v>2</v>
      </c>
      <c r="B5" s="8" t="n">
        <v>1244010001</v>
      </c>
      <c r="C5" s="17" t="s">
        <v>31</v>
      </c>
      <c r="D5" s="18" t="s">
        <v>20</v>
      </c>
      <c r="E5" s="18" t="s">
        <v>20</v>
      </c>
      <c r="F5" s="18" t="s">
        <v>20</v>
      </c>
      <c r="G5" s="8" t="s">
        <v>21</v>
      </c>
      <c r="H5" s="8" t="s">
        <v>22</v>
      </c>
      <c r="I5" s="8" t="s">
        <v>23</v>
      </c>
      <c r="J5" s="9" t="s">
        <v>24</v>
      </c>
      <c r="K5" s="10" t="n">
        <v>44000</v>
      </c>
      <c r="L5" s="11" t="s">
        <v>32</v>
      </c>
      <c r="M5" s="11" t="s">
        <v>26</v>
      </c>
      <c r="N5" s="12" t="s">
        <v>27</v>
      </c>
      <c r="O5" s="13" t="s">
        <v>28</v>
      </c>
      <c r="P5" s="14" t="s">
        <v>33</v>
      </c>
      <c r="Q5" s="9" t="s">
        <v>34</v>
      </c>
      <c r="R5" s="8" t="n">
        <v>2525</v>
      </c>
    </row>
    <row r="6" s="19" customFormat="true" ht="24" hidden="false" customHeight="false" outlineLevel="0" collapsed="false">
      <c r="A6" s="6" t="n">
        <v>3</v>
      </c>
      <c r="B6" s="8" t="n">
        <v>1244020000</v>
      </c>
      <c r="C6" s="17" t="s">
        <v>35</v>
      </c>
      <c r="D6" s="18" t="s">
        <v>20</v>
      </c>
      <c r="E6" s="8" t="n">
        <v>2</v>
      </c>
      <c r="F6" s="18" t="s">
        <v>20</v>
      </c>
      <c r="G6" s="18" t="s">
        <v>20</v>
      </c>
      <c r="H6" s="8" t="s">
        <v>36</v>
      </c>
      <c r="I6" s="8" t="s">
        <v>36</v>
      </c>
      <c r="J6" s="9" t="s">
        <v>24</v>
      </c>
      <c r="K6" s="10" t="n">
        <v>44190</v>
      </c>
      <c r="L6" s="11" t="s">
        <v>37</v>
      </c>
      <c r="M6" s="11"/>
      <c r="N6" s="20" t="s">
        <v>38</v>
      </c>
      <c r="O6" s="13" t="s">
        <v>28</v>
      </c>
      <c r="P6" s="11"/>
      <c r="Q6" s="11" t="s">
        <v>20</v>
      </c>
      <c r="R6" s="8"/>
    </row>
    <row r="7" s="19" customFormat="true" ht="24" hidden="false" customHeight="false" outlineLevel="0" collapsed="false">
      <c r="A7" s="16" t="n">
        <v>4</v>
      </c>
      <c r="B7" s="8" t="n">
        <v>1244030000</v>
      </c>
      <c r="C7" s="17" t="s">
        <v>39</v>
      </c>
      <c r="D7" s="18" t="s">
        <v>20</v>
      </c>
      <c r="E7" s="18" t="s">
        <v>20</v>
      </c>
      <c r="F7" s="18" t="s">
        <v>20</v>
      </c>
      <c r="G7" s="18" t="s">
        <v>20</v>
      </c>
      <c r="H7" s="8" t="s">
        <v>40</v>
      </c>
      <c r="I7" s="8" t="s">
        <v>40</v>
      </c>
      <c r="J7" s="9" t="s">
        <v>24</v>
      </c>
      <c r="K7" s="10" t="n">
        <v>44140</v>
      </c>
      <c r="L7" s="11" t="s">
        <v>41</v>
      </c>
      <c r="M7" s="11" t="s">
        <v>42</v>
      </c>
      <c r="N7" s="21" t="s">
        <v>43</v>
      </c>
      <c r="O7" s="13" t="s">
        <v>28</v>
      </c>
      <c r="P7" s="11"/>
      <c r="Q7" s="22" t="s">
        <v>44</v>
      </c>
      <c r="R7" s="8"/>
    </row>
    <row r="8" s="19" customFormat="true" ht="24" hidden="false" customHeight="false" outlineLevel="0" collapsed="false">
      <c r="A8" s="6" t="n">
        <v>5</v>
      </c>
      <c r="B8" s="8" t="n">
        <v>1244040000</v>
      </c>
      <c r="C8" s="17" t="s">
        <v>45</v>
      </c>
      <c r="D8" s="8" t="n">
        <v>3</v>
      </c>
      <c r="E8" s="18" t="s">
        <v>20</v>
      </c>
      <c r="F8" s="18" t="s">
        <v>20</v>
      </c>
      <c r="G8" s="18" t="s">
        <v>20</v>
      </c>
      <c r="H8" s="8" t="s">
        <v>46</v>
      </c>
      <c r="I8" s="8" t="s">
        <v>47</v>
      </c>
      <c r="J8" s="9" t="s">
        <v>24</v>
      </c>
      <c r="K8" s="10" t="n">
        <v>44150</v>
      </c>
      <c r="L8" s="11" t="s">
        <v>48</v>
      </c>
      <c r="M8" s="11" t="s">
        <v>49</v>
      </c>
      <c r="N8" s="12" t="s">
        <v>50</v>
      </c>
      <c r="O8" s="13" t="s">
        <v>28</v>
      </c>
      <c r="P8" s="11" t="s">
        <v>51</v>
      </c>
      <c r="Q8" s="11" t="s">
        <v>20</v>
      </c>
      <c r="R8" s="8" t="n">
        <v>2537</v>
      </c>
    </row>
    <row r="9" s="19" customFormat="true" ht="24" hidden="false" customHeight="false" outlineLevel="0" collapsed="false">
      <c r="A9" s="16" t="n">
        <v>6</v>
      </c>
      <c r="B9" s="8" t="n">
        <v>1244050000</v>
      </c>
      <c r="C9" s="17" t="s">
        <v>52</v>
      </c>
      <c r="D9" s="18" t="s">
        <v>20</v>
      </c>
      <c r="E9" s="18" t="s">
        <v>20</v>
      </c>
      <c r="F9" s="18" t="s">
        <v>20</v>
      </c>
      <c r="G9" s="18" t="s">
        <v>20</v>
      </c>
      <c r="H9" s="8" t="s">
        <v>53</v>
      </c>
      <c r="I9" s="8" t="s">
        <v>53</v>
      </c>
      <c r="J9" s="9" t="s">
        <v>24</v>
      </c>
      <c r="K9" s="10" t="n">
        <v>44160</v>
      </c>
      <c r="L9" s="11" t="s">
        <v>54</v>
      </c>
      <c r="M9" s="11" t="s">
        <v>55</v>
      </c>
      <c r="N9" s="21" t="s">
        <v>56</v>
      </c>
      <c r="O9" s="13" t="s">
        <v>28</v>
      </c>
      <c r="P9" s="11" t="s">
        <v>57</v>
      </c>
      <c r="Q9" s="22" t="s">
        <v>58</v>
      </c>
      <c r="R9" s="8" t="n">
        <v>2536</v>
      </c>
    </row>
    <row r="10" s="19" customFormat="true" ht="24" hidden="false" customHeight="false" outlineLevel="0" collapsed="false">
      <c r="A10" s="6" t="n">
        <v>7</v>
      </c>
      <c r="B10" s="8" t="n">
        <v>1244060000</v>
      </c>
      <c r="C10" s="17" t="s">
        <v>59</v>
      </c>
      <c r="D10" s="8" t="n">
        <v>1</v>
      </c>
      <c r="E10" s="18" t="s">
        <v>20</v>
      </c>
      <c r="F10" s="18" t="s">
        <v>20</v>
      </c>
      <c r="G10" s="8" t="s">
        <v>60</v>
      </c>
      <c r="H10" s="8" t="s">
        <v>61</v>
      </c>
      <c r="I10" s="8" t="s">
        <v>61</v>
      </c>
      <c r="J10" s="9" t="s">
        <v>24</v>
      </c>
      <c r="K10" s="10" t="n">
        <v>44130</v>
      </c>
      <c r="L10" s="11" t="s">
        <v>62</v>
      </c>
      <c r="M10" s="11" t="s">
        <v>63</v>
      </c>
      <c r="N10" s="20" t="s">
        <v>64</v>
      </c>
      <c r="O10" s="13" t="s">
        <v>28</v>
      </c>
      <c r="P10" s="11" t="s">
        <v>57</v>
      </c>
      <c r="Q10" s="22" t="s">
        <v>65</v>
      </c>
      <c r="R10" s="8" t="n">
        <v>2537</v>
      </c>
    </row>
    <row r="11" s="19" customFormat="true" ht="24" hidden="false" customHeight="false" outlineLevel="0" collapsed="false">
      <c r="A11" s="16" t="n">
        <v>8</v>
      </c>
      <c r="B11" s="8" t="n">
        <v>1244070000</v>
      </c>
      <c r="C11" s="17" t="s">
        <v>66</v>
      </c>
      <c r="D11" s="18" t="s">
        <v>20</v>
      </c>
      <c r="E11" s="18" t="s">
        <v>20</v>
      </c>
      <c r="F11" s="18" t="s">
        <v>20</v>
      </c>
      <c r="G11" s="8" t="s">
        <v>67</v>
      </c>
      <c r="H11" s="8" t="s">
        <v>68</v>
      </c>
      <c r="I11" s="8" t="s">
        <v>68</v>
      </c>
      <c r="J11" s="9" t="s">
        <v>24</v>
      </c>
      <c r="K11" s="10" t="n">
        <v>44170</v>
      </c>
      <c r="L11" s="11" t="s">
        <v>69</v>
      </c>
      <c r="M11" s="11" t="s">
        <v>70</v>
      </c>
      <c r="N11" s="12" t="s">
        <v>71</v>
      </c>
      <c r="O11" s="13" t="s">
        <v>28</v>
      </c>
      <c r="P11" s="22"/>
      <c r="Q11" s="22" t="s">
        <v>72</v>
      </c>
      <c r="R11" s="8"/>
    </row>
    <row r="12" s="19" customFormat="true" ht="24" hidden="false" customHeight="false" outlineLevel="0" collapsed="false">
      <c r="A12" s="6" t="n">
        <v>9</v>
      </c>
      <c r="B12" s="8" t="n">
        <v>1244080000</v>
      </c>
      <c r="C12" s="17" t="s">
        <v>73</v>
      </c>
      <c r="D12" s="18" t="s">
        <v>20</v>
      </c>
      <c r="E12" s="18" t="s">
        <v>20</v>
      </c>
      <c r="F12" s="18" t="s">
        <v>20</v>
      </c>
      <c r="G12" s="8" t="s">
        <v>74</v>
      </c>
      <c r="H12" s="8" t="s">
        <v>75</v>
      </c>
      <c r="I12" s="8" t="s">
        <v>76</v>
      </c>
      <c r="J12" s="9" t="s">
        <v>24</v>
      </c>
      <c r="K12" s="10" t="n">
        <v>44110</v>
      </c>
      <c r="L12" s="11" t="s">
        <v>77</v>
      </c>
      <c r="M12" s="11" t="s">
        <v>78</v>
      </c>
      <c r="N12" s="12" t="s">
        <v>79</v>
      </c>
      <c r="O12" s="13" t="s">
        <v>28</v>
      </c>
      <c r="P12" s="22"/>
      <c r="Q12" s="22" t="s">
        <v>80</v>
      </c>
      <c r="R12" s="8"/>
    </row>
    <row r="13" s="19" customFormat="true" ht="24" hidden="false" customHeight="false" outlineLevel="0" collapsed="false">
      <c r="A13" s="16" t="n">
        <v>10</v>
      </c>
      <c r="B13" s="8" t="n">
        <v>1244090000</v>
      </c>
      <c r="C13" s="17" t="s">
        <v>81</v>
      </c>
      <c r="D13" s="18" t="s">
        <v>20</v>
      </c>
      <c r="E13" s="18" t="s">
        <v>20</v>
      </c>
      <c r="F13" s="18" t="s">
        <v>20</v>
      </c>
      <c r="G13" s="18" t="s">
        <v>20</v>
      </c>
      <c r="H13" s="8" t="s">
        <v>82</v>
      </c>
      <c r="I13" s="8" t="s">
        <v>83</v>
      </c>
      <c r="J13" s="9" t="s">
        <v>24</v>
      </c>
      <c r="K13" s="10" t="n">
        <v>44120</v>
      </c>
      <c r="L13" s="11" t="s">
        <v>84</v>
      </c>
      <c r="M13" s="22"/>
      <c r="N13" s="12" t="s">
        <v>85</v>
      </c>
      <c r="O13" s="13" t="s">
        <v>28</v>
      </c>
      <c r="P13" s="11" t="s">
        <v>86</v>
      </c>
      <c r="Q13" s="22" t="s">
        <v>87</v>
      </c>
      <c r="R13" s="8" t="n">
        <v>2536</v>
      </c>
    </row>
    <row r="14" s="19" customFormat="true" ht="24" hidden="false" customHeight="false" outlineLevel="0" collapsed="false">
      <c r="A14" s="6" t="n">
        <v>11</v>
      </c>
      <c r="B14" s="8" t="n">
        <v>1244100000</v>
      </c>
      <c r="C14" s="17" t="s">
        <v>88</v>
      </c>
      <c r="D14" s="18" t="s">
        <v>20</v>
      </c>
      <c r="E14" s="18" t="s">
        <v>20</v>
      </c>
      <c r="F14" s="18" t="s">
        <v>20</v>
      </c>
      <c r="G14" s="8" t="s">
        <v>89</v>
      </c>
      <c r="H14" s="8" t="s">
        <v>90</v>
      </c>
      <c r="I14" s="8" t="s">
        <v>90</v>
      </c>
      <c r="J14" s="9" t="s">
        <v>24</v>
      </c>
      <c r="K14" s="10" t="n">
        <v>44180</v>
      </c>
      <c r="L14" s="11" t="s">
        <v>91</v>
      </c>
      <c r="M14" s="11" t="s">
        <v>92</v>
      </c>
      <c r="N14" s="12" t="s">
        <v>93</v>
      </c>
      <c r="O14" s="13" t="s">
        <v>28</v>
      </c>
      <c r="P14" s="22"/>
      <c r="Q14" s="22" t="s">
        <v>94</v>
      </c>
      <c r="R14" s="8"/>
    </row>
    <row r="15" s="19" customFormat="true" ht="24" hidden="false" customHeight="false" outlineLevel="0" collapsed="false">
      <c r="A15" s="16" t="n">
        <v>12</v>
      </c>
      <c r="B15" s="8" t="n">
        <v>1244110000</v>
      </c>
      <c r="C15" s="17" t="s">
        <v>95</v>
      </c>
      <c r="D15" s="18" t="s">
        <v>20</v>
      </c>
      <c r="E15" s="18" t="s">
        <v>20</v>
      </c>
      <c r="F15" s="18" t="s">
        <v>20</v>
      </c>
      <c r="G15" s="18" t="s">
        <v>20</v>
      </c>
      <c r="H15" s="8" t="s">
        <v>96</v>
      </c>
      <c r="I15" s="8" t="s">
        <v>96</v>
      </c>
      <c r="J15" s="9" t="s">
        <v>24</v>
      </c>
      <c r="K15" s="10" t="n">
        <v>44210</v>
      </c>
      <c r="L15" s="11" t="s">
        <v>97</v>
      </c>
      <c r="M15" s="11" t="s">
        <v>97</v>
      </c>
      <c r="N15" s="12" t="s">
        <v>98</v>
      </c>
      <c r="O15" s="13" t="s">
        <v>28</v>
      </c>
      <c r="P15" s="22"/>
      <c r="Q15" s="22" t="s">
        <v>99</v>
      </c>
      <c r="R15" s="8"/>
    </row>
    <row r="16" s="19" customFormat="true" ht="24" hidden="false" customHeight="false" outlineLevel="0" collapsed="false">
      <c r="A16" s="6" t="n">
        <v>13</v>
      </c>
      <c r="B16" s="8" t="n">
        <v>1244120000</v>
      </c>
      <c r="C16" s="17" t="s">
        <v>100</v>
      </c>
      <c r="D16" s="18" t="s">
        <v>20</v>
      </c>
      <c r="E16" s="18" t="s">
        <v>20</v>
      </c>
      <c r="F16" s="18" t="s">
        <v>20</v>
      </c>
      <c r="G16" s="8" t="s">
        <v>60</v>
      </c>
      <c r="H16" s="8" t="s">
        <v>101</v>
      </c>
      <c r="I16" s="8" t="s">
        <v>101</v>
      </c>
      <c r="J16" s="9" t="s">
        <v>24</v>
      </c>
      <c r="K16" s="10" t="n">
        <v>44130</v>
      </c>
      <c r="L16" s="11" t="s">
        <v>102</v>
      </c>
      <c r="M16" s="11" t="s">
        <v>102</v>
      </c>
      <c r="N16" s="12" t="s">
        <v>103</v>
      </c>
      <c r="O16" s="13" t="s">
        <v>28</v>
      </c>
      <c r="P16" s="22"/>
      <c r="Q16" s="22" t="s">
        <v>104</v>
      </c>
      <c r="R16" s="8"/>
    </row>
    <row r="17" s="19" customFormat="true" ht="24" hidden="false" customHeight="false" outlineLevel="0" collapsed="false">
      <c r="A17" s="16" t="n">
        <v>14</v>
      </c>
      <c r="B17" s="8" t="n">
        <v>1244130000</v>
      </c>
      <c r="C17" s="17" t="s">
        <v>105</v>
      </c>
      <c r="D17" s="8" t="n">
        <v>224</v>
      </c>
      <c r="E17" s="8" t="n">
        <v>10</v>
      </c>
      <c r="F17" s="18" t="s">
        <v>20</v>
      </c>
      <c r="G17" s="8" t="s">
        <v>106</v>
      </c>
      <c r="H17" s="8" t="s">
        <v>107</v>
      </c>
      <c r="I17" s="8" t="s">
        <v>107</v>
      </c>
      <c r="J17" s="9" t="s">
        <v>24</v>
      </c>
      <c r="K17" s="10" t="n">
        <v>44160</v>
      </c>
      <c r="L17" s="11" t="s">
        <v>108</v>
      </c>
      <c r="M17" s="11" t="s">
        <v>108</v>
      </c>
      <c r="N17" s="12" t="s">
        <v>109</v>
      </c>
      <c r="O17" s="13" t="s">
        <v>28</v>
      </c>
      <c r="P17" s="11" t="s">
        <v>110</v>
      </c>
      <c r="Q17" s="22" t="s">
        <v>111</v>
      </c>
      <c r="R17" s="8" t="n">
        <v>2553</v>
      </c>
    </row>
  </sheetData>
  <hyperlinks>
    <hyperlink ref="N4" r:id="rId1" display="mk_nfe@sarakham.nfe.go.th"/>
    <hyperlink ref="N5" r:id="rId2" display="mk_nfe@sarakham.nfe.go.th"/>
    <hyperlink ref="N6" r:id="rId3" display="kaedum@sarakham.nfe.go.th"/>
    <hyperlink ref="N9" r:id="rId4" display="Chianyuen@sarakham.nfe.go.th"/>
    <hyperlink ref="N12" r:id="rId5" display="Phayakapumpisai@sarakham.nfe.go.th"/>
    <hyperlink ref="N13" r:id="rId6" display="vapeephathum@sarakham.nfe.go.th"/>
    <hyperlink ref="N14" r:id="rId7" display="nadoon@mahasarakham.nfe.go.th"/>
    <hyperlink ref="N15" r:id="rId8" display="yangsisurat@sarakham.nfe.co.th "/>
    <hyperlink ref="N16" r:id="rId9" display="kutrang@sarakham..nfe.go.th"/>
    <hyperlink ref="N17" r:id="rId10" display="chuenchom@sarakham.nfe.go.th"/>
  </hyperlink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กศน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A27"/>
    </sheetView>
  </sheetViews>
  <sheetFormatPr defaultColWidth="8.9921875" defaultRowHeight="24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23" width="11.37"/>
    <col collapsed="false" customWidth="true" hidden="false" outlineLevel="0" max="3" min="3" style="23" width="21.36"/>
    <col collapsed="false" customWidth="true" hidden="false" outlineLevel="0" max="18" min="4" style="23" width="6.62"/>
    <col collapsed="false" customWidth="true" hidden="false" outlineLevel="0" max="19" min="19" style="23" width="10.37"/>
    <col collapsed="false" customWidth="false" hidden="false" outlineLevel="0" max="257" min="20" style="23" width="8.99"/>
  </cols>
  <sheetData>
    <row r="1" customFormat="false" ht="24" hidden="false" customHeight="false" outlineLevel="0" collapsed="false">
      <c r="A1" s="24" t="s">
        <v>1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24" hidden="false" customHeight="false" outlineLevel="0" collapsed="false">
      <c r="A2" s="25" t="s">
        <v>11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4" customFormat="false" ht="24" hidden="false" customHeight="false" outlineLevel="0" collapsed="false">
      <c r="A4" s="27" t="s">
        <v>1</v>
      </c>
      <c r="B4" s="28"/>
      <c r="C4" s="28"/>
      <c r="D4" s="29" t="s">
        <v>114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 t="s">
        <v>115</v>
      </c>
    </row>
    <row r="5" customFormat="false" ht="24" hidden="false" customHeight="false" outlineLevel="0" collapsed="false">
      <c r="A5" s="27"/>
      <c r="B5" s="31" t="s">
        <v>2</v>
      </c>
      <c r="C5" s="31" t="s">
        <v>116</v>
      </c>
      <c r="D5" s="32" t="s">
        <v>117</v>
      </c>
      <c r="E5" s="32"/>
      <c r="F5" s="32"/>
      <c r="G5" s="32" t="s">
        <v>118</v>
      </c>
      <c r="H5" s="32"/>
      <c r="I5" s="32"/>
      <c r="J5" s="32" t="s">
        <v>119</v>
      </c>
      <c r="K5" s="32"/>
      <c r="L5" s="32"/>
      <c r="M5" s="32" t="s">
        <v>120</v>
      </c>
      <c r="N5" s="32"/>
      <c r="O5" s="32"/>
      <c r="P5" s="32" t="s">
        <v>121</v>
      </c>
      <c r="Q5" s="32"/>
      <c r="R5" s="32"/>
      <c r="S5" s="30"/>
    </row>
    <row r="6" customFormat="false" ht="24" hidden="false" customHeight="false" outlineLevel="0" collapsed="false">
      <c r="A6" s="27"/>
      <c r="B6" s="33"/>
      <c r="C6" s="33"/>
      <c r="D6" s="34" t="s">
        <v>122</v>
      </c>
      <c r="E6" s="34" t="s">
        <v>123</v>
      </c>
      <c r="F6" s="34" t="s">
        <v>124</v>
      </c>
      <c r="G6" s="34" t="s">
        <v>122</v>
      </c>
      <c r="H6" s="34" t="s">
        <v>123</v>
      </c>
      <c r="I6" s="34" t="s">
        <v>124</v>
      </c>
      <c r="J6" s="34" t="s">
        <v>122</v>
      </c>
      <c r="K6" s="34" t="s">
        <v>123</v>
      </c>
      <c r="L6" s="34" t="s">
        <v>124</v>
      </c>
      <c r="M6" s="32" t="s">
        <v>122</v>
      </c>
      <c r="N6" s="32" t="s">
        <v>123</v>
      </c>
      <c r="O6" s="32" t="s">
        <v>124</v>
      </c>
      <c r="P6" s="34" t="s">
        <v>122</v>
      </c>
      <c r="Q6" s="34" t="s">
        <v>123</v>
      </c>
      <c r="R6" s="34" t="s">
        <v>124</v>
      </c>
      <c r="S6" s="30"/>
    </row>
    <row r="7" s="39" customFormat="true" ht="24" hidden="false" customHeight="false" outlineLevel="0" collapsed="false">
      <c r="A7" s="35" t="n">
        <v>1</v>
      </c>
      <c r="B7" s="36" t="n">
        <v>1244010001</v>
      </c>
      <c r="C7" s="37" t="s">
        <v>31</v>
      </c>
      <c r="D7" s="35" t="n">
        <v>5</v>
      </c>
      <c r="E7" s="35" t="n">
        <v>6</v>
      </c>
      <c r="F7" s="35" t="n">
        <f aca="false">SUM(D7:E7)</f>
        <v>11</v>
      </c>
      <c r="G7" s="35" t="n">
        <v>85</v>
      </c>
      <c r="H7" s="35" t="n">
        <v>42</v>
      </c>
      <c r="I7" s="35" t="n">
        <f aca="false">SUM(G7:H7)</f>
        <v>127</v>
      </c>
      <c r="J7" s="35" t="n">
        <v>20</v>
      </c>
      <c r="K7" s="35" t="n">
        <v>159</v>
      </c>
      <c r="L7" s="35" t="n">
        <f aca="false">SUM(J7:K7)</f>
        <v>179</v>
      </c>
      <c r="M7" s="38"/>
      <c r="N7" s="38"/>
      <c r="O7" s="35"/>
      <c r="P7" s="35" t="n">
        <f aca="false">+D7+G7+J7</f>
        <v>110</v>
      </c>
      <c r="Q7" s="35" t="n">
        <f aca="false">E7+H7+K7+N7</f>
        <v>207</v>
      </c>
      <c r="R7" s="35" t="n">
        <f aca="false">SUM(P7:Q7)</f>
        <v>317</v>
      </c>
      <c r="S7" s="35"/>
    </row>
    <row r="8" s="39" customFormat="true" ht="24" hidden="false" customHeight="false" outlineLevel="0" collapsed="false">
      <c r="A8" s="40" t="n">
        <v>2</v>
      </c>
      <c r="B8" s="41" t="n">
        <v>1244020000</v>
      </c>
      <c r="C8" s="42" t="s">
        <v>35</v>
      </c>
      <c r="D8" s="40" t="n">
        <v>1</v>
      </c>
      <c r="E8" s="40" t="n">
        <v>2</v>
      </c>
      <c r="F8" s="40" t="n">
        <f aca="false">SUM(D8:E8)</f>
        <v>3</v>
      </c>
      <c r="G8" s="40" t="n">
        <v>15</v>
      </c>
      <c r="H8" s="40" t="n">
        <v>42</v>
      </c>
      <c r="I8" s="40" t="n">
        <f aca="false">SUM(G8:H8)</f>
        <v>57</v>
      </c>
      <c r="J8" s="40" t="n">
        <v>37</v>
      </c>
      <c r="K8" s="40" t="n">
        <v>41</v>
      </c>
      <c r="L8" s="40" t="n">
        <v>78</v>
      </c>
      <c r="M8" s="43"/>
      <c r="N8" s="43"/>
      <c r="O8" s="40"/>
      <c r="P8" s="40" t="n">
        <f aca="false">+D8+G8+J8</f>
        <v>53</v>
      </c>
      <c r="Q8" s="35" t="n">
        <f aca="false">E8+H8+K8+N8</f>
        <v>85</v>
      </c>
      <c r="R8" s="40" t="n">
        <f aca="false">SUM(P8:Q8)</f>
        <v>138</v>
      </c>
      <c r="S8" s="40"/>
    </row>
    <row r="9" s="39" customFormat="true" ht="24" hidden="false" customHeight="false" outlineLevel="0" collapsed="false">
      <c r="A9" s="40" t="n">
        <v>3</v>
      </c>
      <c r="B9" s="41" t="n">
        <v>1244030000</v>
      </c>
      <c r="C9" s="42" t="s">
        <v>39</v>
      </c>
      <c r="D9" s="40" t="n">
        <v>2</v>
      </c>
      <c r="E9" s="40" t="n">
        <v>5</v>
      </c>
      <c r="F9" s="40" t="n">
        <f aca="false">SUM(D9:E9)</f>
        <v>7</v>
      </c>
      <c r="G9" s="40" t="n">
        <v>45</v>
      </c>
      <c r="H9" s="40" t="n">
        <v>90</v>
      </c>
      <c r="I9" s="40" t="n">
        <f aca="false">SUM(G9:H9)</f>
        <v>135</v>
      </c>
      <c r="J9" s="40" t="n">
        <v>26</v>
      </c>
      <c r="K9" s="40" t="n">
        <v>53</v>
      </c>
      <c r="L9" s="40" t="n">
        <v>79</v>
      </c>
      <c r="M9" s="43"/>
      <c r="N9" s="43"/>
      <c r="O9" s="40"/>
      <c r="P9" s="40" t="n">
        <f aca="false">+D9+G9+J9</f>
        <v>73</v>
      </c>
      <c r="Q9" s="35" t="n">
        <f aca="false">E9+H9+K9+N9</f>
        <v>148</v>
      </c>
      <c r="R9" s="40" t="n">
        <f aca="false">SUM(P9:Q9)</f>
        <v>221</v>
      </c>
      <c r="S9" s="40"/>
    </row>
    <row r="10" s="39" customFormat="true" ht="24" hidden="false" customHeight="false" outlineLevel="0" collapsed="false">
      <c r="A10" s="40" t="n">
        <v>4</v>
      </c>
      <c r="B10" s="41" t="n">
        <v>1244040000</v>
      </c>
      <c r="C10" s="42" t="s">
        <v>45</v>
      </c>
      <c r="D10" s="40" t="n">
        <v>3</v>
      </c>
      <c r="E10" s="40" t="n">
        <v>6</v>
      </c>
      <c r="F10" s="40" t="n">
        <f aca="false">SUM(D10:E10)</f>
        <v>9</v>
      </c>
      <c r="G10" s="40" t="n">
        <v>34</v>
      </c>
      <c r="H10" s="40" t="n">
        <v>73</v>
      </c>
      <c r="I10" s="40" t="n">
        <f aca="false">SUM(G10:H10)</f>
        <v>107</v>
      </c>
      <c r="J10" s="40" t="n">
        <v>106</v>
      </c>
      <c r="K10" s="40" t="n">
        <v>115</v>
      </c>
      <c r="L10" s="40" t="n">
        <v>221</v>
      </c>
      <c r="M10" s="43"/>
      <c r="N10" s="43"/>
      <c r="O10" s="40"/>
      <c r="P10" s="40" t="n">
        <f aca="false">+D10+G10+J10</f>
        <v>143</v>
      </c>
      <c r="Q10" s="35" t="n">
        <f aca="false">E10+H10+K10+N10</f>
        <v>194</v>
      </c>
      <c r="R10" s="40" t="n">
        <f aca="false">SUM(P10:Q10)</f>
        <v>337</v>
      </c>
      <c r="S10" s="40"/>
    </row>
    <row r="11" s="39" customFormat="true" ht="24" hidden="false" customHeight="false" outlineLevel="0" collapsed="false">
      <c r="A11" s="40" t="n">
        <v>5</v>
      </c>
      <c r="B11" s="41" t="n">
        <v>1244050000</v>
      </c>
      <c r="C11" s="42" t="s">
        <v>52</v>
      </c>
      <c r="D11" s="40" t="n">
        <v>3</v>
      </c>
      <c r="E11" s="40" t="n">
        <v>5</v>
      </c>
      <c r="F11" s="40" t="n">
        <f aca="false">SUM(D11:E11)</f>
        <v>8</v>
      </c>
      <c r="G11" s="40" t="n">
        <v>78</v>
      </c>
      <c r="H11" s="40" t="n">
        <v>34</v>
      </c>
      <c r="I11" s="40" t="n">
        <f aca="false">SUM(G11:H11)</f>
        <v>112</v>
      </c>
      <c r="J11" s="40" t="n">
        <v>53</v>
      </c>
      <c r="K11" s="40" t="n">
        <v>50</v>
      </c>
      <c r="L11" s="40" t="n">
        <v>103</v>
      </c>
      <c r="M11" s="43"/>
      <c r="N11" s="43"/>
      <c r="O11" s="40"/>
      <c r="P11" s="40" t="n">
        <f aca="false">+D11+G11+J11</f>
        <v>134</v>
      </c>
      <c r="Q11" s="35" t="n">
        <f aca="false">E11+H11+K11+N11</f>
        <v>89</v>
      </c>
      <c r="R11" s="40" t="n">
        <f aca="false">SUM(P11:Q11)</f>
        <v>223</v>
      </c>
      <c r="S11" s="40"/>
    </row>
    <row r="12" s="39" customFormat="true" ht="24" hidden="false" customHeight="false" outlineLevel="0" collapsed="false">
      <c r="A12" s="40" t="n">
        <v>6</v>
      </c>
      <c r="B12" s="41" t="n">
        <v>1244060000</v>
      </c>
      <c r="C12" s="42" t="s">
        <v>59</v>
      </c>
      <c r="D12" s="40" t="n">
        <v>8</v>
      </c>
      <c r="E12" s="40" t="n">
        <v>11</v>
      </c>
      <c r="F12" s="40" t="n">
        <f aca="false">SUM(D12:E12)</f>
        <v>19</v>
      </c>
      <c r="G12" s="40" t="n">
        <v>14</v>
      </c>
      <c r="H12" s="40" t="n">
        <v>102</v>
      </c>
      <c r="I12" s="40" t="n">
        <f aca="false">SUM(G12:H12)</f>
        <v>116</v>
      </c>
      <c r="J12" s="40" t="n">
        <v>26</v>
      </c>
      <c r="K12" s="40" t="n">
        <v>78</v>
      </c>
      <c r="L12" s="40" t="n">
        <v>104</v>
      </c>
      <c r="M12" s="43"/>
      <c r="N12" s="43"/>
      <c r="O12" s="40"/>
      <c r="P12" s="40" t="n">
        <f aca="false">+D12+G12+J12</f>
        <v>48</v>
      </c>
      <c r="Q12" s="35" t="n">
        <f aca="false">E12+H12+K12+N12</f>
        <v>191</v>
      </c>
      <c r="R12" s="40" t="n">
        <f aca="false">SUM(P12:Q12)</f>
        <v>239</v>
      </c>
      <c r="S12" s="40"/>
    </row>
    <row r="13" s="39" customFormat="true" ht="24" hidden="false" customHeight="false" outlineLevel="0" collapsed="false">
      <c r="A13" s="40" t="n">
        <v>7</v>
      </c>
      <c r="B13" s="41" t="n">
        <v>1244070000</v>
      </c>
      <c r="C13" s="42" t="s">
        <v>66</v>
      </c>
      <c r="D13" s="40" t="n">
        <v>1</v>
      </c>
      <c r="E13" s="40" t="n">
        <v>2</v>
      </c>
      <c r="F13" s="40" t="n">
        <f aca="false">SUM(D13:E13)</f>
        <v>3</v>
      </c>
      <c r="G13" s="40" t="n">
        <v>35</v>
      </c>
      <c r="H13" s="40" t="n">
        <v>62</v>
      </c>
      <c r="I13" s="40" t="n">
        <f aca="false">SUM(G13:H13)</f>
        <v>97</v>
      </c>
      <c r="J13" s="40" t="n">
        <v>62</v>
      </c>
      <c r="K13" s="40" t="n">
        <v>62</v>
      </c>
      <c r="L13" s="40" t="n">
        <v>124</v>
      </c>
      <c r="M13" s="43"/>
      <c r="N13" s="43"/>
      <c r="O13" s="40"/>
      <c r="P13" s="40" t="n">
        <f aca="false">+D13+G13+J13</f>
        <v>98</v>
      </c>
      <c r="Q13" s="35" t="n">
        <f aca="false">E13+H13+K13+N13</f>
        <v>126</v>
      </c>
      <c r="R13" s="40" t="n">
        <f aca="false">SUM(P13:Q13)</f>
        <v>224</v>
      </c>
      <c r="S13" s="40"/>
    </row>
    <row r="14" s="39" customFormat="true" ht="24" hidden="false" customHeight="false" outlineLevel="0" collapsed="false">
      <c r="A14" s="40" t="n">
        <v>8</v>
      </c>
      <c r="B14" s="41" t="n">
        <v>1244080000</v>
      </c>
      <c r="C14" s="42" t="s">
        <v>73</v>
      </c>
      <c r="D14" s="40" t="n">
        <v>1</v>
      </c>
      <c r="E14" s="40" t="n">
        <v>1</v>
      </c>
      <c r="F14" s="40" t="n">
        <f aca="false">SUM(D14:E14)</f>
        <v>2</v>
      </c>
      <c r="G14" s="40" t="n">
        <v>46</v>
      </c>
      <c r="H14" s="40" t="n">
        <v>145</v>
      </c>
      <c r="I14" s="40" t="n">
        <f aca="false">SUM(G14:H14)</f>
        <v>191</v>
      </c>
      <c r="J14" s="40" t="n">
        <v>79</v>
      </c>
      <c r="K14" s="40" t="n">
        <v>76</v>
      </c>
      <c r="L14" s="40" t="n">
        <v>155</v>
      </c>
      <c r="M14" s="43"/>
      <c r="N14" s="43"/>
      <c r="O14" s="40"/>
      <c r="P14" s="40" t="n">
        <f aca="false">+D14+G14+J14</f>
        <v>126</v>
      </c>
      <c r="Q14" s="35" t="n">
        <f aca="false">E14+H14+K14+N14</f>
        <v>222</v>
      </c>
      <c r="R14" s="40" t="n">
        <f aca="false">SUM(P14:Q14)</f>
        <v>348</v>
      </c>
      <c r="S14" s="40"/>
    </row>
    <row r="15" s="39" customFormat="true" ht="24" hidden="false" customHeight="false" outlineLevel="0" collapsed="false">
      <c r="A15" s="40" t="n">
        <v>9</v>
      </c>
      <c r="B15" s="41" t="n">
        <v>1244090000</v>
      </c>
      <c r="C15" s="42" t="s">
        <v>81</v>
      </c>
      <c r="D15" s="40" t="n">
        <v>1</v>
      </c>
      <c r="E15" s="40" t="n">
        <v>1</v>
      </c>
      <c r="F15" s="40" t="n">
        <f aca="false">SUM(D15:E15)</f>
        <v>2</v>
      </c>
      <c r="G15" s="40" t="n">
        <v>76</v>
      </c>
      <c r="H15" s="40" t="n">
        <v>69</v>
      </c>
      <c r="I15" s="40" t="n">
        <f aca="false">SUM(G15:H15)</f>
        <v>145</v>
      </c>
      <c r="J15" s="40" t="n">
        <v>80</v>
      </c>
      <c r="K15" s="40" t="n">
        <v>106</v>
      </c>
      <c r="L15" s="40" t="n">
        <v>186</v>
      </c>
      <c r="M15" s="43"/>
      <c r="N15" s="43"/>
      <c r="O15" s="40"/>
      <c r="P15" s="40" t="n">
        <f aca="false">+D15+G15+J15</f>
        <v>157</v>
      </c>
      <c r="Q15" s="35" t="n">
        <f aca="false">E15+H15+K15+N15</f>
        <v>176</v>
      </c>
      <c r="R15" s="40" t="n">
        <f aca="false">SUM(P15:Q15)</f>
        <v>333</v>
      </c>
      <c r="S15" s="40"/>
    </row>
    <row r="16" s="39" customFormat="true" ht="24" hidden="false" customHeight="false" outlineLevel="0" collapsed="false">
      <c r="A16" s="40" t="n">
        <v>10</v>
      </c>
      <c r="B16" s="41" t="n">
        <v>1244100000</v>
      </c>
      <c r="C16" s="42" t="s">
        <v>88</v>
      </c>
      <c r="D16" s="40" t="n">
        <v>7</v>
      </c>
      <c r="E16" s="40" t="n">
        <v>6</v>
      </c>
      <c r="F16" s="40" t="n">
        <f aca="false">SUM(D16:E16)</f>
        <v>13</v>
      </c>
      <c r="G16" s="40" t="n">
        <v>16</v>
      </c>
      <c r="H16" s="40" t="n">
        <v>161</v>
      </c>
      <c r="I16" s="40" t="n">
        <f aca="false">SUM(G16:H16)</f>
        <v>177</v>
      </c>
      <c r="J16" s="40" t="n">
        <v>64</v>
      </c>
      <c r="K16" s="40" t="n">
        <v>50</v>
      </c>
      <c r="L16" s="40" t="n">
        <v>114</v>
      </c>
      <c r="M16" s="43"/>
      <c r="N16" s="43"/>
      <c r="O16" s="40"/>
      <c r="P16" s="40" t="n">
        <f aca="false">+D16+G16+J16</f>
        <v>87</v>
      </c>
      <c r="Q16" s="35" t="n">
        <f aca="false">E16+H16+K16+N16</f>
        <v>217</v>
      </c>
      <c r="R16" s="40" t="n">
        <f aca="false">SUM(P16:Q16)</f>
        <v>304</v>
      </c>
      <c r="S16" s="40"/>
    </row>
    <row r="17" s="39" customFormat="true" ht="24" hidden="false" customHeight="false" outlineLevel="0" collapsed="false">
      <c r="A17" s="40" t="n">
        <v>11</v>
      </c>
      <c r="B17" s="41" t="n">
        <v>12441100000</v>
      </c>
      <c r="C17" s="42" t="s">
        <v>95</v>
      </c>
      <c r="D17" s="40" t="n">
        <v>2</v>
      </c>
      <c r="E17" s="40" t="n">
        <v>3</v>
      </c>
      <c r="F17" s="40" t="n">
        <f aca="false">SUM(D17:E17)</f>
        <v>5</v>
      </c>
      <c r="G17" s="40" t="n">
        <v>64</v>
      </c>
      <c r="H17" s="40" t="n">
        <v>59</v>
      </c>
      <c r="I17" s="40" t="n">
        <f aca="false">SUM(G17:H17)</f>
        <v>123</v>
      </c>
      <c r="J17" s="40" t="n">
        <v>46</v>
      </c>
      <c r="K17" s="40" t="n">
        <v>114</v>
      </c>
      <c r="L17" s="40" t="n">
        <v>160</v>
      </c>
      <c r="M17" s="43"/>
      <c r="N17" s="43"/>
      <c r="O17" s="40"/>
      <c r="P17" s="40" t="n">
        <f aca="false">+D17+G17+J17</f>
        <v>112</v>
      </c>
      <c r="Q17" s="35" t="n">
        <f aca="false">E17+H17+K17+N17</f>
        <v>176</v>
      </c>
      <c r="R17" s="40" t="n">
        <f aca="false">SUM(P17:Q17)</f>
        <v>288</v>
      </c>
      <c r="S17" s="40"/>
    </row>
    <row r="18" s="39" customFormat="true" ht="24" hidden="false" customHeight="false" outlineLevel="0" collapsed="false">
      <c r="A18" s="40" t="n">
        <v>12</v>
      </c>
      <c r="B18" s="41" t="n">
        <v>1244120000</v>
      </c>
      <c r="C18" s="42" t="s">
        <v>100</v>
      </c>
      <c r="D18" s="40" t="n">
        <v>1</v>
      </c>
      <c r="E18" s="40" t="n">
        <v>4</v>
      </c>
      <c r="F18" s="40" t="n">
        <f aca="false">SUM(D18:E18)</f>
        <v>5</v>
      </c>
      <c r="G18" s="40" t="n">
        <v>20</v>
      </c>
      <c r="H18" s="40" t="n">
        <v>48</v>
      </c>
      <c r="I18" s="40" t="n">
        <f aca="false">SUM(G18:H18)</f>
        <v>68</v>
      </c>
      <c r="J18" s="40" t="n">
        <v>99</v>
      </c>
      <c r="K18" s="40" t="n">
        <v>135</v>
      </c>
      <c r="L18" s="40" t="n">
        <v>234</v>
      </c>
      <c r="M18" s="43"/>
      <c r="N18" s="43"/>
      <c r="O18" s="40"/>
      <c r="P18" s="40" t="n">
        <f aca="false">+D18+G18+J18</f>
        <v>120</v>
      </c>
      <c r="Q18" s="35" t="n">
        <f aca="false">E18+H18+K18+N18</f>
        <v>187</v>
      </c>
      <c r="R18" s="40" t="n">
        <f aca="false">SUM(P18:Q18)</f>
        <v>307</v>
      </c>
      <c r="S18" s="40"/>
    </row>
    <row r="19" s="39" customFormat="true" ht="24" hidden="false" customHeight="false" outlineLevel="0" collapsed="false">
      <c r="A19" s="44" t="n">
        <v>13</v>
      </c>
      <c r="B19" s="45" t="n">
        <v>1244130000</v>
      </c>
      <c r="C19" s="46" t="s">
        <v>105</v>
      </c>
      <c r="D19" s="44" t="n">
        <v>1</v>
      </c>
      <c r="E19" s="44" t="n">
        <v>3</v>
      </c>
      <c r="F19" s="44" t="n">
        <f aca="false">SUM(D19:E19)</f>
        <v>4</v>
      </c>
      <c r="G19" s="44" t="n">
        <v>7</v>
      </c>
      <c r="H19" s="44" t="n">
        <v>19</v>
      </c>
      <c r="I19" s="44" t="n">
        <f aca="false">SUM(G19:H19)</f>
        <v>26</v>
      </c>
      <c r="J19" s="44" t="n">
        <v>36</v>
      </c>
      <c r="K19" s="44" t="n">
        <v>50</v>
      </c>
      <c r="L19" s="44" t="n">
        <v>86</v>
      </c>
      <c r="M19" s="47"/>
      <c r="N19" s="47"/>
      <c r="O19" s="44"/>
      <c r="P19" s="44" t="n">
        <f aca="false">+D19+G19+J19</f>
        <v>44</v>
      </c>
      <c r="Q19" s="35" t="n">
        <f aca="false">E19+H19+K19+N19</f>
        <v>72</v>
      </c>
      <c r="R19" s="44" t="n">
        <f aca="false">SUM(P19:Q19)</f>
        <v>116</v>
      </c>
      <c r="S19" s="44"/>
    </row>
    <row r="20" s="39" customFormat="true" ht="24" hidden="false" customHeight="false" outlineLevel="0" collapsed="false">
      <c r="A20" s="48" t="s">
        <v>125</v>
      </c>
      <c r="B20" s="48"/>
      <c r="C20" s="48"/>
      <c r="D20" s="49" t="n">
        <f aca="false">SUM(D7:D19)</f>
        <v>36</v>
      </c>
      <c r="E20" s="49" t="n">
        <f aca="false">SUM(E7:E19)</f>
        <v>55</v>
      </c>
      <c r="F20" s="49" t="n">
        <f aca="false">SUM(F7:F19)</f>
        <v>91</v>
      </c>
      <c r="G20" s="49" t="n">
        <f aca="false">SUM(G7:G19)</f>
        <v>535</v>
      </c>
      <c r="H20" s="49" t="n">
        <f aca="false">SUM(H7:H19)</f>
        <v>946</v>
      </c>
      <c r="I20" s="49" t="n">
        <f aca="false">SUM(I7:I19)</f>
        <v>1481</v>
      </c>
      <c r="J20" s="49" t="n">
        <f aca="false">SUM(J7:J19)</f>
        <v>734</v>
      </c>
      <c r="K20" s="49" t="n">
        <f aca="false">SUM(K7:K19)</f>
        <v>1089</v>
      </c>
      <c r="L20" s="49" t="n">
        <f aca="false">SUM(L7:L19)</f>
        <v>1823</v>
      </c>
      <c r="M20" s="49" t="n">
        <f aca="false">SUM(J7:J19)</f>
        <v>734</v>
      </c>
      <c r="N20" s="49" t="n">
        <f aca="false">SUM(K7:K19)</f>
        <v>1089</v>
      </c>
      <c r="O20" s="49" t="n">
        <f aca="false">SUM(O7:O19)</f>
        <v>0</v>
      </c>
      <c r="P20" s="49" t="n">
        <f aca="false">SUM(P7:P19)</f>
        <v>1305</v>
      </c>
      <c r="Q20" s="49" t="n">
        <f aca="false">SUM(Q7:Q19)</f>
        <v>2090</v>
      </c>
      <c r="R20" s="49" t="n">
        <f aca="false">SUM(R7:R19)</f>
        <v>3395</v>
      </c>
      <c r="S20" s="49"/>
    </row>
    <row r="22" customFormat="false" ht="24" hidden="false" customHeight="false" outlineLevel="0" collapsed="false">
      <c r="A22" s="50"/>
      <c r="B22" s="50"/>
      <c r="Q22" s="51"/>
    </row>
    <row r="23" customFormat="false" ht="24" hidden="false" customHeight="false" outlineLevel="0" collapsed="false">
      <c r="A23" s="50"/>
      <c r="B23" s="50"/>
    </row>
    <row r="24" customFormat="false" ht="24" hidden="false" customHeight="false" outlineLevel="0" collapsed="false">
      <c r="A24" s="50"/>
      <c r="B24" s="50"/>
      <c r="Q24" s="51"/>
    </row>
    <row r="25" customFormat="false" ht="24" hidden="false" customHeight="false" outlineLevel="0" collapsed="false">
      <c r="A25" s="50"/>
      <c r="B25" s="50"/>
      <c r="Q25" s="51"/>
    </row>
    <row r="26" customFormat="false" ht="24" hidden="false" customHeight="false" outlineLevel="0" collapsed="false">
      <c r="A26" s="50"/>
      <c r="B26" s="50"/>
      <c r="Q26" s="51"/>
    </row>
    <row r="27" customFormat="false" ht="24" hidden="false" customHeight="false" outlineLevel="0" collapsed="false">
      <c r="A27" s="50"/>
      <c r="B27" s="50"/>
      <c r="Q27" s="51"/>
    </row>
  </sheetData>
  <mergeCells count="10">
    <mergeCell ref="A1:O1"/>
    <mergeCell ref="A4:A6"/>
    <mergeCell ref="D4:R4"/>
    <mergeCell ref="S4:S6"/>
    <mergeCell ref="D5:F5"/>
    <mergeCell ref="G5:I5"/>
    <mergeCell ref="J5:L5"/>
    <mergeCell ref="M5:O5"/>
    <mergeCell ref="P5:R5"/>
    <mergeCell ref="A20:C20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กศน.&amp;P&amp;Rจบการศึกษา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1" activeCellId="0" sqref="A21:X26"/>
    </sheetView>
  </sheetViews>
  <sheetFormatPr defaultColWidth="8.9921875" defaultRowHeight="24" zeroHeight="false" outlineLevelRow="0" outlineLevelCol="0"/>
  <cols>
    <col collapsed="false" customWidth="true" hidden="false" outlineLevel="0" max="1" min="1" style="20" width="4.25"/>
    <col collapsed="false" customWidth="true" hidden="false" outlineLevel="0" max="2" min="2" style="20" width="11.75"/>
    <col collapsed="false" customWidth="true" hidden="false" outlineLevel="0" max="3" min="3" style="20" width="24.75"/>
    <col collapsed="false" customWidth="true" hidden="false" outlineLevel="0" max="23" min="4" style="20" width="5.62"/>
    <col collapsed="false" customWidth="false" hidden="false" outlineLevel="0" max="257" min="24" style="20" width="8.99"/>
  </cols>
  <sheetData>
    <row r="1" customFormat="false" ht="24" hidden="false" customHeight="false" outlineLevel="0" collapsed="false">
      <c r="A1" s="52" t="s">
        <v>12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24" hidden="false" customHeight="false" outlineLevel="0" collapsed="false">
      <c r="A2" s="25" t="s">
        <v>12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24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</row>
    <row r="4" s="57" customFormat="true" ht="24" hidden="false" customHeight="false" outlineLevel="0" collapsed="false">
      <c r="A4" s="54" t="s">
        <v>1</v>
      </c>
      <c r="B4" s="55"/>
      <c r="C4" s="54" t="s">
        <v>128</v>
      </c>
      <c r="D4" s="56" t="s">
        <v>129</v>
      </c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4" t="s">
        <v>124</v>
      </c>
      <c r="U4" s="54"/>
      <c r="V4" s="54"/>
      <c r="W4" s="54"/>
    </row>
    <row r="5" s="57" customFormat="true" ht="24" hidden="false" customHeight="false" outlineLevel="0" collapsed="false">
      <c r="A5" s="54"/>
      <c r="B5" s="58" t="s">
        <v>130</v>
      </c>
      <c r="C5" s="54"/>
      <c r="D5" s="59" t="s">
        <v>117</v>
      </c>
      <c r="E5" s="59"/>
      <c r="F5" s="59"/>
      <c r="G5" s="59"/>
      <c r="H5" s="59" t="s">
        <v>118</v>
      </c>
      <c r="I5" s="59"/>
      <c r="J5" s="59"/>
      <c r="K5" s="59"/>
      <c r="L5" s="59" t="s">
        <v>119</v>
      </c>
      <c r="M5" s="59"/>
      <c r="N5" s="59"/>
      <c r="O5" s="59"/>
      <c r="P5" s="59" t="s">
        <v>131</v>
      </c>
      <c r="Q5" s="59"/>
      <c r="R5" s="59"/>
      <c r="S5" s="59"/>
      <c r="T5" s="54"/>
      <c r="U5" s="54"/>
      <c r="V5" s="54"/>
      <c r="W5" s="54"/>
    </row>
    <row r="6" s="57" customFormat="true" ht="24" hidden="false" customHeight="false" outlineLevel="0" collapsed="false">
      <c r="A6" s="54"/>
      <c r="B6" s="60"/>
      <c r="C6" s="54"/>
      <c r="D6" s="61" t="s">
        <v>122</v>
      </c>
      <c r="E6" s="54" t="s">
        <v>123</v>
      </c>
      <c r="F6" s="61" t="s">
        <v>132</v>
      </c>
      <c r="G6" s="61" t="s">
        <v>124</v>
      </c>
      <c r="H6" s="61" t="s">
        <v>122</v>
      </c>
      <c r="I6" s="54" t="s">
        <v>123</v>
      </c>
      <c r="J6" s="61" t="s">
        <v>132</v>
      </c>
      <c r="K6" s="61" t="s">
        <v>124</v>
      </c>
      <c r="L6" s="61" t="s">
        <v>122</v>
      </c>
      <c r="M6" s="54" t="s">
        <v>123</v>
      </c>
      <c r="N6" s="61" t="s">
        <v>132</v>
      </c>
      <c r="O6" s="61" t="s">
        <v>124</v>
      </c>
      <c r="P6" s="61" t="s">
        <v>122</v>
      </c>
      <c r="Q6" s="54" t="s">
        <v>123</v>
      </c>
      <c r="R6" s="61" t="s">
        <v>132</v>
      </c>
      <c r="S6" s="61" t="s">
        <v>124</v>
      </c>
      <c r="T6" s="61" t="s">
        <v>122</v>
      </c>
      <c r="U6" s="54" t="s">
        <v>123</v>
      </c>
      <c r="V6" s="61" t="s">
        <v>132</v>
      </c>
      <c r="W6" s="61" t="s">
        <v>124</v>
      </c>
    </row>
    <row r="7" s="69" customFormat="true" ht="24" hidden="false" customHeight="false" outlineLevel="0" collapsed="false">
      <c r="A7" s="62" t="n">
        <v>1</v>
      </c>
      <c r="B7" s="63" t="n">
        <v>1244010001</v>
      </c>
      <c r="C7" s="37" t="s">
        <v>31</v>
      </c>
      <c r="D7" s="63" t="n">
        <v>38</v>
      </c>
      <c r="E7" s="63" t="n">
        <v>43</v>
      </c>
      <c r="F7" s="64"/>
      <c r="G7" s="62" t="n">
        <f aca="false">+D7+E7</f>
        <v>81</v>
      </c>
      <c r="H7" s="65" t="n">
        <v>478</v>
      </c>
      <c r="I7" s="63" t="n">
        <v>332</v>
      </c>
      <c r="J7" s="64"/>
      <c r="K7" s="66" t="n">
        <f aca="false">+H7+I7</f>
        <v>810</v>
      </c>
      <c r="L7" s="65" t="n">
        <v>708</v>
      </c>
      <c r="M7" s="63" t="n">
        <v>539</v>
      </c>
      <c r="N7" s="64"/>
      <c r="O7" s="66" t="n">
        <f aca="false">+L7+M7</f>
        <v>1247</v>
      </c>
      <c r="P7" s="64"/>
      <c r="Q7" s="64"/>
      <c r="R7" s="64"/>
      <c r="S7" s="64"/>
      <c r="T7" s="67" t="n">
        <f aca="false">+D7+H7+L7</f>
        <v>1224</v>
      </c>
      <c r="U7" s="68" t="n">
        <f aca="false">+E7+I7+M7</f>
        <v>914</v>
      </c>
      <c r="V7" s="68"/>
      <c r="W7" s="67" t="n">
        <f aca="false">+T7+U7</f>
        <v>2138</v>
      </c>
    </row>
    <row r="8" s="69" customFormat="true" ht="24" hidden="false" customHeight="false" outlineLevel="0" collapsed="false">
      <c r="A8" s="70" t="n">
        <v>2</v>
      </c>
      <c r="B8" s="71" t="n">
        <v>1244020000</v>
      </c>
      <c r="C8" s="42" t="s">
        <v>35</v>
      </c>
      <c r="D8" s="71" t="n">
        <v>10</v>
      </c>
      <c r="E8" s="71" t="n">
        <v>22</v>
      </c>
      <c r="F8" s="72"/>
      <c r="G8" s="70" t="n">
        <f aca="false">+D8+E8</f>
        <v>32</v>
      </c>
      <c r="H8" s="71" t="n">
        <v>211</v>
      </c>
      <c r="I8" s="71" t="n">
        <v>125</v>
      </c>
      <c r="J8" s="72"/>
      <c r="K8" s="73" t="n">
        <f aca="false">+H8+I8</f>
        <v>336</v>
      </c>
      <c r="L8" s="71" t="n">
        <v>339</v>
      </c>
      <c r="M8" s="71" t="n">
        <v>264</v>
      </c>
      <c r="N8" s="72"/>
      <c r="O8" s="73" t="n">
        <f aca="false">+L8+M8</f>
        <v>603</v>
      </c>
      <c r="P8" s="72"/>
      <c r="Q8" s="72"/>
      <c r="R8" s="72"/>
      <c r="S8" s="72"/>
      <c r="T8" s="74" t="n">
        <f aca="false">+D8+H8+L8</f>
        <v>560</v>
      </c>
      <c r="U8" s="75" t="n">
        <f aca="false">+E8+I8+M8</f>
        <v>411</v>
      </c>
      <c r="V8" s="75"/>
      <c r="W8" s="74" t="n">
        <f aca="false">+T8+U8</f>
        <v>971</v>
      </c>
    </row>
    <row r="9" s="69" customFormat="true" ht="24" hidden="false" customHeight="false" outlineLevel="0" collapsed="false">
      <c r="A9" s="70" t="n">
        <v>3</v>
      </c>
      <c r="B9" s="71" t="n">
        <v>1244030000</v>
      </c>
      <c r="C9" s="42" t="s">
        <v>39</v>
      </c>
      <c r="D9" s="71" t="n">
        <v>5</v>
      </c>
      <c r="E9" s="71" t="n">
        <v>12</v>
      </c>
      <c r="F9" s="72"/>
      <c r="G9" s="70" t="n">
        <f aca="false">+D9+E9</f>
        <v>17</v>
      </c>
      <c r="H9" s="76" t="n">
        <v>465</v>
      </c>
      <c r="I9" s="71" t="n">
        <v>242</v>
      </c>
      <c r="J9" s="72"/>
      <c r="K9" s="73" t="n">
        <f aca="false">+H9+I9</f>
        <v>707</v>
      </c>
      <c r="L9" s="76" t="n">
        <v>620</v>
      </c>
      <c r="M9" s="71" t="n">
        <v>492</v>
      </c>
      <c r="N9" s="72"/>
      <c r="O9" s="73" t="n">
        <f aca="false">+L9+M9</f>
        <v>1112</v>
      </c>
      <c r="P9" s="72"/>
      <c r="Q9" s="72"/>
      <c r="R9" s="72"/>
      <c r="S9" s="72"/>
      <c r="T9" s="74" t="n">
        <f aca="false">+D9+H9+L9</f>
        <v>1090</v>
      </c>
      <c r="U9" s="75" t="n">
        <f aca="false">+E9+I9+M9</f>
        <v>746</v>
      </c>
      <c r="V9" s="75"/>
      <c r="W9" s="74" t="n">
        <f aca="false">+T9+U9</f>
        <v>1836</v>
      </c>
      <c r="X9" s="77"/>
    </row>
    <row r="10" s="69" customFormat="true" ht="24" hidden="false" customHeight="false" outlineLevel="0" collapsed="false">
      <c r="A10" s="70" t="n">
        <v>4</v>
      </c>
      <c r="B10" s="71" t="n">
        <v>1244040000</v>
      </c>
      <c r="C10" s="42" t="s">
        <v>45</v>
      </c>
      <c r="D10" s="71" t="n">
        <v>14</v>
      </c>
      <c r="E10" s="71" t="n">
        <v>26</v>
      </c>
      <c r="F10" s="72"/>
      <c r="G10" s="70" t="n">
        <f aca="false">+D10+E10</f>
        <v>40</v>
      </c>
      <c r="H10" s="71" t="n">
        <v>359</v>
      </c>
      <c r="I10" s="71" t="n">
        <v>228</v>
      </c>
      <c r="J10" s="72"/>
      <c r="K10" s="73" t="n">
        <f aca="false">+H10+I10</f>
        <v>587</v>
      </c>
      <c r="L10" s="76" t="n">
        <v>563</v>
      </c>
      <c r="M10" s="71" t="n">
        <v>420</v>
      </c>
      <c r="N10" s="72"/>
      <c r="O10" s="73" t="n">
        <f aca="false">+L10+M10</f>
        <v>983</v>
      </c>
      <c r="P10" s="72"/>
      <c r="Q10" s="72"/>
      <c r="R10" s="72"/>
      <c r="S10" s="72"/>
      <c r="T10" s="74" t="n">
        <f aca="false">+D10+H10+L10</f>
        <v>936</v>
      </c>
      <c r="U10" s="75" t="n">
        <f aca="false">+E10+I10+M10</f>
        <v>674</v>
      </c>
      <c r="V10" s="75"/>
      <c r="W10" s="74" t="n">
        <f aca="false">+T10+U10</f>
        <v>1610</v>
      </c>
    </row>
    <row r="11" s="69" customFormat="true" ht="24" hidden="false" customHeight="false" outlineLevel="0" collapsed="false">
      <c r="A11" s="70" t="n">
        <v>5</v>
      </c>
      <c r="B11" s="71" t="n">
        <v>1244050000</v>
      </c>
      <c r="C11" s="42" t="s">
        <v>52</v>
      </c>
      <c r="D11" s="71" t="n">
        <v>7</v>
      </c>
      <c r="E11" s="71" t="n">
        <v>15</v>
      </c>
      <c r="F11" s="72"/>
      <c r="G11" s="70" t="n">
        <f aca="false">+D11+E11</f>
        <v>22</v>
      </c>
      <c r="H11" s="71" t="n">
        <v>210</v>
      </c>
      <c r="I11" s="71" t="n">
        <v>217</v>
      </c>
      <c r="J11" s="72"/>
      <c r="K11" s="73" t="n">
        <f aca="false">+H11+I11</f>
        <v>427</v>
      </c>
      <c r="L11" s="71" t="n">
        <v>350</v>
      </c>
      <c r="M11" s="71" t="n">
        <v>261</v>
      </c>
      <c r="N11" s="72"/>
      <c r="O11" s="73" t="n">
        <f aca="false">+L11+M11</f>
        <v>611</v>
      </c>
      <c r="P11" s="72"/>
      <c r="Q11" s="72"/>
      <c r="R11" s="72"/>
      <c r="S11" s="72"/>
      <c r="T11" s="74" t="n">
        <f aca="false">+D11+H11+L11</f>
        <v>567</v>
      </c>
      <c r="U11" s="75" t="n">
        <f aca="false">+E11+I11+M11</f>
        <v>493</v>
      </c>
      <c r="V11" s="75"/>
      <c r="W11" s="74" t="n">
        <f aca="false">+T11+U11</f>
        <v>1060</v>
      </c>
    </row>
    <row r="12" s="69" customFormat="true" ht="24" hidden="false" customHeight="false" outlineLevel="0" collapsed="false">
      <c r="A12" s="70" t="n">
        <v>6</v>
      </c>
      <c r="B12" s="71" t="n">
        <v>1244060000</v>
      </c>
      <c r="C12" s="42" t="s">
        <v>59</v>
      </c>
      <c r="D12" s="71" t="n">
        <v>12</v>
      </c>
      <c r="E12" s="71" t="n">
        <v>31</v>
      </c>
      <c r="F12" s="72"/>
      <c r="G12" s="70" t="n">
        <f aca="false">+D12+E12</f>
        <v>43</v>
      </c>
      <c r="H12" s="76" t="n">
        <v>489</v>
      </c>
      <c r="I12" s="71" t="n">
        <v>345</v>
      </c>
      <c r="J12" s="72"/>
      <c r="K12" s="73" t="n">
        <f aca="false">+H12+I12</f>
        <v>834</v>
      </c>
      <c r="L12" s="76" t="n">
        <v>716</v>
      </c>
      <c r="M12" s="71" t="n">
        <v>512</v>
      </c>
      <c r="N12" s="72"/>
      <c r="O12" s="73" t="n">
        <f aca="false">+L12+M12</f>
        <v>1228</v>
      </c>
      <c r="P12" s="72"/>
      <c r="Q12" s="72"/>
      <c r="R12" s="72"/>
      <c r="S12" s="72"/>
      <c r="T12" s="74" t="n">
        <f aca="false">+D12+H12+L12</f>
        <v>1217</v>
      </c>
      <c r="U12" s="75" t="n">
        <f aca="false">+E12+I12+M12</f>
        <v>888</v>
      </c>
      <c r="V12" s="75"/>
      <c r="W12" s="74" t="n">
        <f aca="false">+T12+U12</f>
        <v>2105</v>
      </c>
    </row>
    <row r="13" s="69" customFormat="true" ht="24" hidden="false" customHeight="false" outlineLevel="0" collapsed="false">
      <c r="A13" s="70" t="n">
        <v>7</v>
      </c>
      <c r="B13" s="71" t="n">
        <v>1244070000</v>
      </c>
      <c r="C13" s="42" t="s">
        <v>66</v>
      </c>
      <c r="D13" s="71" t="n">
        <v>9</v>
      </c>
      <c r="E13" s="71" t="n">
        <v>17</v>
      </c>
      <c r="F13" s="72"/>
      <c r="G13" s="70" t="n">
        <f aca="false">+D13+E13</f>
        <v>26</v>
      </c>
      <c r="H13" s="71" t="n">
        <v>327</v>
      </c>
      <c r="I13" s="71" t="n">
        <v>237</v>
      </c>
      <c r="J13" s="72"/>
      <c r="K13" s="73" t="n">
        <f aca="false">+H13+I13</f>
        <v>564</v>
      </c>
      <c r="L13" s="71" t="n">
        <v>476</v>
      </c>
      <c r="M13" s="71" t="n">
        <v>375</v>
      </c>
      <c r="N13" s="72"/>
      <c r="O13" s="73" t="n">
        <f aca="false">+L13+M13</f>
        <v>851</v>
      </c>
      <c r="P13" s="72"/>
      <c r="Q13" s="72"/>
      <c r="R13" s="72"/>
      <c r="S13" s="72"/>
      <c r="T13" s="74" t="n">
        <f aca="false">+D13+H13+L13</f>
        <v>812</v>
      </c>
      <c r="U13" s="75" t="n">
        <f aca="false">+E13+I13+M13</f>
        <v>629</v>
      </c>
      <c r="V13" s="75"/>
      <c r="W13" s="74" t="n">
        <f aca="false">+T13+U13</f>
        <v>1441</v>
      </c>
    </row>
    <row r="14" s="69" customFormat="true" ht="24" hidden="false" customHeight="false" outlineLevel="0" collapsed="false">
      <c r="A14" s="70" t="n">
        <v>8</v>
      </c>
      <c r="B14" s="71" t="n">
        <v>1244080000</v>
      </c>
      <c r="C14" s="42" t="s">
        <v>73</v>
      </c>
      <c r="D14" s="71" t="n">
        <v>12</v>
      </c>
      <c r="E14" s="71" t="n">
        <v>7</v>
      </c>
      <c r="F14" s="72"/>
      <c r="G14" s="70" t="n">
        <f aca="false">+D14+E14</f>
        <v>19</v>
      </c>
      <c r="H14" s="71" t="n">
        <v>457</v>
      </c>
      <c r="I14" s="71" t="n">
        <v>299</v>
      </c>
      <c r="J14" s="72"/>
      <c r="K14" s="73" t="n">
        <f aca="false">+H14+I14</f>
        <v>756</v>
      </c>
      <c r="L14" s="76" t="n">
        <v>691</v>
      </c>
      <c r="M14" s="71" t="n">
        <v>504</v>
      </c>
      <c r="N14" s="72"/>
      <c r="O14" s="73" t="n">
        <f aca="false">+L14+M14</f>
        <v>1195</v>
      </c>
      <c r="P14" s="72"/>
      <c r="Q14" s="72"/>
      <c r="R14" s="72"/>
      <c r="S14" s="72"/>
      <c r="T14" s="74" t="n">
        <f aca="false">+D14+H14+L14</f>
        <v>1160</v>
      </c>
      <c r="U14" s="75" t="n">
        <f aca="false">+E14+I14+M14</f>
        <v>810</v>
      </c>
      <c r="V14" s="75"/>
      <c r="W14" s="74" t="n">
        <f aca="false">+T14+U14</f>
        <v>1970</v>
      </c>
    </row>
    <row r="15" s="69" customFormat="true" ht="24" hidden="false" customHeight="false" outlineLevel="0" collapsed="false">
      <c r="A15" s="70" t="n">
        <v>9</v>
      </c>
      <c r="B15" s="71" t="n">
        <v>1244090000</v>
      </c>
      <c r="C15" s="42" t="s">
        <v>81</v>
      </c>
      <c r="D15" s="71" t="n">
        <v>19</v>
      </c>
      <c r="E15" s="71" t="n">
        <v>16</v>
      </c>
      <c r="F15" s="72"/>
      <c r="G15" s="70" t="n">
        <f aca="false">+D15+E15</f>
        <v>35</v>
      </c>
      <c r="H15" s="76" t="n">
        <v>484</v>
      </c>
      <c r="I15" s="71" t="n">
        <v>265</v>
      </c>
      <c r="J15" s="72"/>
      <c r="K15" s="73" t="n">
        <f aca="false">+H15+I15</f>
        <v>749</v>
      </c>
      <c r="L15" s="76" t="n">
        <v>734</v>
      </c>
      <c r="M15" s="71" t="n">
        <v>481</v>
      </c>
      <c r="N15" s="72"/>
      <c r="O15" s="73" t="n">
        <f aca="false">+L15+M15</f>
        <v>1215</v>
      </c>
      <c r="P15" s="72"/>
      <c r="Q15" s="72"/>
      <c r="R15" s="72"/>
      <c r="S15" s="72"/>
      <c r="T15" s="74" t="n">
        <f aca="false">+D15+H15+L15</f>
        <v>1237</v>
      </c>
      <c r="U15" s="75" t="n">
        <f aca="false">+E15+I15+M15</f>
        <v>762</v>
      </c>
      <c r="V15" s="75"/>
      <c r="W15" s="74" t="n">
        <f aca="false">+T15+U15</f>
        <v>1999</v>
      </c>
    </row>
    <row r="16" s="69" customFormat="true" ht="24" hidden="false" customHeight="false" outlineLevel="0" collapsed="false">
      <c r="A16" s="70" t="n">
        <v>10</v>
      </c>
      <c r="B16" s="71" t="n">
        <v>1244100000</v>
      </c>
      <c r="C16" s="42" t="s">
        <v>88</v>
      </c>
      <c r="D16" s="71" t="n">
        <v>11</v>
      </c>
      <c r="E16" s="71" t="n">
        <v>29</v>
      </c>
      <c r="F16" s="72"/>
      <c r="G16" s="70" t="n">
        <f aca="false">+D16+E16</f>
        <v>40</v>
      </c>
      <c r="H16" s="71" t="n">
        <v>315</v>
      </c>
      <c r="I16" s="71" t="n">
        <v>197</v>
      </c>
      <c r="J16" s="72"/>
      <c r="K16" s="73" t="n">
        <f aca="false">+H16+I16</f>
        <v>512</v>
      </c>
      <c r="L16" s="71" t="n">
        <v>452</v>
      </c>
      <c r="M16" s="71" t="n">
        <v>346</v>
      </c>
      <c r="N16" s="72"/>
      <c r="O16" s="73" t="n">
        <f aca="false">+L16+M16</f>
        <v>798</v>
      </c>
      <c r="P16" s="72"/>
      <c r="Q16" s="72"/>
      <c r="R16" s="72"/>
      <c r="S16" s="72"/>
      <c r="T16" s="74" t="n">
        <f aca="false">+D16+H16+L16</f>
        <v>778</v>
      </c>
      <c r="U16" s="75" t="n">
        <f aca="false">+E16+I16+M16</f>
        <v>572</v>
      </c>
      <c r="V16" s="75"/>
      <c r="W16" s="74" t="n">
        <f aca="false">+T16+U16</f>
        <v>1350</v>
      </c>
    </row>
    <row r="17" s="69" customFormat="true" ht="24" hidden="false" customHeight="false" outlineLevel="0" collapsed="false">
      <c r="A17" s="70" t="n">
        <v>11</v>
      </c>
      <c r="B17" s="71" t="n">
        <v>12441100000</v>
      </c>
      <c r="C17" s="42" t="s">
        <v>95</v>
      </c>
      <c r="D17" s="71" t="n">
        <v>4</v>
      </c>
      <c r="E17" s="71" t="n">
        <v>5</v>
      </c>
      <c r="F17" s="72"/>
      <c r="G17" s="70" t="n">
        <f aca="false">+D17+E17</f>
        <v>9</v>
      </c>
      <c r="H17" s="71" t="n">
        <v>253</v>
      </c>
      <c r="I17" s="71" t="n">
        <v>192</v>
      </c>
      <c r="J17" s="72"/>
      <c r="K17" s="73" t="n">
        <f aca="false">+H17+I17</f>
        <v>445</v>
      </c>
      <c r="L17" s="71" t="n">
        <v>313</v>
      </c>
      <c r="M17" s="71" t="n">
        <v>304</v>
      </c>
      <c r="N17" s="72"/>
      <c r="O17" s="73" t="n">
        <f aca="false">+L17+M17</f>
        <v>617</v>
      </c>
      <c r="P17" s="72"/>
      <c r="Q17" s="72"/>
      <c r="R17" s="72"/>
      <c r="S17" s="72"/>
      <c r="T17" s="74" t="n">
        <f aca="false">+D17+H17+L17</f>
        <v>570</v>
      </c>
      <c r="U17" s="75" t="n">
        <f aca="false">+E17+I17+M17</f>
        <v>501</v>
      </c>
      <c r="V17" s="75"/>
      <c r="W17" s="74" t="n">
        <f aca="false">+T17+U17</f>
        <v>1071</v>
      </c>
    </row>
    <row r="18" s="69" customFormat="true" ht="24" hidden="false" customHeight="false" outlineLevel="0" collapsed="false">
      <c r="A18" s="70" t="n">
        <v>12</v>
      </c>
      <c r="B18" s="71" t="n">
        <v>1244120000</v>
      </c>
      <c r="C18" s="42" t="s">
        <v>100</v>
      </c>
      <c r="D18" s="71" t="n">
        <v>9</v>
      </c>
      <c r="E18" s="71" t="n">
        <v>11</v>
      </c>
      <c r="F18" s="72"/>
      <c r="G18" s="70" t="n">
        <f aca="false">+D18+E18</f>
        <v>20</v>
      </c>
      <c r="H18" s="71" t="n">
        <v>224</v>
      </c>
      <c r="I18" s="71" t="n">
        <v>144</v>
      </c>
      <c r="J18" s="72"/>
      <c r="K18" s="73" t="n">
        <f aca="false">+H18+I18</f>
        <v>368</v>
      </c>
      <c r="L18" s="71" t="n">
        <v>311</v>
      </c>
      <c r="M18" s="71" t="n">
        <v>228</v>
      </c>
      <c r="N18" s="72"/>
      <c r="O18" s="73" t="n">
        <f aca="false">+L18+M18</f>
        <v>539</v>
      </c>
      <c r="P18" s="72"/>
      <c r="Q18" s="72"/>
      <c r="R18" s="72"/>
      <c r="S18" s="72"/>
      <c r="T18" s="74" t="n">
        <f aca="false">+D18+H18+L18</f>
        <v>544</v>
      </c>
      <c r="U18" s="75" t="n">
        <f aca="false">+E18+I18+M18</f>
        <v>383</v>
      </c>
      <c r="V18" s="75"/>
      <c r="W18" s="74" t="n">
        <f aca="false">+T18+U18</f>
        <v>927</v>
      </c>
    </row>
    <row r="19" s="69" customFormat="true" ht="24" hidden="false" customHeight="false" outlineLevel="0" collapsed="false">
      <c r="A19" s="78" t="n">
        <v>13</v>
      </c>
      <c r="B19" s="79" t="n">
        <v>1244130000</v>
      </c>
      <c r="C19" s="46" t="s">
        <v>105</v>
      </c>
      <c r="D19" s="79" t="n">
        <v>13</v>
      </c>
      <c r="E19" s="79" t="n">
        <v>19</v>
      </c>
      <c r="F19" s="80"/>
      <c r="G19" s="78" t="n">
        <f aca="false">+D19+E19</f>
        <v>32</v>
      </c>
      <c r="H19" s="79" t="n">
        <v>133</v>
      </c>
      <c r="I19" s="79" t="n">
        <v>107</v>
      </c>
      <c r="J19" s="80"/>
      <c r="K19" s="81" t="n">
        <f aca="false">+H19+I19</f>
        <v>240</v>
      </c>
      <c r="L19" s="79" t="n">
        <v>155</v>
      </c>
      <c r="M19" s="79" t="n">
        <v>170</v>
      </c>
      <c r="N19" s="80"/>
      <c r="O19" s="81" t="n">
        <f aca="false">+L19+M19</f>
        <v>325</v>
      </c>
      <c r="P19" s="80"/>
      <c r="Q19" s="80"/>
      <c r="R19" s="80"/>
      <c r="S19" s="80"/>
      <c r="T19" s="82" t="n">
        <f aca="false">+D19+H19+L19</f>
        <v>301</v>
      </c>
      <c r="U19" s="83" t="n">
        <f aca="false">+E19+I19+M19</f>
        <v>296</v>
      </c>
      <c r="V19" s="83"/>
      <c r="W19" s="82" t="n">
        <f aca="false">+T19+U19</f>
        <v>597</v>
      </c>
    </row>
    <row r="20" s="86" customFormat="true" ht="24" hidden="false" customHeight="false" outlineLevel="0" collapsed="false">
      <c r="A20" s="59" t="s">
        <v>125</v>
      </c>
      <c r="B20" s="59"/>
      <c r="C20" s="59"/>
      <c r="D20" s="84" t="n">
        <f aca="false">SUM(D7:D19)</f>
        <v>163</v>
      </c>
      <c r="E20" s="84" t="n">
        <f aca="false">SUM(E7:E19)</f>
        <v>253</v>
      </c>
      <c r="F20" s="84" t="n">
        <f aca="false">SUM(F7:F19)</f>
        <v>0</v>
      </c>
      <c r="G20" s="84" t="n">
        <f aca="false">SUM(G7:G19)</f>
        <v>416</v>
      </c>
      <c r="H20" s="84" t="n">
        <f aca="false">SUM(H7:H19)</f>
        <v>4405</v>
      </c>
      <c r="I20" s="84" t="n">
        <f aca="false">SUM(I7:I19)</f>
        <v>2930</v>
      </c>
      <c r="J20" s="84" t="n">
        <f aca="false">SUM(J7:J19)</f>
        <v>0</v>
      </c>
      <c r="K20" s="84" t="n">
        <f aca="false">SUM(K7:K19)</f>
        <v>7335</v>
      </c>
      <c r="L20" s="84" t="n">
        <f aca="false">SUM(L7:L19)</f>
        <v>6428</v>
      </c>
      <c r="M20" s="84" t="n">
        <f aca="false">SUM(M7:M19)</f>
        <v>4896</v>
      </c>
      <c r="N20" s="84" t="n">
        <f aca="false">SUM(N7:N19)</f>
        <v>0</v>
      </c>
      <c r="O20" s="84" t="n">
        <f aca="false">SUM(O7:O19)</f>
        <v>11324</v>
      </c>
      <c r="P20" s="84" t="n">
        <f aca="false">SUM(P7:P19)</f>
        <v>0</v>
      </c>
      <c r="Q20" s="84" t="n">
        <f aca="false">SUM(Q7:Q19)</f>
        <v>0</v>
      </c>
      <c r="R20" s="84" t="n">
        <f aca="false">SUM(R7:R19)</f>
        <v>0</v>
      </c>
      <c r="S20" s="84" t="n">
        <f aca="false">SUM(S7:S19)</f>
        <v>0</v>
      </c>
      <c r="T20" s="84" t="n">
        <f aca="false">SUM(T7:T19)</f>
        <v>10996</v>
      </c>
      <c r="U20" s="84" t="n">
        <f aca="false">SUM(U7:U19)</f>
        <v>8079</v>
      </c>
      <c r="V20" s="84" t="n">
        <f aca="false">SUM(V7:V19)</f>
        <v>0</v>
      </c>
      <c r="W20" s="84" t="n">
        <f aca="false">SUM(W7:W19)</f>
        <v>19075</v>
      </c>
      <c r="X20" s="85"/>
    </row>
    <row r="21" customFormat="false" ht="24" hidden="false" customHeight="false" outlineLevel="0" collapsed="false">
      <c r="A21" s="87"/>
      <c r="B21" s="87"/>
      <c r="S21" s="88"/>
    </row>
    <row r="22" customFormat="false" ht="24" hidden="false" customHeight="false" outlineLevel="0" collapsed="false">
      <c r="A22" s="87"/>
      <c r="B22" s="87"/>
    </row>
    <row r="23" customFormat="false" ht="24" hidden="false" customHeight="false" outlineLevel="0" collapsed="false">
      <c r="A23" s="87"/>
      <c r="B23" s="87"/>
      <c r="S23" s="88"/>
    </row>
    <row r="24" customFormat="false" ht="24" hidden="false" customHeight="false" outlineLevel="0" collapsed="false">
      <c r="A24" s="87"/>
      <c r="B24" s="87"/>
      <c r="S24" s="88"/>
    </row>
    <row r="25" customFormat="false" ht="24" hidden="false" customHeight="false" outlineLevel="0" collapsed="false">
      <c r="A25" s="87"/>
      <c r="B25" s="87"/>
      <c r="S25" s="88"/>
    </row>
    <row r="26" customFormat="false" ht="24" hidden="false" customHeight="false" outlineLevel="0" collapsed="false">
      <c r="A26" s="87"/>
      <c r="B26" s="87"/>
      <c r="S26" s="88"/>
    </row>
  </sheetData>
  <mergeCells count="10">
    <mergeCell ref="A1:W1"/>
    <mergeCell ref="A4:A6"/>
    <mergeCell ref="C4:C6"/>
    <mergeCell ref="D4:S4"/>
    <mergeCell ref="T4:W5"/>
    <mergeCell ref="D5:G5"/>
    <mergeCell ref="H5:K5"/>
    <mergeCell ref="L5:O5"/>
    <mergeCell ref="P5:S5"/>
    <mergeCell ref="A20:C20"/>
  </mergeCells>
  <printOptions headings="false" gridLines="false" gridLinesSet="true" horizontalCentered="true" verticalCentered="false"/>
  <pageMargins left="0.236111111111111" right="0.236111111111111" top="0.748611111111111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กศน.&amp;P&amp;Rผู้เรีย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H18"/>
    </sheetView>
  </sheetViews>
  <sheetFormatPr defaultColWidth="8.9921875" defaultRowHeight="24" zeroHeight="false" outlineLevelRow="0" outlineLevelCol="0"/>
  <cols>
    <col collapsed="false" customWidth="true" hidden="false" outlineLevel="0" max="1" min="1" style="89" width="3.87"/>
    <col collapsed="false" customWidth="true" hidden="false" outlineLevel="0" max="2" min="2" style="89" width="17.36"/>
    <col collapsed="false" customWidth="true" hidden="false" outlineLevel="0" max="8" min="3" style="90" width="17.75"/>
    <col collapsed="false" customWidth="false" hidden="false" outlineLevel="0" max="257" min="9" style="89" width="8.99"/>
  </cols>
  <sheetData>
    <row r="1" s="92" customFormat="true" ht="24" hidden="false" customHeight="false" outlineLevel="0" collapsed="false">
      <c r="A1" s="91" t="s">
        <v>133</v>
      </c>
      <c r="B1" s="91"/>
      <c r="C1" s="91"/>
      <c r="D1" s="91"/>
      <c r="E1" s="91"/>
      <c r="F1" s="91"/>
      <c r="G1" s="91"/>
      <c r="H1" s="91"/>
    </row>
    <row r="2" s="96" customFormat="true" ht="18.75" hidden="false" customHeight="false" outlineLevel="0" collapsed="false">
      <c r="A2" s="93" t="s">
        <v>1</v>
      </c>
      <c r="B2" s="94" t="s">
        <v>134</v>
      </c>
      <c r="C2" s="95" t="s">
        <v>135</v>
      </c>
      <c r="D2" s="95" t="s">
        <v>117</v>
      </c>
      <c r="E2" s="95" t="s">
        <v>118</v>
      </c>
      <c r="F2" s="95" t="s">
        <v>119</v>
      </c>
      <c r="G2" s="95" t="s">
        <v>136</v>
      </c>
      <c r="H2" s="95" t="s">
        <v>124</v>
      </c>
    </row>
    <row r="3" s="96" customFormat="true" ht="18.75" hidden="false" customHeight="false" outlineLevel="0" collapsed="false">
      <c r="A3" s="93"/>
      <c r="B3" s="97" t="s">
        <v>137</v>
      </c>
      <c r="C3" s="95"/>
      <c r="D3" s="95" t="s">
        <v>138</v>
      </c>
      <c r="E3" s="95" t="s">
        <v>138</v>
      </c>
      <c r="F3" s="95" t="s">
        <v>138</v>
      </c>
      <c r="G3" s="95" t="s">
        <v>138</v>
      </c>
      <c r="H3" s="95" t="s">
        <v>138</v>
      </c>
    </row>
    <row r="4" s="96" customFormat="true" ht="18.75" hidden="false" customHeight="false" outlineLevel="0" collapsed="false">
      <c r="A4" s="93"/>
      <c r="B4" s="98"/>
      <c r="C4" s="95"/>
      <c r="D4" s="95"/>
      <c r="E4" s="95"/>
      <c r="F4" s="95"/>
      <c r="G4" s="95"/>
      <c r="H4" s="95"/>
    </row>
    <row r="5" s="103" customFormat="true" ht="24" hidden="false" customHeight="false" outlineLevel="0" collapsed="false">
      <c r="A5" s="99" t="n">
        <v>1</v>
      </c>
      <c r="B5" s="100" t="s">
        <v>31</v>
      </c>
      <c r="C5" s="99"/>
      <c r="D5" s="99"/>
      <c r="E5" s="101"/>
      <c r="F5" s="101"/>
      <c r="G5" s="99"/>
      <c r="H5" s="102"/>
    </row>
    <row r="6" s="103" customFormat="true" ht="24" hidden="false" customHeight="false" outlineLevel="0" collapsed="false">
      <c r="A6" s="99" t="n">
        <v>2</v>
      </c>
      <c r="B6" s="100" t="s">
        <v>35</v>
      </c>
      <c r="C6" s="99"/>
      <c r="D6" s="99"/>
      <c r="E6" s="99"/>
      <c r="F6" s="99"/>
      <c r="G6" s="99"/>
      <c r="H6" s="102"/>
    </row>
    <row r="7" s="103" customFormat="true" ht="24" hidden="false" customHeight="false" outlineLevel="0" collapsed="false">
      <c r="A7" s="99" t="n">
        <v>3</v>
      </c>
      <c r="B7" s="100" t="s">
        <v>39</v>
      </c>
      <c r="C7" s="99"/>
      <c r="D7" s="99"/>
      <c r="E7" s="101"/>
      <c r="F7" s="101"/>
      <c r="G7" s="99"/>
      <c r="H7" s="102"/>
    </row>
    <row r="8" s="103" customFormat="true" ht="24" hidden="false" customHeight="false" outlineLevel="0" collapsed="false">
      <c r="A8" s="99" t="n">
        <v>4</v>
      </c>
      <c r="B8" s="100" t="s">
        <v>45</v>
      </c>
      <c r="C8" s="99"/>
      <c r="D8" s="99"/>
      <c r="E8" s="99"/>
      <c r="F8" s="101"/>
      <c r="G8" s="99"/>
      <c r="H8" s="102"/>
    </row>
    <row r="9" s="103" customFormat="true" ht="24" hidden="false" customHeight="false" outlineLevel="0" collapsed="false">
      <c r="A9" s="99" t="n">
        <v>5</v>
      </c>
      <c r="B9" s="100" t="s">
        <v>52</v>
      </c>
      <c r="C9" s="99"/>
      <c r="D9" s="99"/>
      <c r="E9" s="99"/>
      <c r="F9" s="99"/>
      <c r="G9" s="99"/>
      <c r="H9" s="102"/>
    </row>
    <row r="10" s="103" customFormat="true" ht="24" hidden="false" customHeight="false" outlineLevel="0" collapsed="false">
      <c r="A10" s="99" t="n">
        <v>6</v>
      </c>
      <c r="B10" s="100" t="s">
        <v>59</v>
      </c>
      <c r="C10" s="99"/>
      <c r="D10" s="99"/>
      <c r="E10" s="101"/>
      <c r="F10" s="101"/>
      <c r="G10" s="99"/>
      <c r="H10" s="102"/>
    </row>
    <row r="11" s="103" customFormat="true" ht="24" hidden="false" customHeight="false" outlineLevel="0" collapsed="false">
      <c r="A11" s="99" t="n">
        <v>7</v>
      </c>
      <c r="B11" s="100" t="s">
        <v>66</v>
      </c>
      <c r="C11" s="99"/>
      <c r="D11" s="99"/>
      <c r="E11" s="99"/>
      <c r="F11" s="99"/>
      <c r="G11" s="99"/>
      <c r="H11" s="102"/>
    </row>
    <row r="12" s="103" customFormat="true" ht="24" hidden="false" customHeight="false" outlineLevel="0" collapsed="false">
      <c r="A12" s="99" t="n">
        <v>8</v>
      </c>
      <c r="B12" s="100" t="s">
        <v>73</v>
      </c>
      <c r="C12" s="99"/>
      <c r="D12" s="99"/>
      <c r="E12" s="99"/>
      <c r="F12" s="101"/>
      <c r="G12" s="99"/>
      <c r="H12" s="102"/>
    </row>
    <row r="13" s="103" customFormat="true" ht="24" hidden="false" customHeight="false" outlineLevel="0" collapsed="false">
      <c r="A13" s="99" t="n">
        <v>9</v>
      </c>
      <c r="B13" s="100" t="s">
        <v>81</v>
      </c>
      <c r="C13" s="99"/>
      <c r="D13" s="99"/>
      <c r="E13" s="101"/>
      <c r="F13" s="101"/>
      <c r="G13" s="99"/>
      <c r="H13" s="102"/>
    </row>
    <row r="14" s="103" customFormat="true" ht="24" hidden="false" customHeight="false" outlineLevel="0" collapsed="false">
      <c r="A14" s="99" t="n">
        <v>10</v>
      </c>
      <c r="B14" s="100" t="s">
        <v>88</v>
      </c>
      <c r="C14" s="99"/>
      <c r="D14" s="99"/>
      <c r="E14" s="99"/>
      <c r="F14" s="99"/>
      <c r="G14" s="99"/>
      <c r="H14" s="102"/>
    </row>
    <row r="15" s="103" customFormat="true" ht="24" hidden="false" customHeight="false" outlineLevel="0" collapsed="false">
      <c r="A15" s="99" t="n">
        <v>11</v>
      </c>
      <c r="B15" s="100" t="s">
        <v>95</v>
      </c>
      <c r="C15" s="99"/>
      <c r="D15" s="99"/>
      <c r="E15" s="99"/>
      <c r="F15" s="99"/>
      <c r="G15" s="99"/>
      <c r="H15" s="102"/>
    </row>
    <row r="16" s="103" customFormat="true" ht="24" hidden="false" customHeight="false" outlineLevel="0" collapsed="false">
      <c r="A16" s="99" t="n">
        <v>12</v>
      </c>
      <c r="B16" s="100" t="s">
        <v>139</v>
      </c>
      <c r="C16" s="99"/>
      <c r="D16" s="99"/>
      <c r="E16" s="99"/>
      <c r="F16" s="99"/>
      <c r="G16" s="99"/>
      <c r="H16" s="102"/>
    </row>
    <row r="17" s="103" customFormat="true" ht="24" hidden="false" customHeight="false" outlineLevel="0" collapsed="false">
      <c r="A17" s="99" t="n">
        <v>13</v>
      </c>
      <c r="B17" s="100" t="s">
        <v>105</v>
      </c>
      <c r="C17" s="99"/>
      <c r="D17" s="99"/>
      <c r="E17" s="99"/>
      <c r="F17" s="99"/>
      <c r="G17" s="99"/>
      <c r="H17" s="102"/>
    </row>
    <row r="18" s="103" customFormat="true" ht="24" hidden="false" customHeight="false" outlineLevel="0" collapsed="false">
      <c r="A18" s="104" t="s">
        <v>125</v>
      </c>
      <c r="B18" s="104"/>
      <c r="C18" s="105"/>
      <c r="D18" s="106"/>
      <c r="E18" s="106"/>
      <c r="F18" s="106"/>
      <c r="G18" s="106"/>
      <c r="H18" s="106"/>
    </row>
  </sheetData>
  <mergeCells count="9">
    <mergeCell ref="A1:H1"/>
    <mergeCell ref="A2:A4"/>
    <mergeCell ref="C2:C4"/>
    <mergeCell ref="D2:D4"/>
    <mergeCell ref="E2:E4"/>
    <mergeCell ref="F2:F4"/>
    <mergeCell ref="G2:G4"/>
    <mergeCell ref="H2:H4"/>
    <mergeCell ref="A18:B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O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B22:AM28"/>
    </sheetView>
  </sheetViews>
  <sheetFormatPr defaultColWidth="8.9921875" defaultRowHeight="24" zeroHeight="false" outlineLevelRow="0" outlineLevelCol="0"/>
  <cols>
    <col collapsed="false" customWidth="true" hidden="false" outlineLevel="0" max="1" min="1" style="107" width="3.75"/>
    <col collapsed="false" customWidth="true" hidden="false" outlineLevel="0" max="2" min="2" style="107" width="11.24"/>
    <col collapsed="false" customWidth="true" hidden="false" outlineLevel="0" max="3" min="3" style="107" width="15.87"/>
    <col collapsed="false" customWidth="true" hidden="false" outlineLevel="0" max="17" min="4" style="107" width="3.37"/>
    <col collapsed="false" customWidth="true" hidden="false" outlineLevel="0" max="18" min="18" style="107" width="4.62"/>
    <col collapsed="false" customWidth="true" hidden="false" outlineLevel="0" max="23" min="19" style="107" width="3.37"/>
    <col collapsed="false" customWidth="true" hidden="false" outlineLevel="0" max="24" min="24" style="107" width="4.62"/>
    <col collapsed="false" customWidth="true" hidden="false" outlineLevel="0" max="25" min="25" style="107" width="4.86"/>
    <col collapsed="false" customWidth="true" hidden="false" outlineLevel="0" max="38" min="26" style="107" width="3.37"/>
    <col collapsed="false" customWidth="true" hidden="false" outlineLevel="0" max="39" min="39" style="107" width="4.62"/>
    <col collapsed="false" customWidth="true" hidden="false" outlineLevel="0" max="40" min="40" style="107" width="4.86"/>
    <col collapsed="false" customWidth="true" hidden="false" outlineLevel="0" max="41" min="41" style="107" width="4.99"/>
    <col collapsed="false" customWidth="false" hidden="false" outlineLevel="0" max="257" min="42" style="107" width="8.99"/>
  </cols>
  <sheetData>
    <row r="1" customFormat="false" ht="24" hidden="false" customHeight="false" outlineLevel="0" collapsed="false">
      <c r="A1" s="108" t="s">
        <v>140</v>
      </c>
      <c r="B1" s="108"/>
    </row>
    <row r="2" customFormat="false" ht="24" hidden="false" customHeight="false" outlineLevel="0" collapsed="false">
      <c r="A2" s="25" t="s">
        <v>113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114" customFormat="true" ht="24" hidden="false" customHeight="false" outlineLevel="0" collapsed="false">
      <c r="A3" s="111" t="s">
        <v>141</v>
      </c>
      <c r="B3" s="112"/>
      <c r="C3" s="111" t="s">
        <v>142</v>
      </c>
      <c r="D3" s="113" t="s">
        <v>143</v>
      </c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</row>
    <row r="4" s="114" customFormat="true" ht="24" hidden="false" customHeight="true" outlineLevel="0" collapsed="false">
      <c r="A4" s="111"/>
      <c r="B4" s="115" t="s">
        <v>144</v>
      </c>
      <c r="C4" s="111"/>
      <c r="D4" s="116" t="s">
        <v>145</v>
      </c>
      <c r="E4" s="116"/>
      <c r="F4" s="116"/>
      <c r="G4" s="116"/>
      <c r="H4" s="116"/>
      <c r="I4" s="116"/>
      <c r="J4" s="116"/>
      <c r="K4" s="116"/>
      <c r="L4" s="116"/>
      <c r="M4" s="117" t="s">
        <v>146</v>
      </c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8" t="s">
        <v>147</v>
      </c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9" t="s">
        <v>148</v>
      </c>
      <c r="AN4" s="119"/>
      <c r="AO4" s="119"/>
    </row>
    <row r="5" s="123" customFormat="true" ht="24" hidden="false" customHeight="false" outlineLevel="0" collapsed="false">
      <c r="A5" s="111"/>
      <c r="B5" s="111"/>
      <c r="C5" s="111"/>
      <c r="D5" s="120" t="s">
        <v>149</v>
      </c>
      <c r="E5" s="120"/>
      <c r="F5" s="120" t="s">
        <v>150</v>
      </c>
      <c r="G5" s="120"/>
      <c r="H5" s="120" t="s">
        <v>151</v>
      </c>
      <c r="I5" s="120"/>
      <c r="J5" s="120" t="s">
        <v>124</v>
      </c>
      <c r="K5" s="120"/>
      <c r="L5" s="120"/>
      <c r="M5" s="121" t="s">
        <v>152</v>
      </c>
      <c r="N5" s="121"/>
      <c r="O5" s="121" t="s">
        <v>153</v>
      </c>
      <c r="P5" s="121"/>
      <c r="Q5" s="121" t="s">
        <v>149</v>
      </c>
      <c r="R5" s="121"/>
      <c r="S5" s="121" t="s">
        <v>150</v>
      </c>
      <c r="T5" s="121"/>
      <c r="U5" s="121" t="s">
        <v>154</v>
      </c>
      <c r="V5" s="121"/>
      <c r="W5" s="121" t="s">
        <v>124</v>
      </c>
      <c r="X5" s="121"/>
      <c r="Y5" s="121"/>
      <c r="Z5" s="122" t="s">
        <v>152</v>
      </c>
      <c r="AA5" s="122"/>
      <c r="AB5" s="122" t="s">
        <v>153</v>
      </c>
      <c r="AC5" s="122"/>
      <c r="AD5" s="122" t="s">
        <v>149</v>
      </c>
      <c r="AE5" s="122"/>
      <c r="AF5" s="122" t="s">
        <v>150</v>
      </c>
      <c r="AG5" s="122"/>
      <c r="AH5" s="122" t="s">
        <v>154</v>
      </c>
      <c r="AI5" s="122"/>
      <c r="AJ5" s="122" t="s">
        <v>124</v>
      </c>
      <c r="AK5" s="122"/>
      <c r="AL5" s="122"/>
      <c r="AM5" s="119"/>
      <c r="AN5" s="119"/>
      <c r="AO5" s="119"/>
    </row>
    <row r="6" s="123" customFormat="true" ht="24" hidden="false" customHeight="false" outlineLevel="0" collapsed="false">
      <c r="A6" s="111"/>
      <c r="B6" s="124"/>
      <c r="C6" s="111"/>
      <c r="D6" s="125" t="s">
        <v>122</v>
      </c>
      <c r="E6" s="125" t="s">
        <v>123</v>
      </c>
      <c r="F6" s="125" t="s">
        <v>122</v>
      </c>
      <c r="G6" s="125" t="s">
        <v>123</v>
      </c>
      <c r="H6" s="125" t="s">
        <v>122</v>
      </c>
      <c r="I6" s="125" t="s">
        <v>123</v>
      </c>
      <c r="J6" s="125" t="s">
        <v>122</v>
      </c>
      <c r="K6" s="125" t="s">
        <v>123</v>
      </c>
      <c r="L6" s="125" t="s">
        <v>124</v>
      </c>
      <c r="M6" s="126" t="s">
        <v>122</v>
      </c>
      <c r="N6" s="126" t="s">
        <v>123</v>
      </c>
      <c r="O6" s="126" t="s">
        <v>122</v>
      </c>
      <c r="P6" s="126" t="s">
        <v>123</v>
      </c>
      <c r="Q6" s="126" t="s">
        <v>122</v>
      </c>
      <c r="R6" s="126" t="s">
        <v>123</v>
      </c>
      <c r="S6" s="126" t="s">
        <v>122</v>
      </c>
      <c r="T6" s="126" t="s">
        <v>123</v>
      </c>
      <c r="U6" s="126" t="s">
        <v>122</v>
      </c>
      <c r="V6" s="126" t="s">
        <v>123</v>
      </c>
      <c r="W6" s="126" t="s">
        <v>122</v>
      </c>
      <c r="X6" s="126" t="s">
        <v>123</v>
      </c>
      <c r="Y6" s="126" t="s">
        <v>124</v>
      </c>
      <c r="Z6" s="127" t="s">
        <v>122</v>
      </c>
      <c r="AA6" s="127" t="s">
        <v>123</v>
      </c>
      <c r="AB6" s="127" t="s">
        <v>122</v>
      </c>
      <c r="AC6" s="127" t="s">
        <v>123</v>
      </c>
      <c r="AD6" s="127" t="s">
        <v>122</v>
      </c>
      <c r="AE6" s="127" t="s">
        <v>123</v>
      </c>
      <c r="AF6" s="127" t="s">
        <v>122</v>
      </c>
      <c r="AG6" s="127" t="s">
        <v>123</v>
      </c>
      <c r="AH6" s="127" t="s">
        <v>122</v>
      </c>
      <c r="AI6" s="127" t="s">
        <v>123</v>
      </c>
      <c r="AJ6" s="127" t="s">
        <v>122</v>
      </c>
      <c r="AK6" s="127" t="s">
        <v>123</v>
      </c>
      <c r="AL6" s="127" t="s">
        <v>124</v>
      </c>
      <c r="AM6" s="128" t="s">
        <v>122</v>
      </c>
      <c r="AN6" s="128" t="s">
        <v>123</v>
      </c>
      <c r="AO6" s="128" t="s">
        <v>124</v>
      </c>
    </row>
    <row r="7" s="136" customFormat="true" ht="24" hidden="false" customHeight="false" outlineLevel="0" collapsed="false">
      <c r="A7" s="129" t="n">
        <v>1</v>
      </c>
      <c r="B7" s="130" t="n">
        <v>1244010000</v>
      </c>
      <c r="C7" s="131" t="s">
        <v>155</v>
      </c>
      <c r="D7" s="132" t="n">
        <v>0</v>
      </c>
      <c r="E7" s="132" t="n">
        <v>0</v>
      </c>
      <c r="F7" s="133" t="n">
        <v>1</v>
      </c>
      <c r="G7" s="132" t="n">
        <v>0</v>
      </c>
      <c r="H7" s="132" t="n">
        <v>0</v>
      </c>
      <c r="I7" s="133" t="n">
        <v>1</v>
      </c>
      <c r="J7" s="134" t="n">
        <f aca="false">D7+F7+H7</f>
        <v>1</v>
      </c>
      <c r="K7" s="134" t="n">
        <f aca="false">E7+G7+I7</f>
        <v>1</v>
      </c>
      <c r="L7" s="134" t="n">
        <v>2</v>
      </c>
      <c r="M7" s="132" t="n">
        <v>0</v>
      </c>
      <c r="N7" s="132" t="n">
        <v>0</v>
      </c>
      <c r="O7" s="132" t="n">
        <v>0</v>
      </c>
      <c r="P7" s="132" t="n">
        <v>0</v>
      </c>
      <c r="Q7" s="132" t="n">
        <v>0</v>
      </c>
      <c r="R7" s="132" t="n">
        <v>0</v>
      </c>
      <c r="S7" s="132" t="n">
        <v>0</v>
      </c>
      <c r="T7" s="132" t="n">
        <v>0</v>
      </c>
      <c r="U7" s="132" t="n">
        <v>0</v>
      </c>
      <c r="V7" s="132" t="n">
        <v>0</v>
      </c>
      <c r="W7" s="134" t="n">
        <f aca="false">M7+O7+Q7+S7+U7</f>
        <v>0</v>
      </c>
      <c r="X7" s="134" t="n">
        <f aca="false">N7+P7+R7+T7+V7</f>
        <v>0</v>
      </c>
      <c r="Y7" s="134" t="n">
        <f aca="false">W7+X7</f>
        <v>0</v>
      </c>
      <c r="Z7" s="133" t="n">
        <v>6</v>
      </c>
      <c r="AA7" s="133" t="n">
        <v>1</v>
      </c>
      <c r="AB7" s="132" t="n">
        <v>0</v>
      </c>
      <c r="AC7" s="132" t="n">
        <v>0</v>
      </c>
      <c r="AD7" s="133" t="n">
        <v>5</v>
      </c>
      <c r="AE7" s="133" t="n">
        <v>13</v>
      </c>
      <c r="AF7" s="132" t="n">
        <v>0</v>
      </c>
      <c r="AG7" s="133" t="n">
        <v>2</v>
      </c>
      <c r="AH7" s="132" t="n">
        <v>0</v>
      </c>
      <c r="AI7" s="132" t="n">
        <v>0</v>
      </c>
      <c r="AJ7" s="134" t="n">
        <v>11</v>
      </c>
      <c r="AK7" s="134" t="n">
        <v>15</v>
      </c>
      <c r="AL7" s="134" t="n">
        <v>26</v>
      </c>
      <c r="AM7" s="135" t="n">
        <v>12</v>
      </c>
      <c r="AN7" s="135" t="n">
        <v>16</v>
      </c>
      <c r="AO7" s="135" t="n">
        <f aca="false">AM7+AN7</f>
        <v>28</v>
      </c>
    </row>
    <row r="8" s="92" customFormat="true" ht="24" hidden="false" customHeight="false" outlineLevel="0" collapsed="false">
      <c r="A8" s="137" t="n">
        <v>2</v>
      </c>
      <c r="B8" s="138" t="n">
        <v>1244010001</v>
      </c>
      <c r="C8" s="139" t="s">
        <v>31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1" t="n">
        <f aca="false">D8+F8+H8</f>
        <v>0</v>
      </c>
      <c r="K8" s="141" t="n">
        <f aca="false">E8+G8+I8</f>
        <v>0</v>
      </c>
      <c r="L8" s="141" t="n">
        <f aca="false">K8</f>
        <v>0</v>
      </c>
      <c r="M8" s="142" t="n">
        <v>0</v>
      </c>
      <c r="N8" s="142" t="n">
        <v>0</v>
      </c>
      <c r="O8" s="142" t="n">
        <v>0</v>
      </c>
      <c r="P8" s="142" t="n">
        <v>0</v>
      </c>
      <c r="Q8" s="143" t="n">
        <v>11</v>
      </c>
      <c r="R8" s="143" t="n">
        <v>27</v>
      </c>
      <c r="S8" s="142" t="n">
        <v>0</v>
      </c>
      <c r="T8" s="143" t="n">
        <v>4</v>
      </c>
      <c r="U8" s="142" t="n">
        <v>0</v>
      </c>
      <c r="V8" s="142" t="n">
        <v>0</v>
      </c>
      <c r="W8" s="141" t="n">
        <f aca="false">M8+O8+Q8+S8+U8</f>
        <v>11</v>
      </c>
      <c r="X8" s="141" t="n">
        <f aca="false">N8+P8+R8+T8+V8</f>
        <v>31</v>
      </c>
      <c r="Y8" s="141" t="n">
        <f aca="false">W8+X8</f>
        <v>42</v>
      </c>
      <c r="Z8" s="143" t="n">
        <v>1</v>
      </c>
      <c r="AA8" s="143" t="n">
        <v>1</v>
      </c>
      <c r="AB8" s="142" t="n">
        <v>0</v>
      </c>
      <c r="AC8" s="142" t="n">
        <v>0</v>
      </c>
      <c r="AD8" s="142" t="n">
        <v>0</v>
      </c>
      <c r="AE8" s="142" t="n">
        <v>0</v>
      </c>
      <c r="AF8" s="142" t="n">
        <v>0</v>
      </c>
      <c r="AG8" s="142" t="n">
        <v>0</v>
      </c>
      <c r="AH8" s="142" t="n">
        <v>0</v>
      </c>
      <c r="AI8" s="142" t="n">
        <v>0</v>
      </c>
      <c r="AJ8" s="141" t="n">
        <v>1</v>
      </c>
      <c r="AK8" s="141" t="n">
        <v>1</v>
      </c>
      <c r="AL8" s="141" t="n">
        <f aca="false">AJ8+AK8</f>
        <v>2</v>
      </c>
      <c r="AM8" s="144" t="n">
        <f aca="false">J8+W8+AJ8</f>
        <v>12</v>
      </c>
      <c r="AN8" s="144" t="n">
        <f aca="false">K8+X8+AK8</f>
        <v>32</v>
      </c>
      <c r="AO8" s="144" t="n">
        <f aca="false">AM8+AN8</f>
        <v>44</v>
      </c>
    </row>
    <row r="9" s="92" customFormat="true" ht="24" hidden="false" customHeight="false" outlineLevel="0" collapsed="false">
      <c r="A9" s="137" t="n">
        <v>3</v>
      </c>
      <c r="B9" s="138" t="n">
        <v>1244020000</v>
      </c>
      <c r="C9" s="139" t="s">
        <v>35</v>
      </c>
      <c r="D9" s="145" t="n">
        <v>0</v>
      </c>
      <c r="E9" s="145" t="n">
        <v>0</v>
      </c>
      <c r="F9" s="145" t="n">
        <v>0</v>
      </c>
      <c r="G9" s="145" t="n">
        <v>0</v>
      </c>
      <c r="H9" s="145" t="n">
        <v>0</v>
      </c>
      <c r="I9" s="145" t="n">
        <v>0</v>
      </c>
      <c r="J9" s="141" t="n">
        <f aca="false">D9+F9+H9</f>
        <v>0</v>
      </c>
      <c r="K9" s="141" t="n">
        <f aca="false">E9+G9+I9</f>
        <v>0</v>
      </c>
      <c r="L9" s="141" t="n">
        <f aca="false">K9</f>
        <v>0</v>
      </c>
      <c r="M9" s="142" t="n">
        <v>0</v>
      </c>
      <c r="N9" s="142" t="n">
        <v>0</v>
      </c>
      <c r="O9" s="142" t="n">
        <v>0</v>
      </c>
      <c r="P9" s="142" t="n">
        <v>0</v>
      </c>
      <c r="Q9" s="146" t="n">
        <v>4</v>
      </c>
      <c r="R9" s="146" t="n">
        <v>11</v>
      </c>
      <c r="S9" s="142" t="n">
        <v>0</v>
      </c>
      <c r="T9" s="143" t="n">
        <v>1</v>
      </c>
      <c r="U9" s="142" t="n">
        <v>0</v>
      </c>
      <c r="V9" s="142" t="n">
        <v>0</v>
      </c>
      <c r="W9" s="141" t="n">
        <f aca="false">M9+O9+Q9+S9+U9</f>
        <v>4</v>
      </c>
      <c r="X9" s="141" t="n">
        <f aca="false">N9+P9+R9+T9+V9</f>
        <v>12</v>
      </c>
      <c r="Y9" s="141" t="n">
        <f aca="false">W9+X9</f>
        <v>16</v>
      </c>
      <c r="Z9" s="142" t="n">
        <v>0</v>
      </c>
      <c r="AA9" s="142" t="n">
        <v>0</v>
      </c>
      <c r="AB9" s="142" t="n">
        <v>0</v>
      </c>
      <c r="AC9" s="142" t="n">
        <v>0</v>
      </c>
      <c r="AD9" s="142" t="n">
        <v>0</v>
      </c>
      <c r="AE9" s="142" t="n">
        <v>0</v>
      </c>
      <c r="AF9" s="142" t="n">
        <v>0</v>
      </c>
      <c r="AG9" s="142" t="n">
        <v>0</v>
      </c>
      <c r="AH9" s="142" t="n">
        <v>0</v>
      </c>
      <c r="AI9" s="142" t="n">
        <v>0</v>
      </c>
      <c r="AJ9" s="141" t="e">
        <f aca="false">Z9+AB9+AD9+AF9+AH9+AJ9</f>
        <v>#VALUE!</v>
      </c>
      <c r="AK9" s="141" t="e">
        <f aca="false">AA9+AC9+AE9+AG9+AI9+AK9</f>
        <v>#VALUE!</v>
      </c>
      <c r="AL9" s="141" t="e">
        <f aca="false">AJ9+AK9</f>
        <v>#VALUE!</v>
      </c>
      <c r="AM9" s="144" t="n">
        <v>4</v>
      </c>
      <c r="AN9" s="144" t="n">
        <v>12</v>
      </c>
      <c r="AO9" s="144" t="n">
        <f aca="false">AM9+AN9</f>
        <v>16</v>
      </c>
    </row>
    <row r="10" customFormat="false" ht="24" hidden="false" customHeight="false" outlineLevel="0" collapsed="false">
      <c r="A10" s="137" t="n">
        <v>4</v>
      </c>
      <c r="B10" s="138" t="n">
        <v>1244030000</v>
      </c>
      <c r="C10" s="147" t="s">
        <v>39</v>
      </c>
      <c r="D10" s="148" t="n">
        <v>0</v>
      </c>
      <c r="E10" s="148" t="n">
        <v>0</v>
      </c>
      <c r="F10" s="148" t="n">
        <v>0</v>
      </c>
      <c r="G10" s="149" t="n">
        <v>1</v>
      </c>
      <c r="H10" s="148" t="n">
        <v>0</v>
      </c>
      <c r="I10" s="148" t="n">
        <v>0</v>
      </c>
      <c r="J10" s="141" t="n">
        <f aca="false">D10+F10+H10</f>
        <v>0</v>
      </c>
      <c r="K10" s="141" t="n">
        <f aca="false">E10+G10+I10</f>
        <v>1</v>
      </c>
      <c r="L10" s="141" t="n">
        <f aca="false">K10</f>
        <v>1</v>
      </c>
      <c r="M10" s="150" t="n">
        <v>0</v>
      </c>
      <c r="N10" s="150" t="n">
        <v>0</v>
      </c>
      <c r="O10" s="150" t="n">
        <v>0</v>
      </c>
      <c r="P10" s="150" t="n">
        <v>0</v>
      </c>
      <c r="Q10" s="143" t="n">
        <v>9</v>
      </c>
      <c r="R10" s="143" t="n">
        <v>21</v>
      </c>
      <c r="S10" s="150" t="n">
        <v>0</v>
      </c>
      <c r="T10" s="143" t="n">
        <v>2</v>
      </c>
      <c r="U10" s="150" t="n">
        <v>0</v>
      </c>
      <c r="V10" s="150" t="n">
        <v>0</v>
      </c>
      <c r="W10" s="141" t="n">
        <f aca="false">M10+O10+Q10+S10+U10</f>
        <v>9</v>
      </c>
      <c r="X10" s="141" t="n">
        <f aca="false">N10+P10+R10+T10+V10</f>
        <v>23</v>
      </c>
      <c r="Y10" s="141" t="n">
        <f aca="false">W10+X10</f>
        <v>32</v>
      </c>
      <c r="Z10" s="150" t="n">
        <v>0</v>
      </c>
      <c r="AA10" s="150" t="n">
        <v>0</v>
      </c>
      <c r="AB10" s="150" t="n">
        <v>0</v>
      </c>
      <c r="AC10" s="150" t="n">
        <v>0</v>
      </c>
      <c r="AD10" s="150" t="n">
        <v>0</v>
      </c>
      <c r="AE10" s="150" t="n">
        <v>0</v>
      </c>
      <c r="AF10" s="150" t="n">
        <v>0</v>
      </c>
      <c r="AG10" s="150" t="n">
        <v>0</v>
      </c>
      <c r="AH10" s="150" t="n">
        <v>0</v>
      </c>
      <c r="AI10" s="150" t="n">
        <v>0</v>
      </c>
      <c r="AJ10" s="141" t="e">
        <f aca="false">Z10+AB10+AD10+AF10+AH10+AJ10</f>
        <v>#VALUE!</v>
      </c>
      <c r="AK10" s="141" t="e">
        <f aca="false">AA10+AC10+AE10+AG10+AI10+AK10</f>
        <v>#VALUE!</v>
      </c>
      <c r="AL10" s="141" t="e">
        <f aca="false">AJ10+AK10</f>
        <v>#VALUE!</v>
      </c>
      <c r="AM10" s="144" t="n">
        <v>9</v>
      </c>
      <c r="AN10" s="144" t="n">
        <v>24</v>
      </c>
      <c r="AO10" s="144" t="n">
        <f aca="false">AM10+AN10</f>
        <v>33</v>
      </c>
    </row>
    <row r="11" customFormat="false" ht="24" hidden="false" customHeight="false" outlineLevel="0" collapsed="false">
      <c r="A11" s="137" t="n">
        <v>5</v>
      </c>
      <c r="B11" s="138" t="n">
        <v>1244040000</v>
      </c>
      <c r="C11" s="147" t="s">
        <v>45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1" t="n">
        <f aca="false">D11+F11+H11</f>
        <v>0</v>
      </c>
      <c r="K11" s="141" t="n">
        <f aca="false">E11+G11+I11</f>
        <v>0</v>
      </c>
      <c r="L11" s="141" t="n">
        <f aca="false">K11</f>
        <v>0</v>
      </c>
      <c r="M11" s="150" t="n">
        <v>0</v>
      </c>
      <c r="N11" s="150" t="n">
        <v>0</v>
      </c>
      <c r="O11" s="150" t="n">
        <v>0</v>
      </c>
      <c r="P11" s="150" t="n">
        <v>0</v>
      </c>
      <c r="Q11" s="143" t="n">
        <v>6</v>
      </c>
      <c r="R11" s="143" t="n">
        <v>22</v>
      </c>
      <c r="S11" s="150" t="n">
        <v>0</v>
      </c>
      <c r="T11" s="150" t="n">
        <v>0</v>
      </c>
      <c r="U11" s="150" t="n">
        <v>0</v>
      </c>
      <c r="V11" s="150" t="n">
        <v>0</v>
      </c>
      <c r="W11" s="141" t="n">
        <f aca="false">M11+O11+Q11+S11+U11</f>
        <v>6</v>
      </c>
      <c r="X11" s="141" t="n">
        <f aca="false">N11+P11+R11+T11+V11</f>
        <v>22</v>
      </c>
      <c r="Y11" s="141" t="n">
        <f aca="false">W11+X11</f>
        <v>28</v>
      </c>
      <c r="Z11" s="150" t="n">
        <v>0</v>
      </c>
      <c r="AA11" s="150" t="n">
        <v>0</v>
      </c>
      <c r="AB11" s="150" t="n">
        <v>0</v>
      </c>
      <c r="AC11" s="150" t="n">
        <v>0</v>
      </c>
      <c r="AD11" s="150" t="n">
        <v>0</v>
      </c>
      <c r="AE11" s="150" t="n">
        <v>0</v>
      </c>
      <c r="AF11" s="150" t="n">
        <v>0</v>
      </c>
      <c r="AG11" s="150" t="n">
        <v>0</v>
      </c>
      <c r="AH11" s="150" t="n">
        <v>0</v>
      </c>
      <c r="AI11" s="150" t="n">
        <v>0</v>
      </c>
      <c r="AJ11" s="141" t="e">
        <f aca="false">Z11+AB11+AD11+AF11+AH11+AJ11</f>
        <v>#VALUE!</v>
      </c>
      <c r="AK11" s="141" t="e">
        <f aca="false">AA11+AC11+AE11+AG11+AI11+AK11</f>
        <v>#VALUE!</v>
      </c>
      <c r="AL11" s="141" t="e">
        <f aca="false">AJ11+AK11</f>
        <v>#VALUE!</v>
      </c>
      <c r="AM11" s="144" t="n">
        <v>6</v>
      </c>
      <c r="AN11" s="144" t="n">
        <v>22</v>
      </c>
      <c r="AO11" s="144" t="n">
        <f aca="false">AM11+AN11</f>
        <v>28</v>
      </c>
    </row>
    <row r="12" customFormat="false" ht="24" hidden="false" customHeight="false" outlineLevel="0" collapsed="false">
      <c r="A12" s="137" t="n">
        <v>6</v>
      </c>
      <c r="B12" s="138" t="n">
        <v>1244050000</v>
      </c>
      <c r="C12" s="147" t="s">
        <v>52</v>
      </c>
      <c r="D12" s="148" t="n">
        <v>0</v>
      </c>
      <c r="E12" s="148" t="n">
        <v>0</v>
      </c>
      <c r="F12" s="148" t="n">
        <v>0</v>
      </c>
      <c r="G12" s="149" t="n">
        <v>1</v>
      </c>
      <c r="H12" s="148" t="n">
        <v>0</v>
      </c>
      <c r="I12" s="148" t="n">
        <v>0</v>
      </c>
      <c r="J12" s="141" t="n">
        <f aca="false">D12+F12+H12</f>
        <v>0</v>
      </c>
      <c r="K12" s="141" t="n">
        <f aca="false">E12+G12+I12</f>
        <v>1</v>
      </c>
      <c r="L12" s="141" t="n">
        <f aca="false">K12</f>
        <v>1</v>
      </c>
      <c r="M12" s="150" t="n">
        <v>0</v>
      </c>
      <c r="N12" s="150" t="n">
        <v>0</v>
      </c>
      <c r="O12" s="150" t="n">
        <v>0</v>
      </c>
      <c r="P12" s="150" t="n">
        <v>0</v>
      </c>
      <c r="Q12" s="143" t="n">
        <v>3</v>
      </c>
      <c r="R12" s="143" t="n">
        <v>13</v>
      </c>
      <c r="S12" s="150" t="n">
        <v>0</v>
      </c>
      <c r="T12" s="143" t="n">
        <v>1</v>
      </c>
      <c r="U12" s="150" t="n">
        <v>0</v>
      </c>
      <c r="V12" s="150" t="n">
        <v>0</v>
      </c>
      <c r="W12" s="141" t="n">
        <f aca="false">M12+O12+Q12+S12+U12</f>
        <v>3</v>
      </c>
      <c r="X12" s="141" t="n">
        <f aca="false">N12+P12+R12+T12+V12</f>
        <v>14</v>
      </c>
      <c r="Y12" s="141" t="n">
        <f aca="false">W12+X12</f>
        <v>17</v>
      </c>
      <c r="Z12" s="150" t="n">
        <v>0</v>
      </c>
      <c r="AA12" s="150" t="n">
        <v>0</v>
      </c>
      <c r="AB12" s="150" t="n">
        <v>0</v>
      </c>
      <c r="AC12" s="150" t="n">
        <v>0</v>
      </c>
      <c r="AD12" s="150" t="n">
        <v>0</v>
      </c>
      <c r="AE12" s="150" t="n">
        <v>0</v>
      </c>
      <c r="AF12" s="150" t="n">
        <v>0</v>
      </c>
      <c r="AG12" s="150" t="n">
        <v>0</v>
      </c>
      <c r="AH12" s="150" t="n">
        <v>0</v>
      </c>
      <c r="AI12" s="150" t="n">
        <v>0</v>
      </c>
      <c r="AJ12" s="141" t="e">
        <f aca="false">Z12+AB12+AD12+AF12+AH12+AJ12</f>
        <v>#VALUE!</v>
      </c>
      <c r="AK12" s="141" t="e">
        <f aca="false">AA12+AC12+AE12+AG12+AI12+AK12</f>
        <v>#VALUE!</v>
      </c>
      <c r="AL12" s="141" t="e">
        <f aca="false">AJ12+AK12</f>
        <v>#VALUE!</v>
      </c>
      <c r="AM12" s="144" t="n">
        <v>3</v>
      </c>
      <c r="AN12" s="144" t="n">
        <v>15</v>
      </c>
      <c r="AO12" s="144" t="n">
        <f aca="false">AM12+AN12</f>
        <v>18</v>
      </c>
    </row>
    <row r="13" customFormat="false" ht="24" hidden="false" customHeight="false" outlineLevel="0" collapsed="false">
      <c r="A13" s="137" t="n">
        <v>7</v>
      </c>
      <c r="B13" s="138" t="n">
        <v>1244060000</v>
      </c>
      <c r="C13" s="147" t="s">
        <v>59</v>
      </c>
      <c r="D13" s="148" t="n">
        <v>0</v>
      </c>
      <c r="E13" s="148" t="n">
        <v>0</v>
      </c>
      <c r="F13" s="149" t="n">
        <v>1</v>
      </c>
      <c r="G13" s="145" t="n">
        <v>0</v>
      </c>
      <c r="H13" s="148" t="n">
        <v>0</v>
      </c>
      <c r="I13" s="148" t="n">
        <v>0</v>
      </c>
      <c r="J13" s="141" t="n">
        <f aca="false">D13+F13+H13</f>
        <v>1</v>
      </c>
      <c r="K13" s="141" t="n">
        <f aca="false">E13+G13+I13</f>
        <v>0</v>
      </c>
      <c r="L13" s="141" t="n">
        <v>1</v>
      </c>
      <c r="M13" s="150" t="n">
        <v>0</v>
      </c>
      <c r="N13" s="150" t="n">
        <v>0</v>
      </c>
      <c r="O13" s="150" t="n">
        <v>0</v>
      </c>
      <c r="P13" s="150" t="n">
        <v>0</v>
      </c>
      <c r="Q13" s="143" t="n">
        <v>12</v>
      </c>
      <c r="R13" s="143" t="n">
        <v>23</v>
      </c>
      <c r="S13" s="143" t="n">
        <v>1</v>
      </c>
      <c r="T13" s="143" t="n">
        <v>1</v>
      </c>
      <c r="U13" s="150" t="n">
        <v>0</v>
      </c>
      <c r="V13" s="150" t="n">
        <v>0</v>
      </c>
      <c r="W13" s="141" t="n">
        <f aca="false">M13+O13+Q13+S13+U13</f>
        <v>13</v>
      </c>
      <c r="X13" s="141" t="n">
        <f aca="false">N13+P13+R13+T13+V13</f>
        <v>24</v>
      </c>
      <c r="Y13" s="141" t="n">
        <f aca="false">W13+X13</f>
        <v>37</v>
      </c>
      <c r="Z13" s="150" t="n">
        <v>0</v>
      </c>
      <c r="AA13" s="150" t="n">
        <v>0</v>
      </c>
      <c r="AB13" s="150" t="n">
        <v>0</v>
      </c>
      <c r="AC13" s="150" t="n">
        <v>0</v>
      </c>
      <c r="AD13" s="150" t="n">
        <v>0</v>
      </c>
      <c r="AE13" s="150" t="n">
        <v>0</v>
      </c>
      <c r="AF13" s="150" t="n">
        <v>0</v>
      </c>
      <c r="AG13" s="150" t="n">
        <v>0</v>
      </c>
      <c r="AH13" s="150" t="n">
        <v>0</v>
      </c>
      <c r="AI13" s="150" t="n">
        <v>0</v>
      </c>
      <c r="AJ13" s="141" t="e">
        <f aca="false">Z13+AB13+AD13+AF13+AH13+AJ13</f>
        <v>#VALUE!</v>
      </c>
      <c r="AK13" s="141" t="e">
        <f aca="false">AA13+AC13+AE13+AG13+AI13+AK13</f>
        <v>#VALUE!</v>
      </c>
      <c r="AL13" s="141" t="e">
        <f aca="false">AJ13+AK13</f>
        <v>#VALUE!</v>
      </c>
      <c r="AM13" s="144" t="n">
        <v>14</v>
      </c>
      <c r="AN13" s="144" t="n">
        <v>24</v>
      </c>
      <c r="AO13" s="144" t="n">
        <f aca="false">AM13+AN13</f>
        <v>38</v>
      </c>
    </row>
    <row r="14" customFormat="false" ht="24" hidden="false" customHeight="false" outlineLevel="0" collapsed="false">
      <c r="A14" s="137" t="n">
        <v>8</v>
      </c>
      <c r="B14" s="138" t="n">
        <v>1244070000</v>
      </c>
      <c r="C14" s="147" t="s">
        <v>66</v>
      </c>
      <c r="D14" s="148" t="n">
        <v>0</v>
      </c>
      <c r="E14" s="148" t="n">
        <v>0</v>
      </c>
      <c r="F14" s="148" t="n">
        <v>0</v>
      </c>
      <c r="G14" s="149" t="n">
        <v>1</v>
      </c>
      <c r="H14" s="148" t="n">
        <v>0</v>
      </c>
      <c r="I14" s="148" t="n">
        <v>0</v>
      </c>
      <c r="J14" s="141" t="n">
        <f aca="false">D14+F14+H14</f>
        <v>0</v>
      </c>
      <c r="K14" s="141" t="n">
        <f aca="false">E14+G14+I14</f>
        <v>1</v>
      </c>
      <c r="L14" s="141" t="n">
        <f aca="false">K14</f>
        <v>1</v>
      </c>
      <c r="M14" s="150" t="n">
        <v>0</v>
      </c>
      <c r="N14" s="150" t="n">
        <v>0</v>
      </c>
      <c r="O14" s="150" t="n">
        <v>0</v>
      </c>
      <c r="P14" s="150" t="n">
        <v>0</v>
      </c>
      <c r="Q14" s="143" t="n">
        <v>9</v>
      </c>
      <c r="R14" s="143" t="n">
        <v>14</v>
      </c>
      <c r="S14" s="143" t="n">
        <v>1</v>
      </c>
      <c r="T14" s="143" t="n">
        <v>1</v>
      </c>
      <c r="U14" s="150" t="n">
        <v>0</v>
      </c>
      <c r="V14" s="150" t="n">
        <v>0</v>
      </c>
      <c r="W14" s="141" t="n">
        <f aca="false">M14+O14+Q14+S14+U14</f>
        <v>10</v>
      </c>
      <c r="X14" s="141" t="n">
        <f aca="false">N14+P14+R14+T14+V14</f>
        <v>15</v>
      </c>
      <c r="Y14" s="141" t="n">
        <f aca="false">W14+X14</f>
        <v>25</v>
      </c>
      <c r="Z14" s="150" t="n">
        <v>0</v>
      </c>
      <c r="AA14" s="150" t="n">
        <v>0</v>
      </c>
      <c r="AB14" s="150" t="n">
        <v>0</v>
      </c>
      <c r="AC14" s="150" t="n">
        <v>0</v>
      </c>
      <c r="AD14" s="150" t="n">
        <v>0</v>
      </c>
      <c r="AE14" s="150" t="n">
        <v>0</v>
      </c>
      <c r="AF14" s="150" t="n">
        <v>0</v>
      </c>
      <c r="AG14" s="150" t="n">
        <v>0</v>
      </c>
      <c r="AH14" s="150" t="n">
        <v>0</v>
      </c>
      <c r="AI14" s="150" t="n">
        <v>0</v>
      </c>
      <c r="AJ14" s="141" t="e">
        <f aca="false">Z14+AB14+AD14+AF14+AH14+AJ14</f>
        <v>#VALUE!</v>
      </c>
      <c r="AK14" s="141" t="e">
        <f aca="false">AA14+AC14+AE14+AG14+AI14+AK14</f>
        <v>#VALUE!</v>
      </c>
      <c r="AL14" s="141" t="e">
        <f aca="false">AJ14+AK14</f>
        <v>#VALUE!</v>
      </c>
      <c r="AM14" s="144" t="n">
        <v>10</v>
      </c>
      <c r="AN14" s="144" t="n">
        <v>16</v>
      </c>
      <c r="AO14" s="144" t="n">
        <f aca="false">AM14+AN14</f>
        <v>26</v>
      </c>
    </row>
    <row r="15" customFormat="false" ht="24" hidden="false" customHeight="false" outlineLevel="0" collapsed="false">
      <c r="A15" s="137" t="n">
        <v>9</v>
      </c>
      <c r="B15" s="138" t="n">
        <v>1244080000</v>
      </c>
      <c r="C15" s="147" t="s">
        <v>73</v>
      </c>
      <c r="D15" s="148" t="n">
        <v>0</v>
      </c>
      <c r="E15" s="148" t="n">
        <v>0</v>
      </c>
      <c r="F15" s="149" t="n">
        <v>1</v>
      </c>
      <c r="G15" s="148" t="n">
        <v>0</v>
      </c>
      <c r="H15" s="148" t="n">
        <v>0</v>
      </c>
      <c r="I15" s="148" t="n">
        <v>0</v>
      </c>
      <c r="J15" s="141" t="n">
        <f aca="false">D15+F15+H15</f>
        <v>1</v>
      </c>
      <c r="K15" s="141" t="n">
        <f aca="false">E15+G15+I15</f>
        <v>0</v>
      </c>
      <c r="L15" s="141" t="n">
        <v>1</v>
      </c>
      <c r="M15" s="150" t="n">
        <v>0</v>
      </c>
      <c r="N15" s="150" t="n">
        <v>0</v>
      </c>
      <c r="O15" s="150" t="n">
        <v>0</v>
      </c>
      <c r="P15" s="150" t="n">
        <v>0</v>
      </c>
      <c r="Q15" s="143" t="n">
        <v>10</v>
      </c>
      <c r="R15" s="143" t="n">
        <v>22</v>
      </c>
      <c r="S15" s="150" t="n">
        <v>0</v>
      </c>
      <c r="T15" s="143" t="n">
        <v>1</v>
      </c>
      <c r="U15" s="150" t="n">
        <v>0</v>
      </c>
      <c r="V15" s="150" t="n">
        <v>0</v>
      </c>
      <c r="W15" s="141" t="n">
        <f aca="false">M15+O15+Q15+S15+U15</f>
        <v>10</v>
      </c>
      <c r="X15" s="141" t="n">
        <f aca="false">N15+P15+R15+T15+V15</f>
        <v>23</v>
      </c>
      <c r="Y15" s="141" t="n">
        <f aca="false">W15+X15</f>
        <v>33</v>
      </c>
      <c r="Z15" s="150" t="n">
        <v>0</v>
      </c>
      <c r="AA15" s="150" t="n">
        <v>0</v>
      </c>
      <c r="AB15" s="150" t="n">
        <v>0</v>
      </c>
      <c r="AC15" s="150" t="n">
        <v>0</v>
      </c>
      <c r="AD15" s="150" t="n">
        <v>0</v>
      </c>
      <c r="AE15" s="150" t="n">
        <v>0</v>
      </c>
      <c r="AF15" s="150" t="n">
        <v>0</v>
      </c>
      <c r="AG15" s="150" t="n">
        <v>0</v>
      </c>
      <c r="AH15" s="150" t="n">
        <v>0</v>
      </c>
      <c r="AI15" s="150" t="n">
        <v>0</v>
      </c>
      <c r="AJ15" s="141" t="e">
        <f aca="false">Z15+AB15+AD15+AF15+AH15+AJ15</f>
        <v>#VALUE!</v>
      </c>
      <c r="AK15" s="141" t="e">
        <f aca="false">AA15+AC15+AE15+AG15+AI15+AK15</f>
        <v>#VALUE!</v>
      </c>
      <c r="AL15" s="141" t="e">
        <f aca="false">AJ15+AK15</f>
        <v>#VALUE!</v>
      </c>
      <c r="AM15" s="144" t="n">
        <v>11</v>
      </c>
      <c r="AN15" s="144" t="n">
        <v>23</v>
      </c>
      <c r="AO15" s="144" t="n">
        <f aca="false">AM15+AN15</f>
        <v>34</v>
      </c>
    </row>
    <row r="16" customFormat="false" ht="24" hidden="false" customHeight="false" outlineLevel="0" collapsed="false">
      <c r="A16" s="137" t="n">
        <v>10</v>
      </c>
      <c r="B16" s="138" t="n">
        <v>1244090000</v>
      </c>
      <c r="C16" s="147" t="s">
        <v>81</v>
      </c>
      <c r="D16" s="148" t="n">
        <v>0</v>
      </c>
      <c r="E16" s="148" t="n">
        <v>0</v>
      </c>
      <c r="F16" s="148" t="n">
        <v>0</v>
      </c>
      <c r="G16" s="149" t="n">
        <v>1</v>
      </c>
      <c r="H16" s="148" t="n">
        <v>0</v>
      </c>
      <c r="I16" s="148" t="n">
        <v>0</v>
      </c>
      <c r="J16" s="141" t="n">
        <f aca="false">D16+F16+H16</f>
        <v>0</v>
      </c>
      <c r="K16" s="141" t="n">
        <f aca="false">E16+G16+I16</f>
        <v>1</v>
      </c>
      <c r="L16" s="141" t="n">
        <f aca="false">K16</f>
        <v>1</v>
      </c>
      <c r="M16" s="150" t="n">
        <v>0</v>
      </c>
      <c r="N16" s="150" t="n">
        <v>0</v>
      </c>
      <c r="O16" s="150" t="n">
        <v>0</v>
      </c>
      <c r="P16" s="150" t="n">
        <v>0</v>
      </c>
      <c r="Q16" s="143" t="n">
        <v>6</v>
      </c>
      <c r="R16" s="143" t="n">
        <v>29</v>
      </c>
      <c r="S16" s="150" t="n">
        <v>0</v>
      </c>
      <c r="T16" s="143" t="n">
        <v>3</v>
      </c>
      <c r="U16" s="150" t="n">
        <v>0</v>
      </c>
      <c r="V16" s="150" t="n">
        <v>0</v>
      </c>
      <c r="W16" s="141" t="n">
        <f aca="false">M16+O16+Q16+S16+U16</f>
        <v>6</v>
      </c>
      <c r="X16" s="141" t="n">
        <f aca="false">N16+P16+R16+T16+V16</f>
        <v>32</v>
      </c>
      <c r="Y16" s="141" t="n">
        <f aca="false">W16+X16</f>
        <v>38</v>
      </c>
      <c r="Z16" s="150" t="n">
        <v>0</v>
      </c>
      <c r="AA16" s="150" t="n">
        <v>0</v>
      </c>
      <c r="AB16" s="150" t="n">
        <v>0</v>
      </c>
      <c r="AC16" s="150" t="n">
        <v>0</v>
      </c>
      <c r="AD16" s="150" t="n">
        <v>0</v>
      </c>
      <c r="AE16" s="150" t="n">
        <v>0</v>
      </c>
      <c r="AF16" s="150" t="n">
        <v>0</v>
      </c>
      <c r="AG16" s="150" t="n">
        <v>0</v>
      </c>
      <c r="AH16" s="150" t="n">
        <v>0</v>
      </c>
      <c r="AI16" s="150" t="n">
        <v>0</v>
      </c>
      <c r="AJ16" s="141" t="e">
        <f aca="false">Z16+AB16+AD16+AF16+AH16+AJ16</f>
        <v>#VALUE!</v>
      </c>
      <c r="AK16" s="141" t="e">
        <f aca="false">AA16+AC16+AE16+AG16+AI16+AK16</f>
        <v>#VALUE!</v>
      </c>
      <c r="AL16" s="141" t="e">
        <f aca="false">AJ16+AK16</f>
        <v>#VALUE!</v>
      </c>
      <c r="AM16" s="144" t="n">
        <v>6</v>
      </c>
      <c r="AN16" s="144" t="n">
        <v>33</v>
      </c>
      <c r="AO16" s="144" t="n">
        <f aca="false">AM16+AN16</f>
        <v>39</v>
      </c>
    </row>
    <row r="17" customFormat="false" ht="24" hidden="false" customHeight="false" outlineLevel="0" collapsed="false">
      <c r="A17" s="137" t="n">
        <v>11</v>
      </c>
      <c r="B17" s="138" t="n">
        <v>1244100000</v>
      </c>
      <c r="C17" s="147" t="s">
        <v>88</v>
      </c>
      <c r="D17" s="148" t="n">
        <v>0</v>
      </c>
      <c r="E17" s="148" t="n">
        <v>0</v>
      </c>
      <c r="F17" s="148" t="n">
        <v>0</v>
      </c>
      <c r="G17" s="149" t="n">
        <v>1</v>
      </c>
      <c r="H17" s="148" t="n">
        <v>0</v>
      </c>
      <c r="I17" s="148" t="n">
        <v>0</v>
      </c>
      <c r="J17" s="141" t="n">
        <f aca="false">D17+F17+H17</f>
        <v>0</v>
      </c>
      <c r="K17" s="141" t="n">
        <f aca="false">E17+G17+I17</f>
        <v>1</v>
      </c>
      <c r="L17" s="141" t="n">
        <f aca="false">K17</f>
        <v>1</v>
      </c>
      <c r="M17" s="150" t="n">
        <v>0</v>
      </c>
      <c r="N17" s="150" t="n">
        <v>0</v>
      </c>
      <c r="O17" s="150" t="n">
        <v>0</v>
      </c>
      <c r="P17" s="150" t="n">
        <v>0</v>
      </c>
      <c r="Q17" s="143" t="n">
        <v>6</v>
      </c>
      <c r="R17" s="143" t="n">
        <v>17</v>
      </c>
      <c r="S17" s="143" t="n">
        <v>1</v>
      </c>
      <c r="T17" s="150" t="n">
        <v>0</v>
      </c>
      <c r="U17" s="150" t="n">
        <v>0</v>
      </c>
      <c r="V17" s="150" t="n">
        <v>0</v>
      </c>
      <c r="W17" s="141" t="n">
        <f aca="false">M17+O17+Q17+S17+U17</f>
        <v>7</v>
      </c>
      <c r="X17" s="141" t="n">
        <f aca="false">N17+P17+R17+T17+V17</f>
        <v>17</v>
      </c>
      <c r="Y17" s="141" t="n">
        <f aca="false">W17+X17</f>
        <v>24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41" t="e">
        <f aca="false">Z17+AB17+AD17+AF17+AH17+AJ17</f>
        <v>#VALUE!</v>
      </c>
      <c r="AK17" s="141" t="e">
        <f aca="false">AA17+AC17+AE17+AG17+AI17+AK17</f>
        <v>#VALUE!</v>
      </c>
      <c r="AL17" s="141" t="e">
        <f aca="false">AJ17+AK17</f>
        <v>#VALUE!</v>
      </c>
      <c r="AM17" s="144" t="n">
        <v>6</v>
      </c>
      <c r="AN17" s="144" t="n">
        <v>18</v>
      </c>
      <c r="AO17" s="144" t="n">
        <f aca="false">AM17+AN17</f>
        <v>24</v>
      </c>
    </row>
    <row r="18" customFormat="false" ht="24" hidden="false" customHeight="false" outlineLevel="0" collapsed="false">
      <c r="A18" s="137" t="n">
        <v>12</v>
      </c>
      <c r="B18" s="138" t="n">
        <v>1244110000</v>
      </c>
      <c r="C18" s="147" t="s">
        <v>95</v>
      </c>
      <c r="D18" s="148" t="n">
        <v>0</v>
      </c>
      <c r="E18" s="148" t="n">
        <v>0</v>
      </c>
      <c r="F18" s="148" t="n">
        <v>0</v>
      </c>
      <c r="G18" s="149" t="n">
        <v>1</v>
      </c>
      <c r="H18" s="148" t="n">
        <v>0</v>
      </c>
      <c r="I18" s="148" t="n">
        <v>0</v>
      </c>
      <c r="J18" s="141" t="n">
        <f aca="false">D18+F18+H18</f>
        <v>0</v>
      </c>
      <c r="K18" s="141" t="n">
        <f aca="false">E18+G18+I18</f>
        <v>1</v>
      </c>
      <c r="L18" s="141" t="n">
        <f aca="false">K18</f>
        <v>1</v>
      </c>
      <c r="M18" s="150" t="n">
        <v>0</v>
      </c>
      <c r="N18" s="150" t="n">
        <v>0</v>
      </c>
      <c r="O18" s="150" t="n">
        <v>0</v>
      </c>
      <c r="P18" s="150" t="n">
        <v>0</v>
      </c>
      <c r="Q18" s="143" t="n">
        <v>3</v>
      </c>
      <c r="R18" s="143" t="n">
        <v>12</v>
      </c>
      <c r="S18" s="143" t="n">
        <v>1</v>
      </c>
      <c r="T18" s="143" t="n">
        <v>2</v>
      </c>
      <c r="U18" s="150" t="n">
        <v>0</v>
      </c>
      <c r="V18" s="150" t="n">
        <v>0</v>
      </c>
      <c r="W18" s="141" t="n">
        <f aca="false">M18+O18+Q18+S18+U18</f>
        <v>4</v>
      </c>
      <c r="X18" s="141" t="n">
        <f aca="false">N18+P18+R18+T18+V18</f>
        <v>14</v>
      </c>
      <c r="Y18" s="141" t="n">
        <f aca="false">W18+X18</f>
        <v>18</v>
      </c>
      <c r="Z18" s="150" t="n">
        <v>0</v>
      </c>
      <c r="AA18" s="150" t="n">
        <v>0</v>
      </c>
      <c r="AB18" s="150" t="n">
        <v>0</v>
      </c>
      <c r="AC18" s="150" t="n">
        <v>0</v>
      </c>
      <c r="AD18" s="150" t="n">
        <v>0</v>
      </c>
      <c r="AE18" s="150" t="n">
        <v>0</v>
      </c>
      <c r="AF18" s="150" t="n">
        <v>0</v>
      </c>
      <c r="AG18" s="150" t="n">
        <v>0</v>
      </c>
      <c r="AH18" s="150" t="n">
        <v>0</v>
      </c>
      <c r="AI18" s="150" t="n">
        <v>0</v>
      </c>
      <c r="AJ18" s="141" t="e">
        <f aca="false">Z18+AB18+AD18+AF18+AH18+AJ18</f>
        <v>#VALUE!</v>
      </c>
      <c r="AK18" s="141" t="e">
        <f aca="false">AA18+AC18+AE18+AG18+AI18+AK18</f>
        <v>#VALUE!</v>
      </c>
      <c r="AL18" s="141" t="e">
        <f aca="false">AJ18+AK18</f>
        <v>#VALUE!</v>
      </c>
      <c r="AM18" s="144" t="n">
        <v>4</v>
      </c>
      <c r="AN18" s="144" t="n">
        <v>15</v>
      </c>
      <c r="AO18" s="144" t="n">
        <f aca="false">AM18+AN18</f>
        <v>19</v>
      </c>
    </row>
    <row r="19" customFormat="false" ht="24" hidden="false" customHeight="false" outlineLevel="0" collapsed="false">
      <c r="A19" s="137" t="n">
        <v>13</v>
      </c>
      <c r="B19" s="138" t="n">
        <v>1244120000</v>
      </c>
      <c r="C19" s="147" t="s">
        <v>139</v>
      </c>
      <c r="D19" s="148" t="n">
        <v>0</v>
      </c>
      <c r="E19" s="148" t="n">
        <v>0</v>
      </c>
      <c r="F19" s="149" t="n">
        <v>1</v>
      </c>
      <c r="G19" s="148" t="n">
        <v>0</v>
      </c>
      <c r="H19" s="148" t="n">
        <v>0</v>
      </c>
      <c r="I19" s="148" t="n">
        <v>0</v>
      </c>
      <c r="J19" s="141" t="n">
        <f aca="false">D19+F19+H19</f>
        <v>1</v>
      </c>
      <c r="K19" s="141" t="n">
        <f aca="false">E19+G19+I19</f>
        <v>0</v>
      </c>
      <c r="L19" s="141" t="n">
        <v>1</v>
      </c>
      <c r="M19" s="150" t="n">
        <v>0</v>
      </c>
      <c r="N19" s="150" t="n">
        <v>0</v>
      </c>
      <c r="O19" s="150" t="n">
        <v>0</v>
      </c>
      <c r="P19" s="150" t="n">
        <v>0</v>
      </c>
      <c r="Q19" s="143" t="n">
        <v>4</v>
      </c>
      <c r="R19" s="143" t="n">
        <v>10</v>
      </c>
      <c r="S19" s="150" t="n">
        <v>0</v>
      </c>
      <c r="T19" s="150" t="n">
        <v>0</v>
      </c>
      <c r="U19" s="150" t="n">
        <v>0</v>
      </c>
      <c r="V19" s="150" t="n">
        <v>0</v>
      </c>
      <c r="W19" s="141" t="n">
        <f aca="false">M19+O19+Q19+S19+U19</f>
        <v>4</v>
      </c>
      <c r="X19" s="141" t="n">
        <f aca="false">N19+P19+R19+T19+V19</f>
        <v>10</v>
      </c>
      <c r="Y19" s="141" t="n">
        <f aca="false">W19+X19</f>
        <v>14</v>
      </c>
      <c r="Z19" s="150" t="n">
        <v>0</v>
      </c>
      <c r="AA19" s="150" t="n">
        <v>0</v>
      </c>
      <c r="AB19" s="150" t="n">
        <v>0</v>
      </c>
      <c r="AC19" s="150" t="n">
        <v>0</v>
      </c>
      <c r="AD19" s="150" t="n">
        <v>0</v>
      </c>
      <c r="AE19" s="150" t="n">
        <v>0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41" t="e">
        <f aca="false">Z19+AB19+AD19+AF19+AH19+AJ19</f>
        <v>#VALUE!</v>
      </c>
      <c r="AK19" s="141" t="e">
        <f aca="false">AA19+AC19+AE19+AG19+AI19+AK19</f>
        <v>#VALUE!</v>
      </c>
      <c r="AL19" s="141" t="e">
        <f aca="false">AJ19+AK19</f>
        <v>#VALUE!</v>
      </c>
      <c r="AM19" s="144" t="n">
        <v>5</v>
      </c>
      <c r="AN19" s="144" t="n">
        <v>10</v>
      </c>
      <c r="AO19" s="144" t="n">
        <f aca="false">AM19+AN19</f>
        <v>15</v>
      </c>
    </row>
    <row r="20" customFormat="false" ht="24" hidden="false" customHeight="false" outlineLevel="0" collapsed="false">
      <c r="A20" s="151" t="n">
        <v>14</v>
      </c>
      <c r="B20" s="152" t="n">
        <v>1244130000</v>
      </c>
      <c r="C20" s="153" t="s">
        <v>105</v>
      </c>
      <c r="D20" s="154" t="n">
        <v>0</v>
      </c>
      <c r="E20" s="154" t="n">
        <v>0</v>
      </c>
      <c r="F20" s="149" t="n">
        <v>1</v>
      </c>
      <c r="G20" s="148" t="n">
        <v>0</v>
      </c>
      <c r="H20" s="154" t="n">
        <v>0</v>
      </c>
      <c r="I20" s="154" t="n">
        <v>0</v>
      </c>
      <c r="J20" s="155" t="n">
        <f aca="false">D20+F20+H20</f>
        <v>1</v>
      </c>
      <c r="K20" s="155" t="n">
        <f aca="false">E20+G20+I20</f>
        <v>0</v>
      </c>
      <c r="L20" s="155" t="n">
        <v>1</v>
      </c>
      <c r="M20" s="150" t="n">
        <v>0</v>
      </c>
      <c r="N20" s="150" t="n">
        <v>0</v>
      </c>
      <c r="O20" s="150" t="n">
        <v>0</v>
      </c>
      <c r="P20" s="150" t="n">
        <v>0</v>
      </c>
      <c r="Q20" s="143" t="n">
        <v>3</v>
      </c>
      <c r="R20" s="143" t="n">
        <v>8</v>
      </c>
      <c r="S20" s="143" t="n">
        <v>2</v>
      </c>
      <c r="T20" s="150" t="n">
        <v>0</v>
      </c>
      <c r="U20" s="150" t="n">
        <v>0</v>
      </c>
      <c r="V20" s="150" t="n">
        <v>0</v>
      </c>
      <c r="W20" s="155" t="n">
        <f aca="false">M20+O20+Q20+S20+U20</f>
        <v>5</v>
      </c>
      <c r="X20" s="155" t="n">
        <f aca="false">N20+P20+R20+T20+V20</f>
        <v>8</v>
      </c>
      <c r="Y20" s="155" t="n">
        <f aca="false">W20+X20</f>
        <v>13</v>
      </c>
      <c r="Z20" s="150" t="n">
        <v>0</v>
      </c>
      <c r="AA20" s="150" t="n">
        <v>0</v>
      </c>
      <c r="AB20" s="150" t="n">
        <v>0</v>
      </c>
      <c r="AC20" s="150" t="n">
        <v>0</v>
      </c>
      <c r="AD20" s="150" t="n">
        <v>0</v>
      </c>
      <c r="AE20" s="150" t="n">
        <v>0</v>
      </c>
      <c r="AF20" s="150" t="n">
        <v>0</v>
      </c>
      <c r="AG20" s="150" t="n">
        <v>0</v>
      </c>
      <c r="AH20" s="150" t="n">
        <v>0</v>
      </c>
      <c r="AI20" s="150" t="n">
        <v>0</v>
      </c>
      <c r="AJ20" s="155" t="e">
        <f aca="false">Z20+AB20+AD20+AF20+AH20+AJ20</f>
        <v>#VALUE!</v>
      </c>
      <c r="AK20" s="155" t="e">
        <f aca="false">AA20+AC20+AE20+AG20+AI20+AK20</f>
        <v>#VALUE!</v>
      </c>
      <c r="AL20" s="155" t="e">
        <f aca="false">AJ20+AK20</f>
        <v>#VALUE!</v>
      </c>
      <c r="AM20" s="156" t="n">
        <v>6</v>
      </c>
      <c r="AN20" s="156" t="n">
        <v>8</v>
      </c>
      <c r="AO20" s="156" t="n">
        <f aca="false">AM20+AN20</f>
        <v>14</v>
      </c>
    </row>
    <row r="21" s="160" customFormat="true" ht="24" hidden="false" customHeight="false" outlineLevel="0" collapsed="false">
      <c r="A21" s="157" t="s">
        <v>156</v>
      </c>
      <c r="B21" s="157"/>
      <c r="C21" s="157"/>
      <c r="D21" s="158" t="n">
        <f aca="false">SUM(D7:D20)</f>
        <v>0</v>
      </c>
      <c r="E21" s="158" t="n">
        <f aca="false">SUM(E7:E20)</f>
        <v>0</v>
      </c>
      <c r="F21" s="158" t="n">
        <f aca="false">SUM(F7:F20)</f>
        <v>5</v>
      </c>
      <c r="G21" s="158" t="n">
        <f aca="false">SUM(G7:G20)</f>
        <v>6</v>
      </c>
      <c r="H21" s="158" t="n">
        <f aca="false">SUM(H7:H20)</f>
        <v>0</v>
      </c>
      <c r="I21" s="158" t="n">
        <f aca="false">SUM(I7:I20)</f>
        <v>1</v>
      </c>
      <c r="J21" s="158" t="n">
        <f aca="false">SUM(J7:J20)</f>
        <v>5</v>
      </c>
      <c r="K21" s="158" t="n">
        <f aca="false">SUM(K7:K20)</f>
        <v>7</v>
      </c>
      <c r="L21" s="158" t="n">
        <f aca="false">SUM(L7:L20)</f>
        <v>12</v>
      </c>
      <c r="M21" s="158" t="n">
        <f aca="false">SUM(M7:M20)</f>
        <v>0</v>
      </c>
      <c r="N21" s="158" t="n">
        <f aca="false">SUM(N7:N20)</f>
        <v>0</v>
      </c>
      <c r="O21" s="158" t="n">
        <f aca="false">SUM(O7:O20)</f>
        <v>0</v>
      </c>
      <c r="P21" s="158" t="n">
        <f aca="false">SUM(P7:P20)</f>
        <v>0</v>
      </c>
      <c r="Q21" s="158" t="n">
        <f aca="false">SUM(Q7:Q20)</f>
        <v>86</v>
      </c>
      <c r="R21" s="158" t="n">
        <f aca="false">SUM(R7:R20)</f>
        <v>229</v>
      </c>
      <c r="S21" s="158" t="n">
        <f aca="false">SUM(S7:S20)</f>
        <v>6</v>
      </c>
      <c r="T21" s="158" t="n">
        <f aca="false">SUM(T7:T20)</f>
        <v>16</v>
      </c>
      <c r="U21" s="158" t="n">
        <f aca="false">SUM(U7:U20)</f>
        <v>0</v>
      </c>
      <c r="V21" s="158" t="n">
        <f aca="false">SUM(V7:V20)</f>
        <v>0</v>
      </c>
      <c r="W21" s="158" t="n">
        <f aca="false">SUM(W7:W20)</f>
        <v>92</v>
      </c>
      <c r="X21" s="158" t="n">
        <f aca="false">SUM(X7:X20)</f>
        <v>245</v>
      </c>
      <c r="Y21" s="158" t="n">
        <f aca="false">SUM(Y7:Y20)</f>
        <v>337</v>
      </c>
      <c r="Z21" s="158" t="n">
        <f aca="false">SUM(Z7:Z20)</f>
        <v>7</v>
      </c>
      <c r="AA21" s="158" t="n">
        <f aca="false">SUM(AA7:AA20)</f>
        <v>2</v>
      </c>
      <c r="AB21" s="158" t="n">
        <f aca="false">SUM(AB7:AB20)</f>
        <v>0</v>
      </c>
      <c r="AC21" s="158" t="n">
        <f aca="false">SUM(AC7:AC20)</f>
        <v>0</v>
      </c>
      <c r="AD21" s="158" t="n">
        <f aca="false">SUM(AD7:AD20)</f>
        <v>5</v>
      </c>
      <c r="AE21" s="158" t="n">
        <f aca="false">SUM(AE7:AE20)</f>
        <v>13</v>
      </c>
      <c r="AF21" s="158" t="n">
        <f aca="false">SUM(AF7:AF20)</f>
        <v>0</v>
      </c>
      <c r="AG21" s="158" t="n">
        <f aca="false">SUM(AG7:AG20)</f>
        <v>2</v>
      </c>
      <c r="AH21" s="158" t="n">
        <f aca="false">SUM(AH7:AH20)</f>
        <v>0</v>
      </c>
      <c r="AI21" s="158" t="n">
        <f aca="false">SUM(AI7:AI20)</f>
        <v>0</v>
      </c>
      <c r="AJ21" s="158" t="e">
        <f aca="false">SUM(AJ7:AJ20)</f>
        <v>#VALUE!</v>
      </c>
      <c r="AK21" s="158" t="e">
        <f aca="false">SUM(AK7:AK20)</f>
        <v>#VALUE!</v>
      </c>
      <c r="AL21" s="158" t="e">
        <f aca="false">SUM(AL7:AL20)</f>
        <v>#VALUE!</v>
      </c>
      <c r="AM21" s="159" t="n">
        <f aca="false">SUM(AM7:AM20)</f>
        <v>108</v>
      </c>
      <c r="AN21" s="159" t="n">
        <f aca="false">SUM(AN7:AN20)</f>
        <v>268</v>
      </c>
      <c r="AO21" s="159" t="n">
        <f aca="false">SUM(AO7:AO20)</f>
        <v>376</v>
      </c>
    </row>
    <row r="22" customFormat="false" ht="24" hidden="false" customHeight="false" outlineLevel="0" collapsed="false">
      <c r="C22" s="123"/>
      <c r="AI22" s="161"/>
    </row>
    <row r="23" customFormat="false" ht="24" hidden="false" customHeight="false" outlineLevel="0" collapsed="false">
      <c r="C23" s="123"/>
    </row>
    <row r="24" customFormat="false" ht="24" hidden="false" customHeight="false" outlineLevel="0" collapsed="false">
      <c r="C24" s="123"/>
      <c r="AI24" s="161"/>
    </row>
    <row r="25" customFormat="false" ht="24" hidden="false" customHeight="false" outlineLevel="0" collapsed="false">
      <c r="C25" s="123"/>
      <c r="AI25" s="161"/>
    </row>
    <row r="26" customFormat="false" ht="24" hidden="false" customHeight="false" outlineLevel="0" collapsed="false">
      <c r="C26" s="123"/>
      <c r="AI26" s="161"/>
    </row>
    <row r="27" customFormat="false" ht="24" hidden="false" customHeight="false" outlineLevel="0" collapsed="false">
      <c r="C27" s="123"/>
      <c r="AI27" s="161"/>
    </row>
  </sheetData>
  <mergeCells count="25">
    <mergeCell ref="A3:A6"/>
    <mergeCell ref="C3:C6"/>
    <mergeCell ref="D3:AO3"/>
    <mergeCell ref="B4:B5"/>
    <mergeCell ref="D4:L4"/>
    <mergeCell ref="M4:Y4"/>
    <mergeCell ref="Z4:AL4"/>
    <mergeCell ref="AM4:AO5"/>
    <mergeCell ref="D5:E5"/>
    <mergeCell ref="F5:G5"/>
    <mergeCell ref="H5:I5"/>
    <mergeCell ref="J5:L5"/>
    <mergeCell ref="M5:N5"/>
    <mergeCell ref="O5:P5"/>
    <mergeCell ref="Q5:R5"/>
    <mergeCell ref="S5:T5"/>
    <mergeCell ref="U5:V5"/>
    <mergeCell ref="W5:Y5"/>
    <mergeCell ref="Z5:AA5"/>
    <mergeCell ref="AB5:AC5"/>
    <mergeCell ref="AD5:AE5"/>
    <mergeCell ref="AF5:AG5"/>
    <mergeCell ref="AH5:AI5"/>
    <mergeCell ref="AJ5:AL5"/>
    <mergeCell ref="A21:C21"/>
  </mergeCell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กศน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24" zeroHeight="false" outlineLevelRow="0" outlineLevelCol="0"/>
  <cols>
    <col collapsed="false" customWidth="true" hidden="false" outlineLevel="0" max="1" min="1" style="89" width="7.37"/>
    <col collapsed="false" customWidth="true" hidden="false" outlineLevel="0" max="2" min="2" style="89" width="17.36"/>
    <col collapsed="false" customWidth="true" hidden="false" outlineLevel="0" max="6" min="3" style="89" width="10.37"/>
    <col collapsed="false" customWidth="false" hidden="false" outlineLevel="0" max="257" min="7" style="89" width="8.99"/>
  </cols>
  <sheetData>
    <row r="1" s="92" customFormat="true" ht="24" hidden="false" customHeight="false" outlineLevel="0" collapsed="false">
      <c r="A1" s="162"/>
      <c r="B1" s="162"/>
      <c r="C1" s="162"/>
      <c r="D1" s="162"/>
      <c r="E1" s="162"/>
      <c r="F1" s="162"/>
    </row>
    <row r="2" s="92" customFormat="true" ht="24" hidden="false" customHeight="false" outlineLevel="0" collapsed="false">
      <c r="A2" s="163" t="s">
        <v>1</v>
      </c>
      <c r="B2" s="163" t="s">
        <v>157</v>
      </c>
      <c r="C2" s="163" t="s">
        <v>158</v>
      </c>
      <c r="D2" s="163"/>
      <c r="E2" s="163"/>
      <c r="F2" s="163" t="s">
        <v>124</v>
      </c>
    </row>
    <row r="3" s="92" customFormat="true" ht="24" hidden="false" customHeight="false" outlineLevel="0" collapsed="false">
      <c r="A3" s="163"/>
      <c r="B3" s="163" t="s">
        <v>137</v>
      </c>
      <c r="C3" s="163" t="s">
        <v>159</v>
      </c>
      <c r="D3" s="163" t="s">
        <v>118</v>
      </c>
      <c r="E3" s="163" t="s">
        <v>119</v>
      </c>
      <c r="F3" s="163"/>
    </row>
    <row r="4" s="92" customFormat="true" ht="24" hidden="false" customHeight="false" outlineLevel="0" collapsed="false">
      <c r="A4" s="163"/>
      <c r="B4" s="163"/>
      <c r="C4" s="163"/>
      <c r="D4" s="163"/>
      <c r="E4" s="163"/>
      <c r="F4" s="163"/>
    </row>
    <row r="5" s="169" customFormat="true" ht="24" hidden="false" customHeight="false" outlineLevel="0" collapsed="false">
      <c r="A5" s="164" t="n">
        <v>1</v>
      </c>
      <c r="B5" s="165" t="s">
        <v>31</v>
      </c>
      <c r="C5" s="166"/>
      <c r="D5" s="167"/>
      <c r="E5" s="167"/>
      <c r="F5" s="168"/>
    </row>
    <row r="6" s="169" customFormat="true" ht="24" hidden="false" customHeight="false" outlineLevel="0" collapsed="false">
      <c r="A6" s="164" t="n">
        <v>2</v>
      </c>
      <c r="B6" s="165" t="s">
        <v>35</v>
      </c>
      <c r="C6" s="166"/>
      <c r="D6" s="170"/>
      <c r="E6" s="170"/>
      <c r="F6" s="168"/>
    </row>
    <row r="7" s="169" customFormat="true" ht="24" hidden="false" customHeight="false" outlineLevel="0" collapsed="false">
      <c r="A7" s="164" t="n">
        <v>3</v>
      </c>
      <c r="B7" s="165" t="s">
        <v>39</v>
      </c>
      <c r="C7" s="166"/>
      <c r="D7" s="167"/>
      <c r="E7" s="167"/>
      <c r="F7" s="168"/>
    </row>
    <row r="8" s="169" customFormat="true" ht="24" hidden="false" customHeight="false" outlineLevel="0" collapsed="false">
      <c r="A8" s="164" t="n">
        <v>4</v>
      </c>
      <c r="B8" s="165" t="s">
        <v>45</v>
      </c>
      <c r="C8" s="166"/>
      <c r="D8" s="170"/>
      <c r="E8" s="167"/>
      <c r="F8" s="168"/>
    </row>
    <row r="9" s="169" customFormat="true" ht="24" hidden="false" customHeight="false" outlineLevel="0" collapsed="false">
      <c r="A9" s="164" t="n">
        <v>5</v>
      </c>
      <c r="B9" s="165" t="s">
        <v>52</v>
      </c>
      <c r="C9" s="166"/>
      <c r="D9" s="170"/>
      <c r="E9" s="170"/>
      <c r="F9" s="168"/>
    </row>
    <row r="10" s="169" customFormat="true" ht="24" hidden="false" customHeight="false" outlineLevel="0" collapsed="false">
      <c r="A10" s="164" t="n">
        <v>6</v>
      </c>
      <c r="B10" s="165" t="s">
        <v>59</v>
      </c>
      <c r="C10" s="166"/>
      <c r="D10" s="167"/>
      <c r="E10" s="167"/>
      <c r="F10" s="168"/>
    </row>
    <row r="11" s="169" customFormat="true" ht="24" hidden="false" customHeight="false" outlineLevel="0" collapsed="false">
      <c r="A11" s="164" t="n">
        <v>7</v>
      </c>
      <c r="B11" s="165" t="s">
        <v>66</v>
      </c>
      <c r="C11" s="166"/>
      <c r="D11" s="170"/>
      <c r="E11" s="170"/>
      <c r="F11" s="168"/>
    </row>
    <row r="12" s="169" customFormat="true" ht="24" hidden="false" customHeight="false" outlineLevel="0" collapsed="false">
      <c r="A12" s="164" t="n">
        <v>8</v>
      </c>
      <c r="B12" s="165" t="s">
        <v>73</v>
      </c>
      <c r="C12" s="166"/>
      <c r="D12" s="170"/>
      <c r="E12" s="167"/>
      <c r="F12" s="168"/>
    </row>
    <row r="13" s="169" customFormat="true" ht="24" hidden="false" customHeight="false" outlineLevel="0" collapsed="false">
      <c r="A13" s="164" t="n">
        <v>9</v>
      </c>
      <c r="B13" s="165" t="s">
        <v>81</v>
      </c>
      <c r="C13" s="166"/>
      <c r="D13" s="167"/>
      <c r="E13" s="167"/>
      <c r="F13" s="168"/>
    </row>
    <row r="14" s="169" customFormat="true" ht="24" hidden="false" customHeight="false" outlineLevel="0" collapsed="false">
      <c r="A14" s="164" t="n">
        <v>10</v>
      </c>
      <c r="B14" s="165" t="s">
        <v>88</v>
      </c>
      <c r="C14" s="166"/>
      <c r="D14" s="170"/>
      <c r="E14" s="170"/>
      <c r="F14" s="168"/>
    </row>
    <row r="15" s="169" customFormat="true" ht="24" hidden="false" customHeight="false" outlineLevel="0" collapsed="false">
      <c r="A15" s="164" t="n">
        <v>11</v>
      </c>
      <c r="B15" s="165" t="s">
        <v>95</v>
      </c>
      <c r="C15" s="166"/>
      <c r="D15" s="170"/>
      <c r="E15" s="170"/>
      <c r="F15" s="168"/>
    </row>
    <row r="16" s="169" customFormat="true" ht="24" hidden="false" customHeight="false" outlineLevel="0" collapsed="false">
      <c r="A16" s="164" t="n">
        <v>12</v>
      </c>
      <c r="B16" s="165" t="s">
        <v>100</v>
      </c>
      <c r="C16" s="166"/>
      <c r="D16" s="170"/>
      <c r="E16" s="170"/>
      <c r="F16" s="168"/>
    </row>
    <row r="17" s="169" customFormat="true" ht="24" hidden="false" customHeight="false" outlineLevel="0" collapsed="false">
      <c r="A17" s="164" t="n">
        <v>13</v>
      </c>
      <c r="B17" s="165" t="s">
        <v>105</v>
      </c>
      <c r="C17" s="166"/>
      <c r="D17" s="170"/>
      <c r="E17" s="170"/>
      <c r="F17" s="168"/>
    </row>
    <row r="18" s="169" customFormat="true" ht="21" hidden="false" customHeight="true" outlineLevel="0" collapsed="false">
      <c r="A18" s="171" t="s">
        <v>125</v>
      </c>
      <c r="B18" s="171"/>
      <c r="C18" s="172"/>
      <c r="D18" s="172"/>
      <c r="E18" s="172"/>
      <c r="F18" s="173"/>
    </row>
  </sheetData>
  <mergeCells count="9">
    <mergeCell ref="A1:F1"/>
    <mergeCell ref="A2:A4"/>
    <mergeCell ref="B2:B4"/>
    <mergeCell ref="C2:E2"/>
    <mergeCell ref="F2:F4"/>
    <mergeCell ref="C3:C4"/>
    <mergeCell ref="D3:D4"/>
    <mergeCell ref="E3:E4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" activeCellId="0" sqref="AL7:AL20"/>
    </sheetView>
  </sheetViews>
  <sheetFormatPr defaultColWidth="8.9921875" defaultRowHeight="19.5" zeroHeight="false" outlineLevelRow="0" outlineLevelCol="0"/>
  <cols>
    <col collapsed="false" customWidth="true" hidden="false" outlineLevel="0" max="1" min="1" style="174" width="5.87"/>
    <col collapsed="false" customWidth="true" hidden="false" outlineLevel="0" max="2" min="2" style="175" width="19.37"/>
    <col collapsed="false" customWidth="true" hidden="false" outlineLevel="0" max="38" min="3" style="174" width="3.99"/>
    <col collapsed="false" customWidth="false" hidden="false" outlineLevel="0" max="257" min="39" style="175" width="8.99"/>
  </cols>
  <sheetData>
    <row r="1" customFormat="false" ht="24" hidden="false" customHeight="false" outlineLevel="0" collapsed="false">
      <c r="A1" s="176" t="s">
        <v>16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</row>
    <row r="2" s="177" customFormat="true" ht="24" hidden="false" customHeight="false" outlineLevel="0" collapsed="false">
      <c r="A2" s="176" t="s">
        <v>1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</row>
    <row r="3" s="178" customFormat="true" ht="19.5" hidden="false" customHeight="false" outlineLevel="0" collapsed="false">
      <c r="A3" s="174"/>
      <c r="B3" s="175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</row>
    <row r="4" s="181" customFormat="true" ht="24" hidden="false" customHeight="true" outlineLevel="0" collapsed="false">
      <c r="A4" s="179" t="s">
        <v>1</v>
      </c>
      <c r="B4" s="180" t="s">
        <v>161</v>
      </c>
      <c r="C4" s="180" t="s">
        <v>162</v>
      </c>
      <c r="D4" s="180"/>
      <c r="E4" s="180"/>
      <c r="F4" s="180" t="s">
        <v>163</v>
      </c>
      <c r="G4" s="180"/>
      <c r="H4" s="180"/>
      <c r="I4" s="180" t="s">
        <v>164</v>
      </c>
      <c r="J4" s="180"/>
      <c r="K4" s="180"/>
      <c r="L4" s="180" t="s">
        <v>165</v>
      </c>
      <c r="M4" s="180"/>
      <c r="N4" s="180"/>
      <c r="O4" s="180" t="s">
        <v>166</v>
      </c>
      <c r="P4" s="180"/>
      <c r="Q4" s="180"/>
      <c r="R4" s="180" t="s">
        <v>167</v>
      </c>
      <c r="S4" s="180"/>
      <c r="T4" s="180"/>
      <c r="U4" s="180" t="s">
        <v>168</v>
      </c>
      <c r="V4" s="180"/>
      <c r="W4" s="180"/>
      <c r="X4" s="180" t="s">
        <v>169</v>
      </c>
      <c r="Y4" s="180"/>
      <c r="Z4" s="180"/>
      <c r="AA4" s="180" t="s">
        <v>170</v>
      </c>
      <c r="AB4" s="180"/>
      <c r="AC4" s="180"/>
      <c r="AD4" s="180" t="s">
        <v>171</v>
      </c>
      <c r="AE4" s="180"/>
      <c r="AF4" s="180"/>
      <c r="AG4" s="179" t="s">
        <v>172</v>
      </c>
      <c r="AH4" s="179"/>
      <c r="AI4" s="179"/>
      <c r="AJ4" s="179" t="s">
        <v>124</v>
      </c>
      <c r="AK4" s="179"/>
      <c r="AL4" s="179"/>
    </row>
    <row r="5" s="181" customFormat="true" ht="24" hidden="false" customHeight="false" outlineLevel="0" collapsed="false">
      <c r="A5" s="179"/>
      <c r="B5" s="180"/>
      <c r="C5" s="182" t="s">
        <v>173</v>
      </c>
      <c r="D5" s="182" t="s">
        <v>174</v>
      </c>
      <c r="E5" s="182" t="s">
        <v>138</v>
      </c>
      <c r="F5" s="182" t="s">
        <v>173</v>
      </c>
      <c r="G5" s="182" t="s">
        <v>174</v>
      </c>
      <c r="H5" s="182" t="s">
        <v>138</v>
      </c>
      <c r="I5" s="182" t="s">
        <v>173</v>
      </c>
      <c r="J5" s="182" t="s">
        <v>174</v>
      </c>
      <c r="K5" s="182" t="s">
        <v>138</v>
      </c>
      <c r="L5" s="182" t="s">
        <v>173</v>
      </c>
      <c r="M5" s="182" t="s">
        <v>174</v>
      </c>
      <c r="N5" s="182" t="s">
        <v>138</v>
      </c>
      <c r="O5" s="182" t="s">
        <v>173</v>
      </c>
      <c r="P5" s="182" t="s">
        <v>174</v>
      </c>
      <c r="Q5" s="182" t="s">
        <v>138</v>
      </c>
      <c r="R5" s="182" t="s">
        <v>173</v>
      </c>
      <c r="S5" s="182" t="s">
        <v>174</v>
      </c>
      <c r="T5" s="182" t="s">
        <v>138</v>
      </c>
      <c r="U5" s="182" t="s">
        <v>173</v>
      </c>
      <c r="V5" s="182" t="s">
        <v>174</v>
      </c>
      <c r="W5" s="182" t="s">
        <v>138</v>
      </c>
      <c r="X5" s="182" t="s">
        <v>173</v>
      </c>
      <c r="Y5" s="182" t="s">
        <v>174</v>
      </c>
      <c r="Z5" s="182" t="s">
        <v>138</v>
      </c>
      <c r="AA5" s="182" t="s">
        <v>173</v>
      </c>
      <c r="AB5" s="182" t="s">
        <v>174</v>
      </c>
      <c r="AC5" s="182" t="s">
        <v>138</v>
      </c>
      <c r="AD5" s="182" t="s">
        <v>173</v>
      </c>
      <c r="AE5" s="182" t="s">
        <v>174</v>
      </c>
      <c r="AF5" s="182" t="s">
        <v>138</v>
      </c>
      <c r="AG5" s="182" t="s">
        <v>173</v>
      </c>
      <c r="AH5" s="182" t="s">
        <v>174</v>
      </c>
      <c r="AI5" s="182" t="s">
        <v>138</v>
      </c>
      <c r="AJ5" s="182" t="s">
        <v>173</v>
      </c>
      <c r="AK5" s="182" t="s">
        <v>174</v>
      </c>
      <c r="AL5" s="182" t="s">
        <v>138</v>
      </c>
    </row>
    <row r="6" s="181" customFormat="true" ht="24" hidden="false" customHeight="false" outlineLevel="0" collapsed="false">
      <c r="A6" s="183" t="n">
        <v>1</v>
      </c>
      <c r="B6" s="17" t="s">
        <v>19</v>
      </c>
      <c r="C6" s="183" t="s">
        <v>175</v>
      </c>
      <c r="D6" s="183" t="s">
        <v>176</v>
      </c>
      <c r="E6" s="183" t="s">
        <v>176</v>
      </c>
      <c r="F6" s="183" t="s">
        <v>177</v>
      </c>
      <c r="G6" s="183" t="s">
        <v>178</v>
      </c>
      <c r="H6" s="183" t="s">
        <v>179</v>
      </c>
      <c r="I6" s="183" t="s">
        <v>180</v>
      </c>
      <c r="J6" s="183" t="s">
        <v>181</v>
      </c>
      <c r="K6" s="183" t="s">
        <v>182</v>
      </c>
      <c r="L6" s="183" t="s">
        <v>183</v>
      </c>
      <c r="M6" s="183" t="s">
        <v>184</v>
      </c>
      <c r="N6" s="183" t="s">
        <v>185</v>
      </c>
      <c r="O6" s="183" t="s">
        <v>175</v>
      </c>
      <c r="P6" s="183" t="s">
        <v>176</v>
      </c>
      <c r="Q6" s="183" t="s">
        <v>176</v>
      </c>
      <c r="R6" s="183" t="s">
        <v>175</v>
      </c>
      <c r="S6" s="183" t="s">
        <v>176</v>
      </c>
      <c r="T6" s="183" t="s">
        <v>176</v>
      </c>
      <c r="U6" s="183" t="s">
        <v>186</v>
      </c>
      <c r="V6" s="183" t="s">
        <v>187</v>
      </c>
      <c r="W6" s="183" t="s">
        <v>188</v>
      </c>
      <c r="X6" s="183" t="s">
        <v>175</v>
      </c>
      <c r="Y6" s="183" t="s">
        <v>176</v>
      </c>
      <c r="Z6" s="183" t="s">
        <v>176</v>
      </c>
      <c r="AA6" s="183" t="s">
        <v>189</v>
      </c>
      <c r="AB6" s="183" t="s">
        <v>176</v>
      </c>
      <c r="AC6" s="183" t="s">
        <v>190</v>
      </c>
      <c r="AD6" s="183" t="s">
        <v>175</v>
      </c>
      <c r="AE6" s="183" t="s">
        <v>176</v>
      </c>
      <c r="AF6" s="183" t="s">
        <v>176</v>
      </c>
      <c r="AG6" s="183" t="s">
        <v>176</v>
      </c>
      <c r="AH6" s="183" t="s">
        <v>176</v>
      </c>
      <c r="AI6" s="183" t="s">
        <v>176</v>
      </c>
      <c r="AJ6" s="183" t="s">
        <v>191</v>
      </c>
      <c r="AK6" s="183" t="s">
        <v>192</v>
      </c>
      <c r="AL6" s="183" t="s">
        <v>193</v>
      </c>
    </row>
    <row r="7" s="181" customFormat="true" ht="24" hidden="false" customHeight="false" outlineLevel="0" collapsed="false">
      <c r="A7" s="183" t="n">
        <v>2</v>
      </c>
      <c r="B7" s="17" t="s">
        <v>31</v>
      </c>
      <c r="C7" s="183" t="s">
        <v>175</v>
      </c>
      <c r="D7" s="183" t="s">
        <v>176</v>
      </c>
      <c r="E7" s="183" t="s">
        <v>176</v>
      </c>
      <c r="F7" s="183" t="s">
        <v>177</v>
      </c>
      <c r="G7" s="183" t="s">
        <v>176</v>
      </c>
      <c r="H7" s="183" t="s">
        <v>194</v>
      </c>
      <c r="I7" s="183" t="s">
        <v>195</v>
      </c>
      <c r="J7" s="183" t="s">
        <v>176</v>
      </c>
      <c r="K7" s="183" t="s">
        <v>196</v>
      </c>
      <c r="L7" s="183" t="s">
        <v>197</v>
      </c>
      <c r="M7" s="183" t="s">
        <v>187</v>
      </c>
      <c r="N7" s="183" t="s">
        <v>198</v>
      </c>
      <c r="O7" s="183" t="s">
        <v>175</v>
      </c>
      <c r="P7" s="183" t="s">
        <v>176</v>
      </c>
      <c r="Q7" s="183" t="s">
        <v>176</v>
      </c>
      <c r="R7" s="183" t="s">
        <v>175</v>
      </c>
      <c r="S7" s="183" t="s">
        <v>176</v>
      </c>
      <c r="T7" s="183" t="s">
        <v>176</v>
      </c>
      <c r="U7" s="183" t="s">
        <v>189</v>
      </c>
      <c r="V7" s="183" t="s">
        <v>176</v>
      </c>
      <c r="W7" s="183" t="s">
        <v>190</v>
      </c>
      <c r="X7" s="183" t="s">
        <v>175</v>
      </c>
      <c r="Y7" s="183" t="s">
        <v>176</v>
      </c>
      <c r="Z7" s="183" t="s">
        <v>176</v>
      </c>
      <c r="AA7" s="183" t="s">
        <v>175</v>
      </c>
      <c r="AB7" s="183" t="s">
        <v>176</v>
      </c>
      <c r="AC7" s="183" t="s">
        <v>176</v>
      </c>
      <c r="AD7" s="183" t="s">
        <v>175</v>
      </c>
      <c r="AE7" s="183" t="s">
        <v>176</v>
      </c>
      <c r="AF7" s="183" t="s">
        <v>176</v>
      </c>
      <c r="AG7" s="183" t="s">
        <v>176</v>
      </c>
      <c r="AH7" s="183" t="s">
        <v>176</v>
      </c>
      <c r="AI7" s="183" t="s">
        <v>176</v>
      </c>
      <c r="AJ7" s="183" t="s">
        <v>199</v>
      </c>
      <c r="AK7" s="183" t="s">
        <v>200</v>
      </c>
      <c r="AL7" s="183" t="s">
        <v>201</v>
      </c>
    </row>
    <row r="8" s="181" customFormat="true" ht="24" hidden="false" customHeight="false" outlineLevel="0" collapsed="false">
      <c r="A8" s="183" t="n">
        <v>3</v>
      </c>
      <c r="B8" s="17" t="s">
        <v>202</v>
      </c>
      <c r="C8" s="183" t="s">
        <v>175</v>
      </c>
      <c r="D8" s="183" t="s">
        <v>176</v>
      </c>
      <c r="E8" s="183" t="s">
        <v>176</v>
      </c>
      <c r="F8" s="183" t="s">
        <v>175</v>
      </c>
      <c r="G8" s="183" t="s">
        <v>176</v>
      </c>
      <c r="H8" s="183" t="s">
        <v>176</v>
      </c>
      <c r="I8" s="183" t="s">
        <v>175</v>
      </c>
      <c r="J8" s="183" t="s">
        <v>176</v>
      </c>
      <c r="K8" s="183" t="s">
        <v>176</v>
      </c>
      <c r="L8" s="183" t="s">
        <v>175</v>
      </c>
      <c r="M8" s="183" t="s">
        <v>176</v>
      </c>
      <c r="N8" s="183" t="s">
        <v>176</v>
      </c>
      <c r="O8" s="183" t="s">
        <v>175</v>
      </c>
      <c r="P8" s="183" t="s">
        <v>176</v>
      </c>
      <c r="Q8" s="183" t="s">
        <v>176</v>
      </c>
      <c r="R8" s="183" t="s">
        <v>175</v>
      </c>
      <c r="S8" s="183" t="s">
        <v>176</v>
      </c>
      <c r="T8" s="183" t="s">
        <v>176</v>
      </c>
      <c r="U8" s="183" t="s">
        <v>175</v>
      </c>
      <c r="V8" s="183" t="s">
        <v>176</v>
      </c>
      <c r="W8" s="183" t="s">
        <v>176</v>
      </c>
      <c r="X8" s="183" t="s">
        <v>175</v>
      </c>
      <c r="Y8" s="183" t="s">
        <v>176</v>
      </c>
      <c r="Z8" s="183" t="s">
        <v>176</v>
      </c>
      <c r="AA8" s="183" t="s">
        <v>175</v>
      </c>
      <c r="AB8" s="183" t="s">
        <v>176</v>
      </c>
      <c r="AC8" s="183" t="s">
        <v>176</v>
      </c>
      <c r="AD8" s="183" t="s">
        <v>175</v>
      </c>
      <c r="AE8" s="183" t="s">
        <v>176</v>
      </c>
      <c r="AF8" s="183" t="s">
        <v>176</v>
      </c>
      <c r="AG8" s="183" t="s">
        <v>176</v>
      </c>
      <c r="AH8" s="183" t="s">
        <v>176</v>
      </c>
      <c r="AI8" s="183" t="s">
        <v>176</v>
      </c>
      <c r="AJ8" s="183" t="s">
        <v>203</v>
      </c>
      <c r="AK8" s="183" t="s">
        <v>203</v>
      </c>
      <c r="AL8" s="183" t="s">
        <v>203</v>
      </c>
    </row>
    <row r="9" s="181" customFormat="true" ht="24" hidden="false" customHeight="false" outlineLevel="0" collapsed="false">
      <c r="A9" s="183" t="n">
        <v>4</v>
      </c>
      <c r="B9" s="17" t="s">
        <v>35</v>
      </c>
      <c r="C9" s="183" t="s">
        <v>175</v>
      </c>
      <c r="D9" s="183" t="s">
        <v>176</v>
      </c>
      <c r="E9" s="183" t="s">
        <v>176</v>
      </c>
      <c r="F9" s="183" t="s">
        <v>204</v>
      </c>
      <c r="G9" s="183" t="s">
        <v>176</v>
      </c>
      <c r="H9" s="183" t="s">
        <v>187</v>
      </c>
      <c r="I9" s="183" t="s">
        <v>205</v>
      </c>
      <c r="J9" s="183" t="s">
        <v>176</v>
      </c>
      <c r="K9" s="183" t="s">
        <v>206</v>
      </c>
      <c r="L9" s="183" t="s">
        <v>207</v>
      </c>
      <c r="M9" s="183" t="s">
        <v>176</v>
      </c>
      <c r="N9" s="183" t="s">
        <v>208</v>
      </c>
      <c r="O9" s="183" t="s">
        <v>175</v>
      </c>
      <c r="P9" s="183" t="s">
        <v>176</v>
      </c>
      <c r="Q9" s="183" t="s">
        <v>176</v>
      </c>
      <c r="R9" s="183" t="s">
        <v>175</v>
      </c>
      <c r="S9" s="183" t="s">
        <v>176</v>
      </c>
      <c r="T9" s="183" t="s">
        <v>176</v>
      </c>
      <c r="U9" s="183" t="s">
        <v>175</v>
      </c>
      <c r="V9" s="183" t="s">
        <v>176</v>
      </c>
      <c r="W9" s="183" t="s">
        <v>176</v>
      </c>
      <c r="X9" s="183" t="s">
        <v>175</v>
      </c>
      <c r="Y9" s="183" t="s">
        <v>176</v>
      </c>
      <c r="Z9" s="183" t="s">
        <v>176</v>
      </c>
      <c r="AA9" s="183" t="s">
        <v>175</v>
      </c>
      <c r="AB9" s="183" t="s">
        <v>176</v>
      </c>
      <c r="AC9" s="183" t="s">
        <v>176</v>
      </c>
      <c r="AD9" s="183" t="s">
        <v>175</v>
      </c>
      <c r="AE9" s="183" t="s">
        <v>176</v>
      </c>
      <c r="AF9" s="183" t="s">
        <v>176</v>
      </c>
      <c r="AG9" s="183" t="s">
        <v>176</v>
      </c>
      <c r="AH9" s="183" t="s">
        <v>176</v>
      </c>
      <c r="AI9" s="183" t="s">
        <v>176</v>
      </c>
      <c r="AJ9" s="183" t="s">
        <v>209</v>
      </c>
      <c r="AK9" s="183" t="s">
        <v>203</v>
      </c>
      <c r="AL9" s="183" t="s">
        <v>209</v>
      </c>
    </row>
    <row r="10" s="181" customFormat="true" ht="24" hidden="false" customHeight="false" outlineLevel="0" collapsed="false">
      <c r="A10" s="183" t="n">
        <v>5</v>
      </c>
      <c r="B10" s="17" t="s">
        <v>39</v>
      </c>
      <c r="C10" s="183" t="s">
        <v>175</v>
      </c>
      <c r="D10" s="183" t="s">
        <v>176</v>
      </c>
      <c r="E10" s="183" t="s">
        <v>176</v>
      </c>
      <c r="F10" s="183" t="s">
        <v>205</v>
      </c>
      <c r="G10" s="183" t="s">
        <v>176</v>
      </c>
      <c r="H10" s="183" t="s">
        <v>206</v>
      </c>
      <c r="I10" s="183" t="s">
        <v>210</v>
      </c>
      <c r="J10" s="183" t="s">
        <v>176</v>
      </c>
      <c r="K10" s="183" t="s">
        <v>211</v>
      </c>
      <c r="L10" s="183" t="s">
        <v>212</v>
      </c>
      <c r="M10" s="183" t="s">
        <v>176</v>
      </c>
      <c r="N10" s="183" t="s">
        <v>213</v>
      </c>
      <c r="O10" s="183" t="s">
        <v>175</v>
      </c>
      <c r="P10" s="183" t="s">
        <v>176</v>
      </c>
      <c r="Q10" s="183" t="s">
        <v>176</v>
      </c>
      <c r="R10" s="183" t="s">
        <v>175</v>
      </c>
      <c r="S10" s="183" t="s">
        <v>176</v>
      </c>
      <c r="T10" s="183" t="s">
        <v>176</v>
      </c>
      <c r="U10" s="183" t="s">
        <v>175</v>
      </c>
      <c r="V10" s="183" t="s">
        <v>176</v>
      </c>
      <c r="W10" s="183" t="s">
        <v>176</v>
      </c>
      <c r="X10" s="183" t="s">
        <v>175</v>
      </c>
      <c r="Y10" s="183" t="s">
        <v>176</v>
      </c>
      <c r="Z10" s="183" t="s">
        <v>176</v>
      </c>
      <c r="AA10" s="183" t="s">
        <v>175</v>
      </c>
      <c r="AB10" s="183" t="s">
        <v>176</v>
      </c>
      <c r="AC10" s="183" t="s">
        <v>176</v>
      </c>
      <c r="AD10" s="183" t="s">
        <v>175</v>
      </c>
      <c r="AE10" s="183" t="s">
        <v>176</v>
      </c>
      <c r="AF10" s="183" t="s">
        <v>176</v>
      </c>
      <c r="AG10" s="183" t="s">
        <v>176</v>
      </c>
      <c r="AH10" s="183" t="s">
        <v>176</v>
      </c>
      <c r="AI10" s="183" t="s">
        <v>176</v>
      </c>
      <c r="AJ10" s="183" t="s">
        <v>214</v>
      </c>
      <c r="AK10" s="183" t="s">
        <v>203</v>
      </c>
      <c r="AL10" s="183" t="s">
        <v>214</v>
      </c>
    </row>
    <row r="11" s="181" customFormat="true" ht="24" hidden="false" customHeight="false" outlineLevel="0" collapsed="false">
      <c r="A11" s="183" t="n">
        <v>6</v>
      </c>
      <c r="B11" s="17" t="s">
        <v>45</v>
      </c>
      <c r="C11" s="183" t="s">
        <v>175</v>
      </c>
      <c r="D11" s="183" t="s">
        <v>176</v>
      </c>
      <c r="E11" s="183" t="s">
        <v>176</v>
      </c>
      <c r="F11" s="183" t="s">
        <v>215</v>
      </c>
      <c r="G11" s="183" t="s">
        <v>176</v>
      </c>
      <c r="H11" s="183" t="s">
        <v>188</v>
      </c>
      <c r="I11" s="183" t="s">
        <v>216</v>
      </c>
      <c r="J11" s="183" t="s">
        <v>176</v>
      </c>
      <c r="K11" s="183" t="s">
        <v>217</v>
      </c>
      <c r="L11" s="183" t="s">
        <v>216</v>
      </c>
      <c r="M11" s="183" t="s">
        <v>176</v>
      </c>
      <c r="N11" s="183" t="s">
        <v>217</v>
      </c>
      <c r="O11" s="183" t="s">
        <v>175</v>
      </c>
      <c r="P11" s="183" t="s">
        <v>176</v>
      </c>
      <c r="Q11" s="183" t="s">
        <v>176</v>
      </c>
      <c r="R11" s="183" t="s">
        <v>175</v>
      </c>
      <c r="S11" s="183" t="s">
        <v>176</v>
      </c>
      <c r="T11" s="183" t="s">
        <v>176</v>
      </c>
      <c r="U11" s="183" t="s">
        <v>175</v>
      </c>
      <c r="V11" s="183" t="s">
        <v>176</v>
      </c>
      <c r="W11" s="183" t="s">
        <v>176</v>
      </c>
      <c r="X11" s="183" t="s">
        <v>175</v>
      </c>
      <c r="Y11" s="183" t="s">
        <v>176</v>
      </c>
      <c r="Z11" s="183" t="s">
        <v>176</v>
      </c>
      <c r="AA11" s="183" t="s">
        <v>175</v>
      </c>
      <c r="AB11" s="183" t="s">
        <v>176</v>
      </c>
      <c r="AC11" s="183" t="s">
        <v>176</v>
      </c>
      <c r="AD11" s="183" t="s">
        <v>175</v>
      </c>
      <c r="AE11" s="183" t="s">
        <v>176</v>
      </c>
      <c r="AF11" s="183" t="s">
        <v>176</v>
      </c>
      <c r="AG11" s="183" t="s">
        <v>176</v>
      </c>
      <c r="AH11" s="183" t="s">
        <v>176</v>
      </c>
      <c r="AI11" s="183" t="s">
        <v>176</v>
      </c>
      <c r="AJ11" s="183" t="s">
        <v>218</v>
      </c>
      <c r="AK11" s="183" t="s">
        <v>203</v>
      </c>
      <c r="AL11" s="183" t="s">
        <v>218</v>
      </c>
    </row>
    <row r="12" s="181" customFormat="true" ht="24" hidden="false" customHeight="false" outlineLevel="0" collapsed="false">
      <c r="A12" s="183" t="n">
        <v>7</v>
      </c>
      <c r="B12" s="17" t="s">
        <v>52</v>
      </c>
      <c r="C12" s="183" t="s">
        <v>175</v>
      </c>
      <c r="D12" s="183" t="s">
        <v>176</v>
      </c>
      <c r="E12" s="183" t="s">
        <v>176</v>
      </c>
      <c r="F12" s="183" t="s">
        <v>204</v>
      </c>
      <c r="G12" s="183" t="s">
        <v>176</v>
      </c>
      <c r="H12" s="183" t="s">
        <v>187</v>
      </c>
      <c r="I12" s="183" t="s">
        <v>207</v>
      </c>
      <c r="J12" s="183" t="s">
        <v>176</v>
      </c>
      <c r="K12" s="183" t="s">
        <v>208</v>
      </c>
      <c r="L12" s="183" t="s">
        <v>207</v>
      </c>
      <c r="M12" s="183" t="s">
        <v>176</v>
      </c>
      <c r="N12" s="183" t="s">
        <v>208</v>
      </c>
      <c r="O12" s="183" t="s">
        <v>175</v>
      </c>
      <c r="P12" s="183" t="s">
        <v>176</v>
      </c>
      <c r="Q12" s="183" t="s">
        <v>176</v>
      </c>
      <c r="R12" s="183" t="s">
        <v>175</v>
      </c>
      <c r="S12" s="183" t="s">
        <v>176</v>
      </c>
      <c r="T12" s="183" t="s">
        <v>176</v>
      </c>
      <c r="U12" s="183" t="s">
        <v>175</v>
      </c>
      <c r="V12" s="183" t="s">
        <v>176</v>
      </c>
      <c r="W12" s="183" t="s">
        <v>176</v>
      </c>
      <c r="X12" s="183" t="s">
        <v>175</v>
      </c>
      <c r="Y12" s="183" t="s">
        <v>176</v>
      </c>
      <c r="Z12" s="183" t="s">
        <v>176</v>
      </c>
      <c r="AA12" s="183" t="s">
        <v>175</v>
      </c>
      <c r="AB12" s="183" t="s">
        <v>176</v>
      </c>
      <c r="AC12" s="183" t="s">
        <v>176</v>
      </c>
      <c r="AD12" s="183" t="s">
        <v>175</v>
      </c>
      <c r="AE12" s="183" t="s">
        <v>176</v>
      </c>
      <c r="AF12" s="183" t="s">
        <v>176</v>
      </c>
      <c r="AG12" s="183" t="s">
        <v>190</v>
      </c>
      <c r="AH12" s="183" t="s">
        <v>176</v>
      </c>
      <c r="AI12" s="183" t="s">
        <v>190</v>
      </c>
      <c r="AJ12" s="183" t="s">
        <v>219</v>
      </c>
      <c r="AK12" s="183" t="s">
        <v>203</v>
      </c>
      <c r="AL12" s="183" t="s">
        <v>219</v>
      </c>
    </row>
    <row r="13" s="181" customFormat="true" ht="24" hidden="false" customHeight="false" outlineLevel="0" collapsed="false">
      <c r="A13" s="183" t="n">
        <v>8</v>
      </c>
      <c r="B13" s="17" t="s">
        <v>59</v>
      </c>
      <c r="C13" s="183" t="s">
        <v>175</v>
      </c>
      <c r="D13" s="183" t="s">
        <v>176</v>
      </c>
      <c r="E13" s="183" t="s">
        <v>176</v>
      </c>
      <c r="F13" s="183" t="s">
        <v>205</v>
      </c>
      <c r="G13" s="183" t="s">
        <v>176</v>
      </c>
      <c r="H13" s="183" t="s">
        <v>206</v>
      </c>
      <c r="I13" s="183" t="s">
        <v>197</v>
      </c>
      <c r="J13" s="183" t="s">
        <v>176</v>
      </c>
      <c r="K13" s="183" t="s">
        <v>220</v>
      </c>
      <c r="L13" s="183" t="s">
        <v>221</v>
      </c>
      <c r="M13" s="183" t="s">
        <v>176</v>
      </c>
      <c r="N13" s="183" t="s">
        <v>222</v>
      </c>
      <c r="O13" s="183" t="s">
        <v>175</v>
      </c>
      <c r="P13" s="183" t="s">
        <v>176</v>
      </c>
      <c r="Q13" s="183" t="s">
        <v>176</v>
      </c>
      <c r="R13" s="183" t="s">
        <v>175</v>
      </c>
      <c r="S13" s="183" t="s">
        <v>176</v>
      </c>
      <c r="T13" s="183" t="s">
        <v>176</v>
      </c>
      <c r="U13" s="183" t="s">
        <v>175</v>
      </c>
      <c r="V13" s="183" t="s">
        <v>176</v>
      </c>
      <c r="W13" s="183" t="s">
        <v>176</v>
      </c>
      <c r="X13" s="183" t="s">
        <v>175</v>
      </c>
      <c r="Y13" s="183" t="s">
        <v>176</v>
      </c>
      <c r="Z13" s="183" t="s">
        <v>176</v>
      </c>
      <c r="AA13" s="183" t="s">
        <v>175</v>
      </c>
      <c r="AB13" s="183" t="s">
        <v>176</v>
      </c>
      <c r="AC13" s="183" t="s">
        <v>176</v>
      </c>
      <c r="AD13" s="183" t="s">
        <v>175</v>
      </c>
      <c r="AE13" s="183" t="s">
        <v>176</v>
      </c>
      <c r="AF13" s="183" t="s">
        <v>176</v>
      </c>
      <c r="AG13" s="183" t="s">
        <v>176</v>
      </c>
      <c r="AH13" s="183" t="s">
        <v>176</v>
      </c>
      <c r="AI13" s="183" t="s">
        <v>176</v>
      </c>
      <c r="AJ13" s="183" t="s">
        <v>223</v>
      </c>
      <c r="AK13" s="183" t="s">
        <v>203</v>
      </c>
      <c r="AL13" s="183" t="s">
        <v>223</v>
      </c>
    </row>
    <row r="14" s="181" customFormat="true" ht="24" hidden="false" customHeight="false" outlineLevel="0" collapsed="false">
      <c r="A14" s="183" t="n">
        <v>9</v>
      </c>
      <c r="B14" s="17" t="s">
        <v>66</v>
      </c>
      <c r="C14" s="183" t="s">
        <v>175</v>
      </c>
      <c r="D14" s="183" t="s">
        <v>176</v>
      </c>
      <c r="E14" s="183" t="s">
        <v>176</v>
      </c>
      <c r="F14" s="183" t="s">
        <v>204</v>
      </c>
      <c r="G14" s="183" t="s">
        <v>176</v>
      </c>
      <c r="H14" s="183" t="s">
        <v>187</v>
      </c>
      <c r="I14" s="183" t="s">
        <v>207</v>
      </c>
      <c r="J14" s="183" t="s">
        <v>176</v>
      </c>
      <c r="K14" s="183" t="s">
        <v>208</v>
      </c>
      <c r="L14" s="183" t="s">
        <v>175</v>
      </c>
      <c r="M14" s="183" t="s">
        <v>176</v>
      </c>
      <c r="N14" s="183" t="s">
        <v>176</v>
      </c>
      <c r="O14" s="183" t="s">
        <v>175</v>
      </c>
      <c r="P14" s="183" t="s">
        <v>176</v>
      </c>
      <c r="Q14" s="183" t="s">
        <v>176</v>
      </c>
      <c r="R14" s="183" t="s">
        <v>175</v>
      </c>
      <c r="S14" s="183" t="s">
        <v>176</v>
      </c>
      <c r="T14" s="183" t="s">
        <v>176</v>
      </c>
      <c r="U14" s="183" t="s">
        <v>175</v>
      </c>
      <c r="V14" s="183" t="s">
        <v>176</v>
      </c>
      <c r="W14" s="183" t="s">
        <v>176</v>
      </c>
      <c r="X14" s="183" t="s">
        <v>175</v>
      </c>
      <c r="Y14" s="183" t="s">
        <v>176</v>
      </c>
      <c r="Z14" s="183" t="s">
        <v>176</v>
      </c>
      <c r="AA14" s="183" t="s">
        <v>175</v>
      </c>
      <c r="AB14" s="183" t="s">
        <v>176</v>
      </c>
      <c r="AC14" s="183" t="s">
        <v>176</v>
      </c>
      <c r="AD14" s="183" t="s">
        <v>175</v>
      </c>
      <c r="AE14" s="183" t="s">
        <v>176</v>
      </c>
      <c r="AF14" s="183" t="s">
        <v>176</v>
      </c>
      <c r="AG14" s="183" t="s">
        <v>190</v>
      </c>
      <c r="AH14" s="183" t="s">
        <v>176</v>
      </c>
      <c r="AI14" s="183" t="s">
        <v>190</v>
      </c>
      <c r="AJ14" s="183" t="s">
        <v>224</v>
      </c>
      <c r="AK14" s="183" t="s">
        <v>203</v>
      </c>
      <c r="AL14" s="183" t="s">
        <v>224</v>
      </c>
    </row>
    <row r="15" s="181" customFormat="true" ht="24" hidden="false" customHeight="false" outlineLevel="0" collapsed="false">
      <c r="A15" s="183" t="n">
        <v>10</v>
      </c>
      <c r="B15" s="17" t="s">
        <v>73</v>
      </c>
      <c r="C15" s="183" t="s">
        <v>175</v>
      </c>
      <c r="D15" s="183" t="s">
        <v>176</v>
      </c>
      <c r="E15" s="183" t="s">
        <v>176</v>
      </c>
      <c r="F15" s="183" t="s">
        <v>204</v>
      </c>
      <c r="G15" s="183" t="s">
        <v>176</v>
      </c>
      <c r="H15" s="183" t="s">
        <v>187</v>
      </c>
      <c r="I15" s="183" t="s">
        <v>225</v>
      </c>
      <c r="J15" s="183" t="s">
        <v>176</v>
      </c>
      <c r="K15" s="183" t="s">
        <v>178</v>
      </c>
      <c r="L15" s="183" t="s">
        <v>216</v>
      </c>
      <c r="M15" s="183" t="s">
        <v>176</v>
      </c>
      <c r="N15" s="183" t="s">
        <v>217</v>
      </c>
      <c r="O15" s="183" t="s">
        <v>175</v>
      </c>
      <c r="P15" s="183" t="s">
        <v>176</v>
      </c>
      <c r="Q15" s="183" t="s">
        <v>176</v>
      </c>
      <c r="R15" s="183" t="s">
        <v>175</v>
      </c>
      <c r="S15" s="183" t="s">
        <v>176</v>
      </c>
      <c r="T15" s="183" t="s">
        <v>176</v>
      </c>
      <c r="U15" s="183" t="s">
        <v>175</v>
      </c>
      <c r="V15" s="183" t="s">
        <v>176</v>
      </c>
      <c r="W15" s="183" t="s">
        <v>176</v>
      </c>
      <c r="X15" s="183" t="s">
        <v>175</v>
      </c>
      <c r="Y15" s="183" t="s">
        <v>176</v>
      </c>
      <c r="Z15" s="183" t="s">
        <v>176</v>
      </c>
      <c r="AA15" s="183" t="s">
        <v>175</v>
      </c>
      <c r="AB15" s="183" t="s">
        <v>176</v>
      </c>
      <c r="AC15" s="183" t="s">
        <v>176</v>
      </c>
      <c r="AD15" s="183" t="s">
        <v>175</v>
      </c>
      <c r="AE15" s="183" t="s">
        <v>176</v>
      </c>
      <c r="AF15" s="183" t="s">
        <v>176</v>
      </c>
      <c r="AG15" s="183" t="s">
        <v>176</v>
      </c>
      <c r="AH15" s="183" t="s">
        <v>176</v>
      </c>
      <c r="AI15" s="183" t="s">
        <v>176</v>
      </c>
      <c r="AJ15" s="183" t="s">
        <v>226</v>
      </c>
      <c r="AK15" s="183" t="s">
        <v>203</v>
      </c>
      <c r="AL15" s="183" t="s">
        <v>226</v>
      </c>
    </row>
    <row r="16" s="181" customFormat="true" ht="24" hidden="false" customHeight="false" outlineLevel="0" collapsed="false">
      <c r="A16" s="183" t="n">
        <v>11</v>
      </c>
      <c r="B16" s="17" t="s">
        <v>81</v>
      </c>
      <c r="C16" s="183" t="s">
        <v>204</v>
      </c>
      <c r="D16" s="183" t="s">
        <v>176</v>
      </c>
      <c r="E16" s="183" t="s">
        <v>187</v>
      </c>
      <c r="F16" s="183" t="s">
        <v>204</v>
      </c>
      <c r="G16" s="183" t="s">
        <v>176</v>
      </c>
      <c r="H16" s="183" t="s">
        <v>187</v>
      </c>
      <c r="I16" s="183" t="s">
        <v>197</v>
      </c>
      <c r="J16" s="183" t="s">
        <v>176</v>
      </c>
      <c r="K16" s="183" t="s">
        <v>220</v>
      </c>
      <c r="L16" s="183" t="s">
        <v>180</v>
      </c>
      <c r="M16" s="183" t="s">
        <v>176</v>
      </c>
      <c r="N16" s="183" t="s">
        <v>198</v>
      </c>
      <c r="O16" s="183" t="s">
        <v>175</v>
      </c>
      <c r="P16" s="183" t="s">
        <v>176</v>
      </c>
      <c r="Q16" s="183" t="s">
        <v>176</v>
      </c>
      <c r="R16" s="183" t="s">
        <v>175</v>
      </c>
      <c r="S16" s="183" t="s">
        <v>176</v>
      </c>
      <c r="T16" s="183" t="s">
        <v>176</v>
      </c>
      <c r="U16" s="183" t="s">
        <v>175</v>
      </c>
      <c r="V16" s="183" t="s">
        <v>176</v>
      </c>
      <c r="W16" s="183" t="s">
        <v>176</v>
      </c>
      <c r="X16" s="183" t="s">
        <v>175</v>
      </c>
      <c r="Y16" s="183" t="s">
        <v>176</v>
      </c>
      <c r="Z16" s="183" t="s">
        <v>176</v>
      </c>
      <c r="AA16" s="183" t="s">
        <v>175</v>
      </c>
      <c r="AB16" s="183" t="s">
        <v>176</v>
      </c>
      <c r="AC16" s="183" t="s">
        <v>176</v>
      </c>
      <c r="AD16" s="183" t="s">
        <v>175</v>
      </c>
      <c r="AE16" s="183" t="s">
        <v>176</v>
      </c>
      <c r="AF16" s="183" t="s">
        <v>176</v>
      </c>
      <c r="AG16" s="183" t="s">
        <v>176</v>
      </c>
      <c r="AH16" s="183" t="s">
        <v>176</v>
      </c>
      <c r="AI16" s="183" t="s">
        <v>176</v>
      </c>
      <c r="AJ16" s="183" t="s">
        <v>227</v>
      </c>
      <c r="AK16" s="183" t="s">
        <v>203</v>
      </c>
      <c r="AL16" s="183" t="s">
        <v>227</v>
      </c>
    </row>
    <row r="17" s="181" customFormat="true" ht="24" hidden="false" customHeight="false" outlineLevel="0" collapsed="false">
      <c r="A17" s="183" t="n">
        <v>12</v>
      </c>
      <c r="B17" s="17" t="s">
        <v>88</v>
      </c>
      <c r="C17" s="183" t="s">
        <v>175</v>
      </c>
      <c r="D17" s="183" t="s">
        <v>176</v>
      </c>
      <c r="E17" s="183" t="s">
        <v>176</v>
      </c>
      <c r="F17" s="183" t="s">
        <v>215</v>
      </c>
      <c r="G17" s="183" t="s">
        <v>176</v>
      </c>
      <c r="H17" s="183" t="s">
        <v>188</v>
      </c>
      <c r="I17" s="183" t="s">
        <v>216</v>
      </c>
      <c r="J17" s="183" t="s">
        <v>176</v>
      </c>
      <c r="K17" s="183" t="s">
        <v>217</v>
      </c>
      <c r="L17" s="183" t="s">
        <v>221</v>
      </c>
      <c r="M17" s="183" t="s">
        <v>176</v>
      </c>
      <c r="N17" s="183" t="s">
        <v>222</v>
      </c>
      <c r="O17" s="183" t="s">
        <v>175</v>
      </c>
      <c r="P17" s="183" t="s">
        <v>176</v>
      </c>
      <c r="Q17" s="183" t="s">
        <v>176</v>
      </c>
      <c r="R17" s="183" t="s">
        <v>175</v>
      </c>
      <c r="S17" s="183" t="s">
        <v>176</v>
      </c>
      <c r="T17" s="183" t="s">
        <v>176</v>
      </c>
      <c r="U17" s="183" t="s">
        <v>175</v>
      </c>
      <c r="V17" s="183" t="s">
        <v>176</v>
      </c>
      <c r="W17" s="183" t="s">
        <v>176</v>
      </c>
      <c r="X17" s="183" t="s">
        <v>175</v>
      </c>
      <c r="Y17" s="183" t="s">
        <v>176</v>
      </c>
      <c r="Z17" s="183" t="s">
        <v>176</v>
      </c>
      <c r="AA17" s="183" t="s">
        <v>175</v>
      </c>
      <c r="AB17" s="183" t="s">
        <v>176</v>
      </c>
      <c r="AC17" s="183" t="s">
        <v>176</v>
      </c>
      <c r="AD17" s="183" t="s">
        <v>175</v>
      </c>
      <c r="AE17" s="183" t="s">
        <v>176</v>
      </c>
      <c r="AF17" s="183" t="s">
        <v>176</v>
      </c>
      <c r="AG17" s="183" t="s">
        <v>176</v>
      </c>
      <c r="AH17" s="183" t="s">
        <v>176</v>
      </c>
      <c r="AI17" s="183" t="s">
        <v>176</v>
      </c>
      <c r="AJ17" s="183" t="s">
        <v>228</v>
      </c>
      <c r="AK17" s="183" t="s">
        <v>203</v>
      </c>
      <c r="AL17" s="183" t="s">
        <v>228</v>
      </c>
    </row>
    <row r="18" s="181" customFormat="true" ht="24" hidden="false" customHeight="false" outlineLevel="0" collapsed="false">
      <c r="A18" s="183" t="n">
        <v>13</v>
      </c>
      <c r="B18" s="17" t="s">
        <v>95</v>
      </c>
      <c r="C18" s="183" t="s">
        <v>175</v>
      </c>
      <c r="D18" s="183" t="s">
        <v>176</v>
      </c>
      <c r="E18" s="183" t="s">
        <v>176</v>
      </c>
      <c r="F18" s="183" t="s">
        <v>204</v>
      </c>
      <c r="G18" s="183" t="s">
        <v>176</v>
      </c>
      <c r="H18" s="183" t="s">
        <v>187</v>
      </c>
      <c r="I18" s="183" t="s">
        <v>177</v>
      </c>
      <c r="J18" s="183" t="s">
        <v>176</v>
      </c>
      <c r="K18" s="183" t="s">
        <v>194</v>
      </c>
      <c r="L18" s="183" t="s">
        <v>186</v>
      </c>
      <c r="M18" s="183" t="s">
        <v>176</v>
      </c>
      <c r="N18" s="183" t="s">
        <v>229</v>
      </c>
      <c r="O18" s="183" t="s">
        <v>175</v>
      </c>
      <c r="P18" s="183" t="s">
        <v>176</v>
      </c>
      <c r="Q18" s="183" t="s">
        <v>176</v>
      </c>
      <c r="R18" s="183" t="s">
        <v>175</v>
      </c>
      <c r="S18" s="183" t="s">
        <v>176</v>
      </c>
      <c r="T18" s="183" t="s">
        <v>176</v>
      </c>
      <c r="U18" s="183" t="s">
        <v>175</v>
      </c>
      <c r="V18" s="183" t="s">
        <v>176</v>
      </c>
      <c r="W18" s="183" t="s">
        <v>176</v>
      </c>
      <c r="X18" s="183" t="s">
        <v>175</v>
      </c>
      <c r="Y18" s="183" t="s">
        <v>176</v>
      </c>
      <c r="Z18" s="183" t="s">
        <v>176</v>
      </c>
      <c r="AA18" s="183" t="s">
        <v>175</v>
      </c>
      <c r="AB18" s="183" t="s">
        <v>176</v>
      </c>
      <c r="AC18" s="183" t="s">
        <v>176</v>
      </c>
      <c r="AD18" s="183" t="s">
        <v>175</v>
      </c>
      <c r="AE18" s="183" t="s">
        <v>176</v>
      </c>
      <c r="AF18" s="183" t="s">
        <v>176</v>
      </c>
      <c r="AG18" s="183" t="s">
        <v>176</v>
      </c>
      <c r="AH18" s="183" t="s">
        <v>176</v>
      </c>
      <c r="AI18" s="183" t="s">
        <v>176</v>
      </c>
      <c r="AJ18" s="183" t="s">
        <v>209</v>
      </c>
      <c r="AK18" s="183" t="s">
        <v>203</v>
      </c>
      <c r="AL18" s="183" t="s">
        <v>209</v>
      </c>
    </row>
    <row r="19" s="184" customFormat="true" ht="24" hidden="false" customHeight="false" outlineLevel="0" collapsed="false">
      <c r="A19" s="183" t="n">
        <v>14</v>
      </c>
      <c r="B19" s="17" t="s">
        <v>139</v>
      </c>
      <c r="C19" s="183" t="s">
        <v>175</v>
      </c>
      <c r="D19" s="183" t="s">
        <v>176</v>
      </c>
      <c r="E19" s="183" t="s">
        <v>176</v>
      </c>
      <c r="F19" s="183" t="s">
        <v>189</v>
      </c>
      <c r="G19" s="183" t="s">
        <v>176</v>
      </c>
      <c r="H19" s="183" t="s">
        <v>190</v>
      </c>
      <c r="I19" s="183" t="s">
        <v>186</v>
      </c>
      <c r="J19" s="183" t="s">
        <v>176</v>
      </c>
      <c r="K19" s="183" t="s">
        <v>229</v>
      </c>
      <c r="L19" s="183" t="s">
        <v>186</v>
      </c>
      <c r="M19" s="183" t="s">
        <v>176</v>
      </c>
      <c r="N19" s="183" t="s">
        <v>229</v>
      </c>
      <c r="O19" s="183" t="s">
        <v>175</v>
      </c>
      <c r="P19" s="183" t="s">
        <v>176</v>
      </c>
      <c r="Q19" s="183" t="s">
        <v>176</v>
      </c>
      <c r="R19" s="183" t="s">
        <v>175</v>
      </c>
      <c r="S19" s="183" t="s">
        <v>176</v>
      </c>
      <c r="T19" s="183" t="s">
        <v>176</v>
      </c>
      <c r="U19" s="183" t="s">
        <v>175</v>
      </c>
      <c r="V19" s="183" t="s">
        <v>176</v>
      </c>
      <c r="W19" s="183" t="s">
        <v>176</v>
      </c>
      <c r="X19" s="183" t="s">
        <v>175</v>
      </c>
      <c r="Y19" s="183" t="s">
        <v>176</v>
      </c>
      <c r="Z19" s="183" t="s">
        <v>176</v>
      </c>
      <c r="AA19" s="183" t="s">
        <v>175</v>
      </c>
      <c r="AB19" s="183" t="s">
        <v>176</v>
      </c>
      <c r="AC19" s="183" t="s">
        <v>176</v>
      </c>
      <c r="AD19" s="183" t="s">
        <v>175</v>
      </c>
      <c r="AE19" s="183" t="s">
        <v>176</v>
      </c>
      <c r="AF19" s="183" t="s">
        <v>176</v>
      </c>
      <c r="AG19" s="183" t="s">
        <v>176</v>
      </c>
      <c r="AH19" s="183" t="s">
        <v>176</v>
      </c>
      <c r="AI19" s="183" t="s">
        <v>176</v>
      </c>
      <c r="AJ19" s="183" t="s">
        <v>230</v>
      </c>
      <c r="AK19" s="183" t="s">
        <v>203</v>
      </c>
      <c r="AL19" s="183" t="s">
        <v>230</v>
      </c>
    </row>
    <row r="20" customFormat="false" ht="24" hidden="false" customHeight="false" outlineLevel="0" collapsed="false">
      <c r="A20" s="183" t="n">
        <v>15</v>
      </c>
      <c r="B20" s="17" t="s">
        <v>105</v>
      </c>
      <c r="C20" s="183" t="s">
        <v>175</v>
      </c>
      <c r="D20" s="183" t="s">
        <v>176</v>
      </c>
      <c r="E20" s="183" t="s">
        <v>176</v>
      </c>
      <c r="F20" s="183" t="s">
        <v>189</v>
      </c>
      <c r="G20" s="183" t="s">
        <v>176</v>
      </c>
      <c r="H20" s="183" t="s">
        <v>190</v>
      </c>
      <c r="I20" s="183" t="s">
        <v>205</v>
      </c>
      <c r="J20" s="183" t="s">
        <v>176</v>
      </c>
      <c r="K20" s="183" t="s">
        <v>206</v>
      </c>
      <c r="L20" s="183" t="s">
        <v>204</v>
      </c>
      <c r="M20" s="183" t="s">
        <v>176</v>
      </c>
      <c r="N20" s="183" t="s">
        <v>187</v>
      </c>
      <c r="O20" s="183" t="s">
        <v>175</v>
      </c>
      <c r="P20" s="183" t="s">
        <v>176</v>
      </c>
      <c r="Q20" s="183" t="s">
        <v>176</v>
      </c>
      <c r="R20" s="183" t="s">
        <v>175</v>
      </c>
      <c r="S20" s="183" t="s">
        <v>176</v>
      </c>
      <c r="T20" s="183" t="s">
        <v>176</v>
      </c>
      <c r="U20" s="183" t="s">
        <v>175</v>
      </c>
      <c r="V20" s="183" t="s">
        <v>176</v>
      </c>
      <c r="W20" s="183" t="s">
        <v>176</v>
      </c>
      <c r="X20" s="183" t="s">
        <v>175</v>
      </c>
      <c r="Y20" s="183" t="s">
        <v>176</v>
      </c>
      <c r="Z20" s="183" t="s">
        <v>176</v>
      </c>
      <c r="AA20" s="183" t="s">
        <v>175</v>
      </c>
      <c r="AB20" s="183" t="s">
        <v>176</v>
      </c>
      <c r="AC20" s="183" t="s">
        <v>176</v>
      </c>
      <c r="AD20" s="183" t="s">
        <v>175</v>
      </c>
      <c r="AE20" s="183" t="s">
        <v>176</v>
      </c>
      <c r="AF20" s="183" t="s">
        <v>176</v>
      </c>
      <c r="AG20" s="183" t="s">
        <v>176</v>
      </c>
      <c r="AH20" s="183" t="s">
        <v>176</v>
      </c>
      <c r="AI20" s="183" t="s">
        <v>176</v>
      </c>
      <c r="AJ20" s="183" t="s">
        <v>231</v>
      </c>
      <c r="AK20" s="183" t="s">
        <v>203</v>
      </c>
      <c r="AL20" s="183" t="s">
        <v>231</v>
      </c>
    </row>
    <row r="21" customFormat="false" ht="24" hidden="false" customHeight="false" outlineLevel="0" collapsed="false">
      <c r="A21" s="185" t="s">
        <v>125</v>
      </c>
      <c r="B21" s="185"/>
      <c r="C21" s="186" t="s">
        <v>200</v>
      </c>
      <c r="D21" s="186" t="s">
        <v>203</v>
      </c>
      <c r="E21" s="186" t="s">
        <v>200</v>
      </c>
      <c r="F21" s="186" t="s">
        <v>232</v>
      </c>
      <c r="G21" s="186" t="s">
        <v>233</v>
      </c>
      <c r="H21" s="186" t="s">
        <v>234</v>
      </c>
      <c r="I21" s="186" t="s">
        <v>235</v>
      </c>
      <c r="J21" s="186" t="s">
        <v>236</v>
      </c>
      <c r="K21" s="186" t="s">
        <v>237</v>
      </c>
      <c r="L21" s="186" t="s">
        <v>238</v>
      </c>
      <c r="M21" s="186" t="s">
        <v>234</v>
      </c>
      <c r="N21" s="186" t="s">
        <v>239</v>
      </c>
      <c r="O21" s="186" t="s">
        <v>203</v>
      </c>
      <c r="P21" s="186" t="s">
        <v>203</v>
      </c>
      <c r="Q21" s="186" t="s">
        <v>203</v>
      </c>
      <c r="R21" s="186" t="s">
        <v>203</v>
      </c>
      <c r="S21" s="186" t="s">
        <v>203</v>
      </c>
      <c r="T21" s="186" t="s">
        <v>203</v>
      </c>
      <c r="U21" s="186" t="s">
        <v>240</v>
      </c>
      <c r="V21" s="186" t="s">
        <v>200</v>
      </c>
      <c r="W21" s="186" t="s">
        <v>241</v>
      </c>
      <c r="X21" s="186" t="s">
        <v>203</v>
      </c>
      <c r="Y21" s="186" t="s">
        <v>203</v>
      </c>
      <c r="Z21" s="186" t="s">
        <v>203</v>
      </c>
      <c r="AA21" s="186" t="s">
        <v>242</v>
      </c>
      <c r="AB21" s="186" t="s">
        <v>203</v>
      </c>
      <c r="AC21" s="186" t="s">
        <v>242</v>
      </c>
      <c r="AD21" s="186" t="s">
        <v>203</v>
      </c>
      <c r="AE21" s="186" t="s">
        <v>203</v>
      </c>
      <c r="AF21" s="186" t="s">
        <v>203</v>
      </c>
      <c r="AG21" s="186" t="s">
        <v>200</v>
      </c>
      <c r="AH21" s="186" t="s">
        <v>203</v>
      </c>
      <c r="AI21" s="186" t="s">
        <v>200</v>
      </c>
      <c r="AJ21" s="186" t="s">
        <v>243</v>
      </c>
      <c r="AK21" s="186" t="s">
        <v>244</v>
      </c>
      <c r="AL21" s="186" t="s">
        <v>245</v>
      </c>
    </row>
    <row r="23" customFormat="false" ht="24" hidden="false" customHeight="false" outlineLevel="0" collapsed="false">
      <c r="A23" s="187" t="s">
        <v>246</v>
      </c>
    </row>
  </sheetData>
  <mergeCells count="17">
    <mergeCell ref="A1:AL1"/>
    <mergeCell ref="A2:AL2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21:B2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4:01:42Z</dcterms:created>
  <dc:creator>KKD 2011 V.2</dc:creator>
  <dc:description/>
  <dc:language>en-US</dc:language>
  <cp:lastModifiedBy>computer</cp:lastModifiedBy>
  <cp:lastPrinted>2020-07-29T02:58:57Z</cp:lastPrinted>
  <dcterms:modified xsi:type="dcterms:W3CDTF">2024-10-09T07:36:01Z</dcterms:modified>
  <cp:revision>0</cp:revision>
  <dc:subject/>
  <dc:title/>
</cp:coreProperties>
</file>