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สรุป" sheetId="1" state="visible" r:id="rId2"/>
    <sheet name="ข้อมูลพื้นฐาน" sheetId="2" state="visible" r:id="rId3"/>
    <sheet name="อำเภอ" sheetId="3" state="visible" r:id="rId4"/>
    <sheet name="จำนวนเด็ก (2)" sheetId="4" state="visible" r:id="rId5"/>
    <sheet name="จำนวนเด็ก" sheetId="5" state="visible" r:id="rId6"/>
  </sheets>
  <definedNames>
    <definedName function="false" hidden="true" localSheetId="1" name="_xlnm._FilterDatabase" vbProcedure="false">ข้อมูลพื้นฐาน!$A$2:$Q$316</definedName>
    <definedName function="false" hidden="true" localSheetId="4" name="_xlnm._FilterDatabase" vbProcedure="false">จำนวนเด็ก!$A$2:$X$318</definedName>
    <definedName function="false" hidden="true" localSheetId="3" name="_xlnm._FilterDatabase" vbProcedure="false">'จำนวนเด็ก (2)'!$A$2:$X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2" uniqueCount="1248">
  <si>
    <t xml:space="preserve">อบจ</t>
  </si>
  <si>
    <t xml:space="preserve">เทศบาลเมือง</t>
  </si>
  <si>
    <t xml:space="preserve">เทศบาลตำบล</t>
  </si>
  <si>
    <r>
      <rPr>
        <sz val="12"/>
        <color rgb="FF000000"/>
        <rFont val="Noto Sans Devanagari"/>
        <family val="2"/>
      </rPr>
      <t xml:space="preserve">อบต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รวม อปท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ศพด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รวม อปท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และ ศพด</t>
    </r>
    <r>
      <rPr>
        <sz val="12"/>
        <color rgb="FF000000"/>
        <rFont val="TH SarabunPSK"/>
        <family val="2"/>
      </rPr>
      <t xml:space="preserve">.</t>
    </r>
  </si>
  <si>
    <r>
      <rPr>
        <b val="true"/>
        <sz val="11"/>
        <color rgb="FF000000"/>
        <rFont val="Noto Sans Devanagari"/>
        <family val="2"/>
      </rPr>
      <t xml:space="preserve">ชั้น</t>
    </r>
    <r>
      <rPr>
        <b val="true"/>
        <sz val="11"/>
        <color rgb="FF000000"/>
        <rFont val="TH SarabunPSK"/>
        <family val="2"/>
      </rPr>
      <t xml:space="preserve">/</t>
    </r>
    <r>
      <rPr>
        <b val="true"/>
        <sz val="11"/>
        <color rgb="FF000000"/>
        <rFont val="Noto Sans Devanagari"/>
        <family val="2"/>
      </rPr>
      <t xml:space="preserve">เพศ</t>
    </r>
  </si>
  <si>
    <t xml:space="preserve">รวม</t>
  </si>
  <si>
    <t xml:space="preserve">ห้อง</t>
  </si>
  <si>
    <r>
      <rPr>
        <b val="true"/>
        <sz val="12"/>
        <color rgb="FF000000"/>
        <rFont val="Noto Sans Devanagari"/>
        <family val="2"/>
      </rPr>
      <t xml:space="preserve">ชั้น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เพศ</t>
    </r>
  </si>
  <si>
    <r>
      <rPr>
        <b val="true"/>
        <sz val="11"/>
        <color rgb="FF000000"/>
        <rFont val="Noto Sans Devanagari"/>
        <family val="2"/>
      </rPr>
      <t xml:space="preserve">เด็ก </t>
    </r>
    <r>
      <rPr>
        <b val="true"/>
        <sz val="11"/>
        <color rgb="FF000000"/>
        <rFont val="TH SarabunPSK"/>
        <family val="2"/>
      </rPr>
      <t xml:space="preserve">2 </t>
    </r>
    <r>
      <rPr>
        <b val="true"/>
        <sz val="11"/>
        <color rgb="FF000000"/>
        <rFont val="Noto Sans Devanagari"/>
        <family val="2"/>
      </rPr>
      <t xml:space="preserve">ขวบ</t>
    </r>
  </si>
  <si>
    <r>
      <rPr>
        <sz val="12"/>
        <color rgb="FF000000"/>
        <rFont val="Noto Sans Devanagari"/>
        <family val="2"/>
      </rPr>
      <t xml:space="preserve">อบ</t>
    </r>
    <r>
      <rPr>
        <sz val="12"/>
        <color rgb="FF000000"/>
        <rFont val="TH SarabunPSK"/>
        <family val="2"/>
      </rPr>
      <t xml:space="preserve">.1</t>
    </r>
  </si>
  <si>
    <r>
      <rPr>
        <sz val="12"/>
        <color rgb="FF000000"/>
        <rFont val="Noto Sans Devanagari"/>
        <family val="2"/>
      </rPr>
      <t xml:space="preserve">อบ</t>
    </r>
    <r>
      <rPr>
        <sz val="12"/>
        <color rgb="FF000000"/>
        <rFont val="TH SarabunPSK"/>
        <family val="2"/>
      </rPr>
      <t xml:space="preserve">.2</t>
    </r>
  </si>
  <si>
    <r>
      <rPr>
        <sz val="12"/>
        <color rgb="FF000000"/>
        <rFont val="Noto Sans Devanagari"/>
        <family val="2"/>
      </rPr>
      <t xml:space="preserve">อบ</t>
    </r>
    <r>
      <rPr>
        <sz val="12"/>
        <color rgb="FF000000"/>
        <rFont val="TH SarabunPSK"/>
        <family val="2"/>
      </rPr>
      <t xml:space="preserve">.3</t>
    </r>
  </si>
  <si>
    <r>
      <rPr>
        <b val="true"/>
        <sz val="11"/>
        <color rgb="FF000000"/>
        <rFont val="Noto Sans Devanagari"/>
        <family val="2"/>
      </rPr>
      <t xml:space="preserve">รวม อบ</t>
    </r>
    <r>
      <rPr>
        <b val="true"/>
        <sz val="11"/>
        <color rgb="FF000000"/>
        <rFont val="TH SarabunPSK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ป</t>
    </r>
    <r>
      <rPr>
        <sz val="12"/>
        <color rgb="FF000000"/>
        <rFont val="TH SarabunPSK"/>
        <family val="2"/>
      </rPr>
      <t xml:space="preserve">.1</t>
    </r>
  </si>
  <si>
    <r>
      <rPr>
        <sz val="12"/>
        <color rgb="FF000000"/>
        <rFont val="Noto Sans Devanagari"/>
        <family val="2"/>
      </rPr>
      <t xml:space="preserve">ป</t>
    </r>
    <r>
      <rPr>
        <sz val="12"/>
        <color rgb="FF000000"/>
        <rFont val="TH SarabunPSK"/>
        <family val="2"/>
      </rPr>
      <t xml:space="preserve">.2</t>
    </r>
  </si>
  <si>
    <r>
      <rPr>
        <sz val="12"/>
        <color rgb="FF000000"/>
        <rFont val="Noto Sans Devanagari"/>
        <family val="2"/>
      </rPr>
      <t xml:space="preserve">ป</t>
    </r>
    <r>
      <rPr>
        <sz val="12"/>
        <color rgb="FF000000"/>
        <rFont val="TH SarabunPSK"/>
        <family val="2"/>
      </rPr>
      <t xml:space="preserve">.3</t>
    </r>
  </si>
  <si>
    <r>
      <rPr>
        <sz val="12"/>
        <color rgb="FF000000"/>
        <rFont val="Noto Sans Devanagari"/>
        <family val="2"/>
      </rPr>
      <t xml:space="preserve">ป</t>
    </r>
    <r>
      <rPr>
        <sz val="12"/>
        <color rgb="FF000000"/>
        <rFont val="TH SarabunPSK"/>
        <family val="2"/>
      </rPr>
      <t xml:space="preserve">.4</t>
    </r>
  </si>
  <si>
    <r>
      <rPr>
        <sz val="12"/>
        <color rgb="FF000000"/>
        <rFont val="Noto Sans Devanagari"/>
        <family val="2"/>
      </rPr>
      <t xml:space="preserve">ป</t>
    </r>
    <r>
      <rPr>
        <sz val="12"/>
        <color rgb="FF000000"/>
        <rFont val="TH SarabunPSK"/>
        <family val="2"/>
      </rPr>
      <t xml:space="preserve">.5</t>
    </r>
  </si>
  <si>
    <r>
      <rPr>
        <sz val="12"/>
        <color rgb="FF000000"/>
        <rFont val="Noto Sans Devanagari"/>
        <family val="2"/>
      </rPr>
      <t xml:space="preserve">ป</t>
    </r>
    <r>
      <rPr>
        <sz val="12"/>
        <color rgb="FF000000"/>
        <rFont val="TH SarabunPSK"/>
        <family val="2"/>
      </rPr>
      <t xml:space="preserve">.6</t>
    </r>
  </si>
  <si>
    <t xml:space="preserve">รวมประถม</t>
  </si>
  <si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1</t>
    </r>
  </si>
  <si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2</t>
    </r>
  </si>
  <si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3</t>
    </r>
  </si>
  <si>
    <t xml:space="preserve">รวมมัธยมต้น</t>
  </si>
  <si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4</t>
    </r>
  </si>
  <si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5</t>
    </r>
  </si>
  <si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6</t>
    </r>
  </si>
  <si>
    <r>
      <rPr>
        <sz val="12"/>
        <rFont val="Noto Sans Devanagari"/>
        <family val="2"/>
      </rPr>
      <t xml:space="preserve">ปวช</t>
    </r>
    <r>
      <rPr>
        <sz val="12"/>
        <rFont val="TH SarabunPSK"/>
        <family val="2"/>
      </rPr>
      <t xml:space="preserve">.1</t>
    </r>
  </si>
  <si>
    <r>
      <rPr>
        <sz val="12"/>
        <color rgb="FF000000"/>
        <rFont val="Noto Sans Devanagari"/>
        <family val="2"/>
      </rPr>
      <t xml:space="preserve">ปวช</t>
    </r>
    <r>
      <rPr>
        <sz val="12"/>
        <color rgb="FF000000"/>
        <rFont val="TH SarabunPSK"/>
        <family val="2"/>
      </rPr>
      <t xml:space="preserve">.1</t>
    </r>
  </si>
  <si>
    <r>
      <rPr>
        <sz val="12"/>
        <rFont val="Noto Sans Devanagari"/>
        <family val="2"/>
      </rPr>
      <t xml:space="preserve">ปวช</t>
    </r>
    <r>
      <rPr>
        <sz val="12"/>
        <rFont val="TH SarabunPSK"/>
        <family val="2"/>
      </rPr>
      <t xml:space="preserve">.2</t>
    </r>
  </si>
  <si>
    <r>
      <rPr>
        <sz val="12"/>
        <color rgb="FF000000"/>
        <rFont val="Noto Sans Devanagari"/>
        <family val="2"/>
      </rPr>
      <t xml:space="preserve">ปวช</t>
    </r>
    <r>
      <rPr>
        <sz val="12"/>
        <color rgb="FF000000"/>
        <rFont val="TH SarabunPSK"/>
        <family val="2"/>
      </rPr>
      <t xml:space="preserve">.2</t>
    </r>
  </si>
  <si>
    <r>
      <rPr>
        <sz val="12"/>
        <rFont val="Noto Sans Devanagari"/>
        <family val="2"/>
      </rPr>
      <t xml:space="preserve">ปวช</t>
    </r>
    <r>
      <rPr>
        <sz val="12"/>
        <rFont val="TH SarabunPSK"/>
        <family val="2"/>
      </rPr>
      <t xml:space="preserve">.3</t>
    </r>
  </si>
  <si>
    <r>
      <rPr>
        <sz val="12"/>
        <color rgb="FF000000"/>
        <rFont val="Noto Sans Devanagari"/>
        <family val="2"/>
      </rPr>
      <t xml:space="preserve">ปวช</t>
    </r>
    <r>
      <rPr>
        <sz val="12"/>
        <color rgb="FF000000"/>
        <rFont val="TH SarabunPSK"/>
        <family val="2"/>
      </rPr>
      <t xml:space="preserve">.3</t>
    </r>
  </si>
  <si>
    <t xml:space="preserve">รวมมัธยมปลายและเทียบเท่า</t>
  </si>
  <si>
    <t xml:space="preserve">รวมทั้งหมด</t>
  </si>
  <si>
    <t xml:space="preserve">รายงานที่ตั้งของศูนย์พัฒนาเด็กเล็กในสังกัดองค์กรปกครองส่วนท้องถิ่น</t>
  </si>
  <si>
    <t xml:space="preserve">ลำดับ</t>
  </si>
  <si>
    <t xml:space="preserve">จังหวัด</t>
  </si>
  <si>
    <t xml:space="preserve">อำเภอ</t>
  </si>
  <si>
    <t xml:space="preserve">อปท</t>
  </si>
  <si>
    <t xml:space="preserve">ORG_CODE</t>
  </si>
  <si>
    <t xml:space="preserve">ชื่อศูนย์พัฒนาเด็กเล็ก</t>
  </si>
  <si>
    <t xml:space="preserve">รหัสศูนย์พัฒนาเด็กเล็ก</t>
  </si>
  <si>
    <t xml:space="preserve">เลขที่</t>
  </si>
  <si>
    <t xml:space="preserve">หมู่</t>
  </si>
  <si>
    <t xml:space="preserve">ซอย</t>
  </si>
  <si>
    <t xml:space="preserve">ถนน</t>
  </si>
  <si>
    <t xml:space="preserve">ตำบล</t>
  </si>
  <si>
    <t xml:space="preserve">รหัสไปรษณีย์</t>
  </si>
  <si>
    <t xml:space="preserve">เบอร์โทรศัพท์</t>
  </si>
  <si>
    <t xml:space="preserve">เบอร์แฟกซ์</t>
  </si>
  <si>
    <t xml:space="preserve">ละติจุด</t>
  </si>
  <si>
    <t xml:space="preserve">ลองติจุด</t>
  </si>
  <si>
    <t xml:space="preserve">มหาสารคาม</t>
  </si>
  <si>
    <t xml:space="preserve">กันทรวิชัย</t>
  </si>
  <si>
    <t xml:space="preserve">เทศบาลตำบลขามเรีย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ขามเรียง</t>
    </r>
  </si>
  <si>
    <t xml:space="preserve">-</t>
  </si>
  <si>
    <t xml:space="preserve">ขามเรีย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ขามเรีย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ขียบ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ดอนน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ะกอก</t>
    </r>
  </si>
  <si>
    <t xml:space="preserve">เทศบาลตำบลโคกพระ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ตำบลโคกพระ</t>
    </r>
  </si>
  <si>
    <t xml:space="preserve">โคกพระ</t>
  </si>
  <si>
    <t xml:space="preserve">043-789105</t>
  </si>
  <si>
    <t xml:space="preserve">เทศบาลตำบลท่าขอนยา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่าขอนยาง</t>
    </r>
  </si>
  <si>
    <t xml:space="preserve">ถีนานนท์</t>
  </si>
  <si>
    <t xml:space="preserve">ท่าขอนยาง</t>
  </si>
  <si>
    <t xml:space="preserve">043-749100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ุดใส้จ่อ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ม่วง</t>
    </r>
  </si>
  <si>
    <t xml:space="preserve">กุดใส้จ่อ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ุดใส้จ่อ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ขามเฒ่าพัฒน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ขามเฒ่าพัฒนา</t>
    </r>
  </si>
  <si>
    <t xml:space="preserve">เนินยา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น้ำใส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ขวาใหญ่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ขวาใหญ่</t>
    </r>
  </si>
  <si>
    <t xml:space="preserve">เขวาใหญ่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ขี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ขี้เหล็ก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คันธารราษฎร์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พุทธมงคล</t>
    </r>
  </si>
  <si>
    <t xml:space="preserve">คันธารราษฎร์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สุวรรณมงคล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คกพระ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ิ่งเมือ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สีนว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สีนวน</t>
    </r>
  </si>
  <si>
    <r>
      <rPr>
        <sz val="14"/>
        <color rgb="FF000000"/>
        <rFont val="Noto Sans Devanagari"/>
        <family val="2"/>
      </rPr>
      <t xml:space="preserve">ขามเรีย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นาสีนวน</t>
    </r>
  </si>
  <si>
    <t xml:space="preserve">นาสีนวน</t>
  </si>
  <si>
    <t xml:space="preserve">043-752515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พธิ์มี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โด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อุ่ม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ะค่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นนตาล</t>
    </r>
  </si>
  <si>
    <t xml:space="preserve">มะค่า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ะค่า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รีสุข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ลาด</t>
    </r>
  </si>
  <si>
    <t xml:space="preserve">ศรีสุข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หว้าหนองแคนดอนบาก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อีตื้อ</t>
    </r>
  </si>
  <si>
    <t xml:space="preserve">กุดรั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ุดรั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กลางกุดรั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คลอ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กุดรั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โพธิ์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โพธิ์</t>
    </r>
  </si>
  <si>
    <r>
      <rPr>
        <sz val="14"/>
        <color rgb="FF000000"/>
        <rFont val="Noto Sans Devanagari"/>
        <family val="2"/>
      </rPr>
      <t xml:space="preserve">หนองแหน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หนองเขื่อน</t>
    </r>
  </si>
  <si>
    <t xml:space="preserve">นาโพธิ์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ลิงแฝก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ลิงแฝก</t>
    </r>
  </si>
  <si>
    <t xml:space="preserve">เลิงแฝก</t>
  </si>
  <si>
    <t xml:space="preserve">043-731264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แว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แวง</t>
    </r>
  </si>
  <si>
    <r>
      <rPr>
        <sz val="14"/>
        <color rgb="FF000000"/>
        <rFont val="Noto Sans Devanagari"/>
        <family val="2"/>
      </rPr>
      <t xml:space="preserve">หนองแว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เก่าใหญ่</t>
    </r>
  </si>
  <si>
    <t xml:space="preserve">หนองแว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้วยแคนโนนสู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้วยเตย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้วยเตย</t>
    </r>
  </si>
  <si>
    <t xml:space="preserve">แกดำ</t>
  </si>
  <si>
    <t xml:space="preserve">เทศบาลตำบลแกดำ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ตำบลแกดำ</t>
    </r>
  </si>
  <si>
    <r>
      <rPr>
        <sz val="14"/>
        <color rgb="FF000000"/>
        <rFont val="Noto Sans Devanagari"/>
        <family val="2"/>
      </rPr>
      <t xml:space="preserve">แกดำ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เหล่าจั่น</t>
    </r>
  </si>
  <si>
    <r>
      <rPr>
        <sz val="14"/>
        <color rgb="FF000000"/>
        <rFont val="TH SarabunPSK"/>
        <family val="2"/>
      </rPr>
      <t xml:space="preserve">043-787043</t>
    </r>
    <r>
      <rPr>
        <sz val="14"/>
        <color rgb="FF000000"/>
        <rFont val="Noto Sans Devanagari"/>
        <family val="2"/>
      </rPr>
      <t xml:space="preserve">ต่อ </t>
    </r>
    <r>
      <rPr>
        <sz val="14"/>
        <color rgb="FF000000"/>
        <rFont val="TH SarabunPSK"/>
        <family val="2"/>
      </rPr>
      <t xml:space="preserve">199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ดาวดึงษ์แกดำ</t>
    </r>
  </si>
  <si>
    <t xml:space="preserve">สุขาภิบาล</t>
  </si>
  <si>
    <t xml:space="preserve">เทศบาลตำบลมิตรภาพ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เหล่าอุดม</t>
    </r>
  </si>
  <si>
    <t xml:space="preserve">มิตรภาพ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ิตรภาพ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นุบาล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ขวบ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กดำ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ภู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หนองเจริญ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เหล่าจั่น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นนภิบาล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ตำบลโนนภิบาล</t>
    </r>
  </si>
  <si>
    <t xml:space="preserve">โนนภิบาล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งแส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งแสง</t>
    </r>
  </si>
  <si>
    <t xml:space="preserve">วังแสง</t>
  </si>
  <si>
    <t xml:space="preserve">043-750347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กุ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กุง</t>
    </r>
  </si>
  <si>
    <t xml:space="preserve">หนองกุง</t>
  </si>
  <si>
    <t xml:space="preserve">โกสุมพิสัย</t>
  </si>
  <si>
    <t xml:space="preserve">เทศบาลตำบลโกสุมพิสัย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กสุมพิสัย</t>
    </r>
  </si>
  <si>
    <t xml:space="preserve">หัวขวา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ก้งแก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ตำบลแก้งแก</t>
    </r>
  </si>
  <si>
    <t xml:space="preserve">แก้งแก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ขวาไร่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วังกุง</t>
    </r>
  </si>
  <si>
    <t xml:space="preserve">เขวาไร่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สระทอง</t>
    </r>
  </si>
  <si>
    <r>
      <rPr>
        <sz val="14"/>
        <color rgb="FF000000"/>
        <rFont val="TH SarabunPSK"/>
        <family val="2"/>
      </rPr>
      <t xml:space="preserve">043756094 </t>
    </r>
    <r>
      <rPr>
        <sz val="14"/>
        <color rgb="FF000000"/>
        <rFont val="Noto Sans Devanagari"/>
        <family val="2"/>
      </rPr>
      <t xml:space="preserve">ต่อ </t>
    </r>
    <r>
      <rPr>
        <sz val="14"/>
        <color rgb="FF000000"/>
        <rFont val="TH SarabunPSK"/>
        <family val="2"/>
      </rPr>
      <t xml:space="preserve">15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สิ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ขวาไร่</t>
    </r>
  </si>
  <si>
    <r>
      <rPr>
        <sz val="14"/>
        <color rgb="FF000000"/>
        <rFont val="Noto Sans Devanagari"/>
        <family val="2"/>
      </rPr>
      <t xml:space="preserve">โกสุม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ท่าพระ </t>
    </r>
    <r>
      <rPr>
        <sz val="14"/>
        <color rgb="FF000000"/>
        <rFont val="TH SarabunPSK"/>
        <family val="2"/>
      </rPr>
      <t xml:space="preserve">208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ขื่อ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ขื่อน</t>
    </r>
  </si>
  <si>
    <t xml:space="preserve">เขื่อน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นนตุ่น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โนนเนาว์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อนกลา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วังจาน</t>
    </r>
  </si>
  <si>
    <t xml:space="preserve">ดอนกลา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อนกลา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พ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นนเมืองสองคอน</t>
    </r>
  </si>
  <si>
    <t xml:space="preserve">แพง</t>
  </si>
  <si>
    <t xml:space="preserve">043-776373</t>
  </si>
  <si>
    <t xml:space="preserve">043-996126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พ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โกหัวนาคำหนองแส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พนงา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พนงาม</t>
    </r>
  </si>
  <si>
    <t xml:space="preserve">โพนงาม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ยางท่าแจ้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นนเมือง</t>
    </r>
  </si>
  <si>
    <t xml:space="preserve">ข้างวัด</t>
  </si>
  <si>
    <t xml:space="preserve">ยางท่าแจ้ง</t>
  </si>
  <si>
    <t xml:space="preserve">043-706916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ปลาเดิดปลาปัดสำโร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ยางท่าแจ้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ยางน้อย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ยางน้อย</t>
    </r>
  </si>
  <si>
    <r>
      <rPr>
        <sz val="14"/>
        <color rgb="FF000000"/>
        <rFont val="Noto Sans Devanagari"/>
        <family val="2"/>
      </rPr>
      <t xml:space="preserve">โกสุม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เชียงยืน</t>
    </r>
  </si>
  <si>
    <t xml:space="preserve">ยางน้อย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ลิงใต้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ลิงใต้</t>
    </r>
  </si>
  <si>
    <t xml:space="preserve">เลิงใต้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งยาว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โพธิ์กลาง</t>
    </r>
  </si>
  <si>
    <t xml:space="preserve">วังยาว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งยาว</t>
    </r>
  </si>
  <si>
    <t xml:space="preserve">   79</t>
  </si>
  <si>
    <t xml:space="preserve">หนองเขื่อนหนองแหน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กุงสวรรค์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กุงสวรรค์</t>
    </r>
  </si>
  <si>
    <t xml:space="preserve">หนองกุงสวรรค์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บอ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ูนย์พัฒนาเด็กปฐมวัย ทีปังกรการุณยมิตร หนองบอน</t>
    </r>
  </si>
  <si>
    <t xml:space="preserve">หนองบอน</t>
  </si>
  <si>
    <t xml:space="preserve">043-776-366</t>
  </si>
  <si>
    <t xml:space="preserve">043-766-366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บัว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คุยเชือก</t>
    </r>
  </si>
  <si>
    <t xml:space="preserve">หนองบัว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บัว</t>
    </r>
  </si>
  <si>
    <t xml:space="preserve">บ้านโนนเมืองน้อย</t>
  </si>
  <si>
    <t xml:space="preserve">043-029715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เหล็ก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เหล็ก</t>
    </r>
  </si>
  <si>
    <t xml:space="preserve">หนองเหล็ก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ัวขวา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ก่งโกสุ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คุยโพธิ์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กุดน้ำใส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ยา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หล่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ท่น</t>
    </r>
  </si>
  <si>
    <t xml:space="preserve">เหล่า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เหล่า</t>
    </r>
  </si>
  <si>
    <r>
      <rPr>
        <sz val="14"/>
        <color rgb="FF000000"/>
        <rFont val="Noto Sans Devanagari"/>
        <family val="2"/>
      </rPr>
      <t xml:space="preserve">โกสุม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โสกขุ่น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ห่ใต้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พนทอ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แห่ใต้</t>
    </r>
  </si>
  <si>
    <t xml:space="preserve">แห่ใต้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ันติสุข</t>
    </r>
  </si>
  <si>
    <t xml:space="preserve">ชื่นชม</t>
  </si>
  <si>
    <t xml:space="preserve">เทศบาลตำบลกุดปลาดุก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กุดปลาดุก</t>
    </r>
  </si>
  <si>
    <r>
      <rPr>
        <sz val="14"/>
        <color rgb="FF000000"/>
        <rFont val="Noto Sans Devanagari"/>
        <family val="2"/>
      </rPr>
      <t xml:space="preserve">ถ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เชียงยืน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คำใหญ่</t>
    </r>
  </si>
  <si>
    <t xml:space="preserve">กุดปลาดุก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นาไร่เดียว</t>
    </r>
  </si>
  <si>
    <t xml:space="preserve">เทศบาลตำบลหนองกุ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ผือ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กุ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ลุบแซ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ชื่นช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ชื่นชม</t>
    </r>
  </si>
  <si>
    <r>
      <rPr>
        <sz val="14"/>
        <color rgb="FF000000"/>
        <rFont val="Noto Sans Devanagari"/>
        <family val="2"/>
      </rPr>
      <t xml:space="preserve">ถนนเชียงยืน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คำใหญ่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หล่าดอกไม้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ระบาก</t>
    </r>
  </si>
  <si>
    <t xml:space="preserve">เหล่าดอกไม้</t>
  </si>
  <si>
    <t xml:space="preserve">043-986525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ูรพาบ้านผักแว่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้มกบ</t>
    </r>
  </si>
  <si>
    <t xml:space="preserve">บ้านส้มกบ</t>
  </si>
  <si>
    <t xml:space="preserve"> 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หล่าดอกไม้</t>
    </r>
  </si>
  <si>
    <t xml:space="preserve">เชียงยืน</t>
  </si>
  <si>
    <t xml:space="preserve">เทศบาลตำบลเชียงยืน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ยืน</t>
    </r>
  </si>
  <si>
    <t xml:space="preserve">เทศบาลตำบลโพนทอ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พุทธประดิษฐ์</t>
    </r>
  </si>
  <si>
    <t xml:space="preserve">ถนนขอนแก่นยางตลาด</t>
  </si>
  <si>
    <t xml:space="preserve">โพนทอ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คู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ู่ทอ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กู่ทอง</t>
    </r>
  </si>
  <si>
    <t xml:space="preserve">กู่ทอ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ยื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สว่างสร้างแก้ว</t>
    </r>
  </si>
  <si>
    <r>
      <rPr>
        <sz val="14"/>
        <color rgb="FF000000"/>
        <rFont val="Noto Sans Devanagari"/>
        <family val="2"/>
      </rPr>
      <t xml:space="preserve">ขอนแก่น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กาฬสินธื</t>
    </r>
  </si>
  <si>
    <t xml:space="preserve">043-781718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ศิริราษฎร์</t>
    </r>
  </si>
  <si>
    <r>
      <rPr>
        <sz val="14"/>
        <color rgb="FF000000"/>
        <rFont val="Noto Sans Devanagari"/>
        <family val="2"/>
      </rPr>
      <t xml:space="preserve">เชียงยืน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คำใหญ่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อนเงิ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นนสำราญ</t>
    </r>
  </si>
  <si>
    <t xml:space="preserve">ดอนเงิน</t>
  </si>
  <si>
    <t xml:space="preserve">043-750360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ทอ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นาทอง</t>
    </r>
  </si>
  <si>
    <t xml:space="preserve">นาทอ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บกสามัคคี</t>
    </r>
  </si>
  <si>
    <t xml:space="preserve">043-986024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งน้ำใส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แว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สือเฒ่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นนสูง</t>
    </r>
  </si>
  <si>
    <r>
      <rPr>
        <sz val="14"/>
        <color rgb="FF000000"/>
        <rFont val="Noto Sans Devanagari"/>
        <family val="2"/>
      </rPr>
      <t xml:space="preserve">เชียงยืน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กระนวน</t>
    </r>
  </si>
  <si>
    <t xml:space="preserve">เสือเฒ่า</t>
  </si>
  <si>
    <t xml:space="preserve">043-987088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ข็ง</t>
    </r>
  </si>
  <si>
    <r>
      <rPr>
        <sz val="14"/>
        <color rgb="FF000000"/>
        <rFont val="TH SarabunPSK"/>
        <family val="2"/>
      </rPr>
      <t xml:space="preserve">043-987088 </t>
    </r>
    <r>
      <rPr>
        <sz val="14"/>
        <color rgb="FF000000"/>
        <rFont val="Noto Sans Devanagari"/>
        <family val="2"/>
      </rPr>
      <t xml:space="preserve">ต่อ </t>
    </r>
    <r>
      <rPr>
        <sz val="14"/>
        <color rgb="FF000000"/>
        <rFont val="TH SarabunPSK"/>
        <family val="2"/>
      </rPr>
      <t xml:space="preserve">4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ซอ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ขีหนองจิก</t>
    </r>
  </si>
  <si>
    <t xml:space="preserve">หนองซอน</t>
  </si>
  <si>
    <t xml:space="preserve">043-706852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ะโมเหนือ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ซอน</t>
    </r>
  </si>
  <si>
    <t xml:space="preserve">043-731107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หล่าบัวบา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หล่าบัวบาน</t>
    </r>
  </si>
  <si>
    <t xml:space="preserve">เหล่าบัวบาน</t>
  </si>
  <si>
    <t xml:space="preserve">043-988641</t>
  </si>
  <si>
    <t xml:space="preserve">นาเชือก</t>
  </si>
  <si>
    <t xml:space="preserve">เทศบาลตำบลนาเชือก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ตำบลนาเชือก</t>
    </r>
  </si>
  <si>
    <t xml:space="preserve">2020-03-12</t>
  </si>
  <si>
    <r>
      <rPr>
        <sz val="14"/>
        <color rgb="FF000000"/>
        <rFont val="Noto Sans Devanagari"/>
        <family val="2"/>
      </rPr>
      <t xml:space="preserve">นาเชือก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พยัคฆภูมิสัย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เชือก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้วยหิน</t>
    </r>
  </si>
  <si>
    <t xml:space="preserve">ปอพาน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นาเชือก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อพา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ปอพา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เหล่าค้อ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ูรพาหนองโ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อุดรหนองสระ</t>
    </r>
  </si>
  <si>
    <t xml:space="preserve">043-989057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ันป่าตอ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สันป่าตอง</t>
    </r>
  </si>
  <si>
    <t xml:space="preserve">สันป่าตอ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ำโร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ขี้เหล็ก</t>
    </r>
  </si>
  <si>
    <t xml:space="preserve">สำโรง</t>
  </si>
  <si>
    <t xml:space="preserve">085-6595301</t>
  </si>
  <si>
    <t xml:space="preserve">043-706780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โนนหมากเหลี่ยม</t>
    </r>
  </si>
  <si>
    <t xml:space="preserve">043-723863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ุรารัฐโพธารา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ป่าราษฎร์บำรุ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โพธิ์ศรีสว่า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โพนทราย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ำโรงใหม่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ฉลิมพระเกียรติ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พรรษา ตำบลหนองกุง</t>
    </r>
  </si>
  <si>
    <t xml:space="preserve">043-726917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แด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เก่าใหญ่</t>
    </r>
  </si>
  <si>
    <t xml:space="preserve">หนองแดง</t>
  </si>
  <si>
    <t xml:space="preserve">0-4398-9519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ุญมาจันทร์ประสิทธิ์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ใหม่ชัยมงคล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โพธิ์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โพธิ์</t>
    </r>
  </si>
  <si>
    <t xml:space="preserve">หนองโพธิ์ </t>
  </si>
  <si>
    <t xml:space="preserve">หนองโพธิ์</t>
  </si>
  <si>
    <t xml:space="preserve">0 4399 1251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เม็ก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ธรรมาภิรตาราม</t>
    </r>
  </si>
  <si>
    <t xml:space="preserve">หนองเม็ก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ราษฎร์สามัคคี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หนองเล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เหล่าอีหมั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เม็ก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เรือ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หนองเรือ</t>
    </r>
  </si>
  <si>
    <t xml:space="preserve">หนองเรือ</t>
  </si>
  <si>
    <t xml:space="preserve">นาดูน</t>
  </si>
  <si>
    <t xml:space="preserve">เทศบาลตำบลนาดูน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ตำบลนาดูน</t>
    </r>
  </si>
  <si>
    <t xml:space="preserve">พระธาตุ</t>
  </si>
  <si>
    <t xml:space="preserve">เทศบาลตำบลหนองไผ่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ไผ่</t>
    </r>
  </si>
  <si>
    <t xml:space="preserve">หนองไผ่</t>
  </si>
  <si>
    <r>
      <rPr>
        <sz val="14"/>
        <color rgb="FF000000"/>
        <rFont val="TH SarabunPSK"/>
        <family val="2"/>
      </rPr>
      <t xml:space="preserve">043-902216 </t>
    </r>
    <r>
      <rPr>
        <sz val="14"/>
        <color rgb="FF000000"/>
        <rFont val="Noto Sans Devanagari"/>
        <family val="2"/>
      </rPr>
      <t xml:space="preserve">ต่อ </t>
    </r>
    <r>
      <rPr>
        <sz val="14"/>
        <color rgb="FF000000"/>
        <rFont val="TH SarabunPSK"/>
        <family val="2"/>
      </rPr>
      <t xml:space="preserve">109</t>
    </r>
  </si>
  <si>
    <t xml:space="preserve">043-902216</t>
  </si>
  <si>
    <t xml:space="preserve">เทศบาลตำบลหัวด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ัวดง</t>
    </r>
  </si>
  <si>
    <t xml:space="preserve">หัวด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ู่สันตรัตน์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ู่โนนเมือง</t>
    </r>
  </si>
  <si>
    <t xml:space="preserve">กู่สันตรัตน์</t>
  </si>
  <si>
    <t xml:space="preserve">0-4370-6504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งดว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คกยาว</t>
    </r>
  </si>
  <si>
    <t xml:space="preserve">บ้านโคกยาว</t>
  </si>
  <si>
    <t xml:space="preserve">ดงดวน</t>
  </si>
  <si>
    <t xml:space="preserve">043-029727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งดวน</t>
    </r>
  </si>
  <si>
    <r>
      <rPr>
        <sz val="14"/>
        <color rgb="FF000000"/>
        <rFont val="Noto Sans Devanagari"/>
        <family val="2"/>
      </rPr>
      <t xml:space="preserve">หน้า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งดวน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งบั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นนเขวา ม</t>
    </r>
    <r>
      <rPr>
        <sz val="14"/>
        <color rgb="FF000000"/>
        <rFont val="TH SarabunPSK"/>
        <family val="2"/>
      </rPr>
      <t xml:space="preserve">.9</t>
    </r>
  </si>
  <si>
    <r>
      <rPr>
        <sz val="14"/>
        <color rgb="FF000000"/>
        <rFont val="Noto Sans Devanagari"/>
        <family val="2"/>
      </rPr>
      <t xml:space="preserve">วาปี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บุรีรัมย์</t>
    </r>
  </si>
  <si>
    <t xml:space="preserve">ดงบั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ดงบัง</t>
    </r>
  </si>
  <si>
    <r>
      <rPr>
        <sz val="14"/>
        <color rgb="FF000000"/>
        <rFont val="Noto Sans Devanagari"/>
        <family val="2"/>
      </rPr>
      <t xml:space="preserve">บ้านดงบั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ตำบลหัวด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งยา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ครือซูด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โคกเครือ</t>
    </r>
  </si>
  <si>
    <t xml:space="preserve">ดงยา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หนองผ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งยา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พระธาตุ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โพธารมณ์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คู</t>
    </r>
  </si>
  <si>
    <t xml:space="preserve">หนองคู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ป้า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หล่าจั่น</t>
    </r>
  </si>
  <si>
    <t xml:space="preserve">บรบือ</t>
  </si>
  <si>
    <t xml:space="preserve">เทศบาลตำบลบรบือ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่อนวัยเรียน ท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รบือ</t>
    </r>
  </si>
  <si>
    <r>
      <rPr>
        <sz val="14"/>
        <color rgb="FF000000"/>
        <rFont val="Noto Sans Devanagari"/>
        <family val="2"/>
      </rPr>
      <t xml:space="preserve">สุขาภิบาล </t>
    </r>
    <r>
      <rPr>
        <sz val="14"/>
        <color rgb="FF000000"/>
        <rFont val="TH SarabunPSK"/>
        <family val="2"/>
      </rPr>
      <t xml:space="preserve">6</t>
    </r>
  </si>
  <si>
    <t xml:space="preserve">043-770800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ำพี้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กำพี้</t>
    </r>
  </si>
  <si>
    <t xml:space="preserve">กำพี้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หล่ายาว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ฮ่องน้อย</t>
    </r>
  </si>
  <si>
    <t xml:space="preserve">043-706742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อนงัว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อนงัว</t>
    </r>
  </si>
  <si>
    <t xml:space="preserve">ดอนงัว</t>
  </si>
  <si>
    <t xml:space="preserve">043-990041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ขาม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นนแด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หล่าตามา</t>
    </r>
  </si>
  <si>
    <t xml:space="preserve">โนนแด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ดอนพยอ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โนนแด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ป่ากุงหน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หนองทุ่ม</t>
    </r>
  </si>
  <si>
    <t xml:space="preserve">  บ้านหนองทุ่ม</t>
  </si>
  <si>
    <t xml:space="preserve">            -</t>
  </si>
  <si>
    <t xml:space="preserve">                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หนองแว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นนแด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นนราษี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ผักหวาน</t>
    </r>
  </si>
  <si>
    <t xml:space="preserve">โนนราษี</t>
  </si>
  <si>
    <t xml:space="preserve">043-731175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โคกกลา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เชียงคำ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ฝาง</t>
    </r>
  </si>
  <si>
    <t xml:space="preserve">087-2275515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ห้วยทราย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รบือ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คกล่า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รบือ</t>
    </r>
  </si>
  <si>
    <t xml:space="preserve">แจ้งสนิท</t>
  </si>
  <si>
    <t xml:space="preserve">043-770534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่อใหญ่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งเค็ง</t>
    </r>
  </si>
  <si>
    <t xml:space="preserve">บ่อใหญ่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่อใหญ่</t>
    </r>
  </si>
  <si>
    <r>
      <rPr>
        <sz val="14"/>
        <color rgb="FF000000"/>
        <rFont val="TH SarabunPSK"/>
        <family val="2"/>
      </rPr>
      <t xml:space="preserve">043984060</t>
    </r>
    <r>
      <rPr>
        <sz val="14"/>
        <color rgb="FF000000"/>
        <rFont val="Noto Sans Devanagari"/>
        <family val="2"/>
      </rPr>
      <t xml:space="preserve">ต่อ</t>
    </r>
    <r>
      <rPr>
        <sz val="14"/>
        <color rgb="FF000000"/>
        <rFont val="TH SarabunPSK"/>
        <family val="2"/>
      </rPr>
      <t xml:space="preserve">17</t>
    </r>
  </si>
  <si>
    <r>
      <rPr>
        <sz val="14"/>
        <color rgb="FF000000"/>
        <rFont val="TH SarabunPSK"/>
        <family val="2"/>
      </rPr>
      <t xml:space="preserve">043984060 </t>
    </r>
    <r>
      <rPr>
        <sz val="14"/>
        <color rgb="FF000000"/>
        <rFont val="Noto Sans Devanagari"/>
        <family val="2"/>
      </rPr>
      <t xml:space="preserve">ต่อ </t>
    </r>
    <r>
      <rPr>
        <sz val="14"/>
        <color rgb="FF000000"/>
        <rFont val="TH SarabunPSK"/>
        <family val="2"/>
      </rPr>
      <t xml:space="preserve">17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ัวมาศ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ัวมาศ</t>
    </r>
  </si>
  <si>
    <t xml:space="preserve">บัวมาศ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ยา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ยาง</t>
    </r>
  </si>
  <si>
    <t xml:space="preserve">ยา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งไชย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ดอนก่อ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บ้านแก่งสนาม</t>
    </r>
  </si>
  <si>
    <t xml:space="preserve">วังไชย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นนเกษตร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นนสำราญ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วังหิน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ดู่ใหญ่</t>
    </r>
  </si>
  <si>
    <t xml:space="preserve">098-2180326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ัวหนอ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อัมพวนาราม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งใหม่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นนทอ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หนองสมบูรณ์</t>
    </r>
  </si>
  <si>
    <t xml:space="preserve">วังใหม่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วังไฮ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วังทอ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แซ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โนนทั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งใหม่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โก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โก</t>
    </r>
  </si>
  <si>
    <t xml:space="preserve">หนองโก</t>
  </si>
  <si>
    <t xml:space="preserve">043-983564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ตูบ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เปลือย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คูขาด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โสกภารา</t>
    </r>
  </si>
  <si>
    <t xml:space="preserve">หนองคูขาด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หนองคูใหญ่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คูขาด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จิก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อนบม</t>
    </r>
  </si>
  <si>
    <t xml:space="preserve">หนองจิก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จิก</t>
    </r>
  </si>
  <si>
    <r>
      <rPr>
        <sz val="14"/>
        <color rgb="FF000000"/>
        <rFont val="Noto Sans Devanagari"/>
        <family val="2"/>
      </rPr>
      <t xml:space="preserve">บรบือ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วาปีปทุ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ัวนาสว่า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ม่ว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คกใหญ่</t>
    </r>
  </si>
  <si>
    <t xml:space="preserve">หนองม่ว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้ำผึ้ง</t>
    </r>
  </si>
  <si>
    <t xml:space="preserve">043-731-126</t>
  </si>
  <si>
    <t xml:space="preserve">043-731126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สิ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พงโพด</t>
    </r>
  </si>
  <si>
    <t xml:space="preserve">หนองสิม</t>
  </si>
  <si>
    <t xml:space="preserve">043706992-3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สมสนุก</t>
    </r>
  </si>
  <si>
    <t xml:space="preserve">043707992-3</t>
  </si>
  <si>
    <t xml:space="preserve">พยัคฆภูมิพิสัย</t>
  </si>
  <si>
    <t xml:space="preserve">เทศบาลตำบลพยัคฆภูมิพิสัย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พยัคฆภูมิพิสัย</t>
    </r>
  </si>
  <si>
    <t xml:space="preserve">ลานสะแก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้ามปู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หนองผือ</t>
    </r>
  </si>
  <si>
    <t xml:space="preserve">ก้ามปู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รัตนมานิตย์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ราษฎร์บูรณะ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โสมนัส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สีนวล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นาสีนวล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บ้านหนองบะ</t>
    </r>
    <r>
      <rPr>
        <sz val="14"/>
        <color rgb="FF000000"/>
        <rFont val="TH SarabunPSK"/>
        <family val="2"/>
      </rPr>
      <t xml:space="preserve">)</t>
    </r>
  </si>
  <si>
    <t xml:space="preserve">นาสีนวล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สีนวล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บ้านนาสีนวล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ะหลา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หนองห้าง</t>
    </r>
  </si>
  <si>
    <t xml:space="preserve">ปะหลาน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ะหลาน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ภารแอ่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มะชมโนนสง่า</t>
    </r>
  </si>
  <si>
    <t xml:space="preserve">ภารแอ่น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อุทัยทิศ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็กดำ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ตาลอก</t>
    </r>
  </si>
  <si>
    <t xml:space="preserve">เม็กดำ</t>
  </si>
  <si>
    <t xml:space="preserve">0-4370-6076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พยอมดงหนองไผ่</t>
    </r>
  </si>
  <si>
    <t xml:space="preserve">08-9848-2115</t>
  </si>
  <si>
    <t xml:space="preserve">043-706076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ม็กดำ</t>
    </r>
  </si>
  <si>
    <t xml:space="preserve">08-0742-1991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ม็กน้อยหนองไผ่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สำโรงโคกจันทร์หอ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หล่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แก่นท้าว</t>
    </r>
  </si>
  <si>
    <t xml:space="preserve">08-8300-5200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เต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คกสาย</t>
    </r>
  </si>
  <si>
    <t xml:space="preserve">เมืองเตา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ฮี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เต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โนนบ่อ</t>
    </r>
  </si>
  <si>
    <t xml:space="preserve">บ้านโนนบ่อ</t>
  </si>
  <si>
    <t xml:space="preserve">089-9433986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โนนจาน</t>
    </r>
  </si>
  <si>
    <t xml:space="preserve">087-8530635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เสือ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แคน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</t>
    </r>
  </si>
  <si>
    <t xml:space="preserve">เมืองเสือ</t>
  </si>
  <si>
    <t xml:space="preserve">089-276-8043</t>
  </si>
  <si>
    <t xml:space="preserve">043-790799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เสือ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หนองกก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ราษฎร์เจริญ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ราษฎร์เจริญ</t>
    </r>
  </si>
  <si>
    <t xml:space="preserve">ราษฎร์เจริญ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ราษฎร์พัฒน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ราษฎร์พัฒนา</t>
    </r>
  </si>
  <si>
    <t xml:space="preserve">ถนนท้องถิ่น</t>
  </si>
  <si>
    <t xml:space="preserve">ราษฎร์พัฒนา</t>
  </si>
  <si>
    <t xml:space="preserve">043-992046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ลานสะแก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ตำบลลานสะแก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วียงชัย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วียงชัย</t>
    </r>
  </si>
  <si>
    <t xml:space="preserve">เวียงชัย</t>
  </si>
  <si>
    <t xml:space="preserve">043-706790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วียงสะอาด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เวียงสะอาด </t>
    </r>
    <r>
      <rPr>
        <sz val="14"/>
        <color rgb="FF000000"/>
        <rFont val="TH SarabunPSK"/>
        <family val="2"/>
      </rPr>
      <t xml:space="preserve">1 (</t>
    </r>
    <r>
      <rPr>
        <sz val="14"/>
        <color rgb="FF000000"/>
        <rFont val="Noto Sans Devanagari"/>
        <family val="2"/>
      </rPr>
      <t xml:space="preserve">บ้านขี้เหล็ก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เวียงสะอาด </t>
    </r>
    <r>
      <rPr>
        <sz val="14"/>
        <color rgb="FF000000"/>
        <rFont val="TH SarabunPSK"/>
        <family val="2"/>
      </rPr>
      <t xml:space="preserve">2 (</t>
    </r>
    <r>
      <rPr>
        <sz val="14"/>
        <color rgb="FF000000"/>
        <rFont val="Noto Sans Devanagari"/>
        <family val="2"/>
      </rPr>
      <t xml:space="preserve">บ้านโนนแคน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ขามเรีย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คกล่าม ม</t>
    </r>
    <r>
      <rPr>
        <sz val="14"/>
        <color rgb="FF000000"/>
        <rFont val="TH SarabunPSK"/>
        <family val="2"/>
      </rPr>
      <t xml:space="preserve">.12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นาใน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หนองบึง</t>
    </r>
  </si>
  <si>
    <r>
      <rPr>
        <sz val="14"/>
        <color rgb="FF000000"/>
        <rFont val="Noto Sans Devanagari"/>
        <family val="2"/>
      </rPr>
      <t xml:space="preserve">ึ</t>
    </r>
    <r>
      <rPr>
        <sz val="14"/>
        <color rgb="FF000000"/>
        <rFont val="TH SarabunPSK"/>
        <family val="2"/>
      </rPr>
      <t xml:space="preserve">79</t>
    </r>
  </si>
  <si>
    <t xml:space="preserve">081-9546656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ัวช้า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หนองกระทุ่ม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บัวแก้ว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บัวแก้ว</t>
    </r>
  </si>
  <si>
    <t xml:space="preserve">หนองบัวแก้ว</t>
  </si>
  <si>
    <t xml:space="preserve">043-750318</t>
  </si>
  <si>
    <t xml:space="preserve">เมืองมหาสารคาม</t>
  </si>
  <si>
    <t xml:space="preserve">เทศบาลเมืองมหาสารคาม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เมืองมหาสารคาม</t>
    </r>
  </si>
  <si>
    <t xml:space="preserve">มหาชัยดำริห์</t>
  </si>
  <si>
    <t xml:space="preserve">ตลาด</t>
  </si>
  <si>
    <t xml:space="preserve">เทศบาลตำบลแวงน่า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ตำบลแวงน่าง</t>
    </r>
  </si>
  <si>
    <t xml:space="preserve">แวงน่า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กิ้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ดินดำพัฒนา หมู่ที่ ๑๑</t>
    </r>
  </si>
  <si>
    <t xml:space="preserve">เกิ้ง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กิ้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ก่งเลิงจา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กลางเม่นใหญ่หัวช้าง</t>
    </r>
  </si>
  <si>
    <t xml:space="preserve">แก่งเลิงจาน</t>
  </si>
  <si>
    <t xml:space="preserve">043971207-8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ดอนตูม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ขว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ตำบลเขวา </t>
    </r>
    <r>
      <rPr>
        <sz val="14"/>
        <color rgb="FF000000"/>
        <rFont val="TH SarabunPSK"/>
        <family val="2"/>
      </rPr>
      <t xml:space="preserve">2</t>
    </r>
  </si>
  <si>
    <t xml:space="preserve">เขวา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ตำบลบ้านติ้ว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ขวา</t>
    </r>
  </si>
  <si>
    <t xml:space="preserve">043-029501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คกก่อ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ภูดิน</t>
    </r>
  </si>
  <si>
    <t xml:space="preserve">โคกก่อ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สมศรี</t>
    </r>
  </si>
  <si>
    <t xml:space="preserve">043-784071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โจด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แส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หิ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ัวช้า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คกก่อ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อนหว่า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ดอนหว่าน</t>
    </r>
  </si>
  <si>
    <t xml:space="preserve">ดอนหว่าน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หล่มใหญ่ ม</t>
    </r>
    <r>
      <rPr>
        <sz val="14"/>
        <color rgb="FF000000"/>
        <rFont val="TH SarabunPSK"/>
        <family val="2"/>
      </rPr>
      <t xml:space="preserve">.3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่าตู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่าตูม</t>
    </r>
  </si>
  <si>
    <t xml:space="preserve">ท่าตูม</t>
  </si>
  <si>
    <t xml:space="preserve">043-793095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่าสองคอ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ท่าสองคอน</t>
    </r>
  </si>
  <si>
    <r>
      <rPr>
        <sz val="14"/>
        <color rgb="FF000000"/>
        <rFont val="Noto Sans Devanagari"/>
        <family val="2"/>
      </rPr>
      <t xml:space="preserve">ุุุุุ</t>
    </r>
    <r>
      <rPr>
        <sz val="14"/>
        <color rgb="FF000000"/>
        <rFont val="TH SarabunPSK"/>
        <family val="2"/>
      </rPr>
      <t xml:space="preserve">6</t>
    </r>
  </si>
  <si>
    <r>
      <rPr>
        <sz val="14"/>
        <color rgb="FF000000"/>
        <rFont val="Noto Sans Devanagari"/>
        <family val="2"/>
      </rPr>
      <t xml:space="preserve">มหาสารคาม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โกสุมฯ</t>
    </r>
  </si>
  <si>
    <t xml:space="preserve">ท่าสองคอน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ัวค้อ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นนมี้</t>
    </r>
  </si>
  <si>
    <t xml:space="preserve">บัวค้อ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ัวค้อ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ลาดพัฒน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บุ่งคล้า</t>
    </r>
  </si>
  <si>
    <t xml:space="preserve">ลาดพัฒนา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ลาดพัฒนา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วงน่า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ก่าน้อย</t>
    </r>
  </si>
  <si>
    <t xml:space="preserve">085-1664679</t>
  </si>
  <si>
    <t xml:space="preserve">043-777324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วงน่าง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โ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โน</t>
    </r>
  </si>
  <si>
    <t xml:space="preserve">หนองโน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ปลิ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ปลิง</t>
    </r>
  </si>
  <si>
    <t xml:space="preserve">หนองปลิ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้วยแอ่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ด</t>
    </r>
  </si>
  <si>
    <t xml:space="preserve">ห้วยแอ่ง</t>
  </si>
  <si>
    <t xml:space="preserve">ยางสีสุราช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ขามเรีย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หนองบัวน้อย</t>
    </r>
  </si>
  <si>
    <t xml:space="preserve">สร้างแซ่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งเมือ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่าขาม</t>
    </r>
  </si>
  <si>
    <t xml:space="preserve">ดงเมือ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ภู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นาภู หมู่ที่ </t>
    </r>
    <r>
      <rPr>
        <sz val="14"/>
        <color rgb="FF000000"/>
        <rFont val="TH SarabunPSK"/>
        <family val="2"/>
      </rPr>
      <t xml:space="preserve">1</t>
    </r>
  </si>
  <si>
    <t xml:space="preserve">นาภู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สว่าง หมู่ที่ </t>
    </r>
    <r>
      <rPr>
        <sz val="14"/>
        <color rgb="FF000000"/>
        <rFont val="TH SarabunPSK"/>
        <family val="2"/>
      </rPr>
      <t xml:space="preserve">7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หล่าหมากคำ ม</t>
    </r>
    <r>
      <rPr>
        <sz val="14"/>
        <color rgb="FF000000"/>
        <rFont val="TH SarabunPSK"/>
        <family val="2"/>
      </rPr>
      <t xml:space="preserve">. 12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กู่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กู่</t>
    </r>
  </si>
  <si>
    <t xml:space="preserve">บ้านกู่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ยางสีสุราช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ยางสีสุราช</t>
    </r>
  </si>
  <si>
    <t xml:space="preserve">043-729229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วงด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แวงดง</t>
    </r>
  </si>
  <si>
    <t xml:space="preserve">แวงด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บัวสันตุ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ตำบลหนองบัวสันตุ</t>
    </r>
  </si>
  <si>
    <t xml:space="preserve">หนองบัวสันตุ</t>
  </si>
  <si>
    <t xml:space="preserve">043-607109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หนองบัวสันตุ</t>
    </r>
  </si>
  <si>
    <t xml:space="preserve">081 0566330</t>
  </si>
  <si>
    <t xml:space="preserve">วาปีปทุม</t>
  </si>
  <si>
    <t xml:space="preserve">เทศบาลตำบลวาปีปทุม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ตำบลวาปีปทุม</t>
    </r>
  </si>
  <si>
    <r>
      <rPr>
        <sz val="14"/>
        <color rgb="FF000000"/>
        <rFont val="Noto Sans Devanagari"/>
        <family val="2"/>
      </rPr>
      <t xml:space="preserve">วาปีปทุม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ร้อยเอ็ด</t>
    </r>
  </si>
  <si>
    <t xml:space="preserve">หนองแส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ขามป้อ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นน ม</t>
    </r>
    <r>
      <rPr>
        <sz val="14"/>
        <color rgb="FF000000"/>
        <rFont val="TH SarabunPSK"/>
        <family val="2"/>
      </rPr>
      <t xml:space="preserve">. 12</t>
    </r>
  </si>
  <si>
    <t xml:space="preserve">ขามป้อม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นน ม</t>
    </r>
    <r>
      <rPr>
        <sz val="14"/>
        <color rgb="FF000000"/>
        <rFont val="TH SarabunPSK"/>
        <family val="2"/>
      </rPr>
      <t xml:space="preserve">. 3</t>
    </r>
  </si>
  <si>
    <t xml:space="preserve">70/1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หนองบก</t>
    </r>
  </si>
  <si>
    <t xml:space="preserve">69/1</t>
  </si>
  <si>
    <t xml:space="preserve">043-901-242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ค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ตำบลแคน</t>
    </r>
  </si>
  <si>
    <t xml:space="preserve">แคน</t>
  </si>
  <si>
    <t xml:space="preserve">043-706866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คกสีทองหลา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คกแปะ</t>
    </r>
  </si>
  <si>
    <t xml:space="preserve">66/1</t>
  </si>
  <si>
    <t xml:space="preserve">โคกสีทองหลาง</t>
  </si>
  <si>
    <t xml:space="preserve">085-4604439</t>
  </si>
  <si>
    <t xml:space="preserve">043-901028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ทองหลาง</t>
    </r>
  </si>
  <si>
    <t xml:space="preserve">043-901029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งัวบ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งัวบา</t>
    </r>
  </si>
  <si>
    <t xml:space="preserve">งัวบา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หว้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สว่างโคกไร่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งใหญ่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ดงใหญ่</t>
    </r>
  </si>
  <si>
    <t xml:space="preserve">ดงใหญ่</t>
  </si>
  <si>
    <t xml:space="preserve">043-901068</t>
  </si>
  <si>
    <r>
      <rPr>
        <sz val="14"/>
        <color rgb="FF000000"/>
        <rFont val="TH SarabunPSK"/>
        <family val="2"/>
      </rPr>
      <t xml:space="preserve">15</t>
    </r>
    <r>
      <rPr>
        <sz val="14"/>
        <color rgb="FF000000"/>
        <rFont val="Noto Sans Devanagari"/>
        <family val="2"/>
      </rPr>
      <t xml:space="preserve">ํ</t>
    </r>
    <r>
      <rPr>
        <sz val="14"/>
        <color rgb="FF000000"/>
        <rFont val="TH SarabunPSK"/>
        <family val="2"/>
      </rPr>
      <t xml:space="preserve">53'14.58"N</t>
    </r>
  </si>
  <si>
    <r>
      <rPr>
        <sz val="14"/>
        <color rgb="FF000000"/>
        <rFont val="TH SarabunPSK"/>
        <family val="2"/>
      </rPr>
      <t xml:space="preserve">103</t>
    </r>
    <r>
      <rPr>
        <sz val="14"/>
        <color rgb="FF000000"/>
        <rFont val="Noto Sans Devanagari"/>
        <family val="2"/>
      </rPr>
      <t xml:space="preserve">ํ</t>
    </r>
    <r>
      <rPr>
        <sz val="14"/>
        <color rgb="FF000000"/>
        <rFont val="TH SarabunPSK"/>
        <family val="2"/>
      </rPr>
      <t xml:space="preserve">18'43.33"E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ข่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คกเต่า</t>
    </r>
  </si>
  <si>
    <t xml:space="preserve">นาข่า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นาข่า</t>
    </r>
  </si>
  <si>
    <r>
      <rPr>
        <sz val="14"/>
        <color rgb="FF000000"/>
        <rFont val="Noto Sans Devanagari"/>
        <family val="2"/>
      </rPr>
      <t xml:space="preserve">นาข่า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หนองบัว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เสียว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นาเสียว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วังจา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อัมพวันจันทราวาส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วาย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บ้านหวาย ๒</t>
    </r>
  </si>
  <si>
    <t xml:space="preserve">บ้านหวาย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วาย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ระชาพัฒนา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งค์การบริหารส่วนตำบลประชาพัฒนา</t>
    </r>
  </si>
  <si>
    <t xml:space="preserve">ประชาพัฒนา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พธิ์ชัย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แก่นเท่า</t>
    </r>
  </si>
  <si>
    <t xml:space="preserve">โพธิ์ชัย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ตำแย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หล่าก้างปลา</t>
    </r>
  </si>
  <si>
    <t xml:space="preserve">043-731238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โพธิ์ชัยศรี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สือโก้ก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งน้อย</t>
    </r>
  </si>
  <si>
    <t xml:space="preserve">81/1</t>
  </si>
  <si>
    <t xml:space="preserve">เสือโก้ก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ไก่นา</t>
    </r>
  </si>
  <si>
    <t xml:space="preserve">106/1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สนา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ติกขมณีวรรณ</t>
    </r>
  </si>
  <si>
    <t xml:space="preserve">79/1</t>
  </si>
  <si>
    <t xml:space="preserve">043-750703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บ้านหัวฝาย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กุง</t>
    </r>
  </si>
  <si>
    <t xml:space="preserve">043-799982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ทุ่ม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เสือ</t>
    </r>
  </si>
  <si>
    <t xml:space="preserve">หนองทุ่ม</t>
  </si>
  <si>
    <t xml:space="preserve">043-798000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แสง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แสง</t>
    </r>
  </si>
  <si>
    <t xml:space="preserve">นิวซีแลนด์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แสน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แสน</t>
    </r>
  </si>
  <si>
    <t xml:space="preserve">หนองแสน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ไฮ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เลา</t>
    </r>
  </si>
  <si>
    <t xml:space="preserve">หนองไฮ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ไฮ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ัวเรือ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ฝายเหล่าหุ่ง</t>
    </r>
  </si>
  <si>
    <t xml:space="preserve">หัวเรือ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กอก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กุดอ้อ</t>
    </r>
  </si>
  <si>
    <t xml:space="preserve">084-9531653</t>
  </si>
  <si>
    <t xml:space="preserve">043-731061</t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แก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บัว</t>
    </r>
  </si>
  <si>
    <r>
      <rPr>
        <sz val="14"/>
        <color rgb="FF000000"/>
        <rFont val="Noto Sans Devanagari"/>
        <family val="2"/>
      </rPr>
      <t xml:space="preserve">ศพด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ัวเรือ</t>
    </r>
  </si>
  <si>
    <r>
      <rPr>
        <sz val="14"/>
        <color rgb="FF000000"/>
        <rFont val="Noto Sans Devanagari"/>
        <family val="2"/>
      </rPr>
      <t xml:space="preserve">ทั้งหมด </t>
    </r>
    <r>
      <rPr>
        <sz val="14"/>
        <color rgb="FF000000"/>
        <rFont val="TH SarabunPSK"/>
        <family val="2"/>
      </rPr>
      <t xml:space="preserve">313 </t>
    </r>
    <r>
      <rPr>
        <sz val="14"/>
        <color rgb="FF000000"/>
        <rFont val="Noto Sans Devanagari"/>
        <family val="2"/>
      </rPr>
      <t xml:space="preserve">โรงเรียน อยู่ใน </t>
    </r>
    <r>
      <rPr>
        <sz val="14"/>
        <color rgb="FF000000"/>
        <rFont val="TH SarabunPSK"/>
        <family val="2"/>
      </rPr>
      <t xml:space="preserve">143 </t>
    </r>
    <r>
      <rPr>
        <sz val="14"/>
        <color rgb="FF000000"/>
        <rFont val="Noto Sans Devanagari"/>
        <family val="2"/>
      </rPr>
      <t xml:space="preserve">อปท ของจังหวัดมหาสารคาม</t>
    </r>
  </si>
  <si>
    <r>
      <rPr>
        <b val="true"/>
        <sz val="16"/>
        <color rgb="FF000000"/>
        <rFont val="Noto Sans Devanagari"/>
        <family val="2"/>
      </rPr>
      <t xml:space="preserve">แบบรายงานข้อมูลศูนย์พัฒนาเด็กเล็กสังกัดองค์กรปกครองส่วนท้องถิ่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ายองค์กรปกครองส่วนท้องถิ่น</t>
    </r>
    <r>
      <rPr>
        <b val="true"/>
        <sz val="16"/>
        <color rgb="FF000000"/>
        <rFont val="TH SarabunPSK"/>
        <family val="2"/>
      </rPr>
      <t xml:space="preserve">)</t>
    </r>
  </si>
  <si>
    <t xml:space="preserve">ที่</t>
  </si>
  <si>
    <r>
      <rPr>
        <b val="true"/>
        <sz val="16"/>
        <color rgb="FF000000"/>
        <rFont val="Noto Sans Devanagari"/>
        <family val="2"/>
      </rPr>
      <t xml:space="preserve">จำนวนศูนย์
ปี </t>
    </r>
    <r>
      <rPr>
        <b val="true"/>
        <sz val="16"/>
        <color rgb="FF000000"/>
        <rFont val="TH SarabunPSK"/>
        <family val="2"/>
      </rPr>
      <t xml:space="preserve">65 </t>
    </r>
  </si>
  <si>
    <r>
      <rPr>
        <b val="true"/>
        <sz val="16"/>
        <color rgb="FF000000"/>
        <rFont val="Noto Sans Devanagari"/>
        <family val="2"/>
      </rPr>
      <t xml:space="preserve">จำนวนศูนย์ 
ปี </t>
    </r>
    <r>
      <rPr>
        <b val="true"/>
        <sz val="16"/>
        <color rgb="FF000000"/>
        <rFont val="TH SarabunPSK"/>
        <family val="2"/>
      </rPr>
      <t xml:space="preserve">66</t>
    </r>
  </si>
  <si>
    <t xml:space="preserve">เด็กเล็ก</t>
  </si>
  <si>
    <t xml:space="preserve">รวมทั้งสิ้น</t>
  </si>
  <si>
    <r>
      <rPr>
        <b val="true"/>
        <sz val="16"/>
        <color rgb="FF000000"/>
        <rFont val="Noto Sans Devanagari"/>
        <family val="2"/>
      </rPr>
      <t xml:space="preserve">อายุ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b val="true"/>
        <sz val="16"/>
        <color rgb="FF000000"/>
        <rFont val="Noto Sans Devanagari"/>
        <family val="2"/>
      </rPr>
      <t xml:space="preserve">อายุ </t>
    </r>
    <r>
      <rPr>
        <b val="true"/>
        <sz val="16"/>
        <color rgb="FF000000"/>
        <rFont val="TH SarabunPSK"/>
        <family val="2"/>
      </rPr>
      <t xml:space="preserve">3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b val="true"/>
        <sz val="16"/>
        <color rgb="FF000000"/>
        <rFont val="Noto Sans Devanagari"/>
        <family val="2"/>
      </rPr>
      <t xml:space="preserve">อายุ </t>
    </r>
    <r>
      <rPr>
        <b val="true"/>
        <sz val="16"/>
        <color rgb="FF000000"/>
        <rFont val="TH SarabunPSK"/>
        <family val="2"/>
      </rPr>
      <t xml:space="preserve">4 </t>
    </r>
    <r>
      <rPr>
        <b val="true"/>
        <sz val="16"/>
        <color rgb="FF000000"/>
        <rFont val="Noto Sans Devanagari"/>
        <family val="2"/>
      </rPr>
      <t xml:space="preserve">ปี</t>
    </r>
  </si>
  <si>
    <r>
      <rPr>
        <b val="true"/>
        <sz val="16"/>
        <color rgb="FF000000"/>
        <rFont val="Noto Sans Devanagari"/>
        <family val="2"/>
      </rPr>
      <t xml:space="preserve">อายุ </t>
    </r>
    <r>
      <rPr>
        <b val="true"/>
        <sz val="16"/>
        <color rgb="FF000000"/>
        <rFont val="TH SarabunPSK"/>
        <family val="2"/>
      </rPr>
      <t xml:space="preserve">5 </t>
    </r>
    <r>
      <rPr>
        <b val="true"/>
        <sz val="16"/>
        <color rgb="FF000000"/>
        <rFont val="Noto Sans Devanagari"/>
        <family val="2"/>
      </rPr>
      <t xml:space="preserve">ปี</t>
    </r>
  </si>
  <si>
    <t xml:space="preserve">รายงานข้อมูล รายชื่อศูนย์พัฒนาเด็กเล็กสังกัดองค์กรปกครองส่วนท้องถิ่น ที่ยืนยันแล้ว</t>
  </si>
  <si>
    <r>
      <rPr>
        <sz val="16"/>
        <color rgb="FF000000"/>
        <rFont val="Noto Sans Devanagari"/>
        <family val="2"/>
      </rPr>
      <t xml:space="preserve">อปท</t>
    </r>
    <r>
      <rPr>
        <sz val="16"/>
        <color rgb="FF000000"/>
        <rFont val="TH SarabunPSK"/>
        <family val="2"/>
      </rPr>
      <t xml:space="preserve">.</t>
    </r>
  </si>
  <si>
    <t xml:space="preserve">ชื่อสถานศึกษา</t>
  </si>
  <si>
    <t xml:space="preserve">SchoolID</t>
  </si>
  <si>
    <t xml:space="preserve">ถ่ายโอนจากหน่วยงาน</t>
  </si>
  <si>
    <t xml:space="preserve">ยืนยันข้อมูลแล้ว</t>
  </si>
  <si>
    <t xml:space="preserve">ณ วันที่</t>
  </si>
  <si>
    <t xml:space="preserve">ยืนยันข้อมูลโดย</t>
  </si>
  <si>
    <t xml:space="preserve">ระดับชั้น</t>
  </si>
  <si>
    <r>
      <rPr>
        <sz val="16"/>
        <color rgb="FF000000"/>
        <rFont val="Noto Sans Devanagari"/>
        <family val="2"/>
      </rPr>
      <t xml:space="preserve">รวม </t>
    </r>
    <r>
      <rPr>
        <sz val="16"/>
        <color rgb="FF000000"/>
        <rFont val="TH SarabunPSK"/>
        <family val="2"/>
      </rPr>
      <t xml:space="preserve">3-5 </t>
    </r>
    <r>
      <rPr>
        <sz val="16"/>
        <color rgb="FF000000"/>
        <rFont val="Noto Sans Devanagari"/>
        <family val="2"/>
      </rPr>
      <t xml:space="preserve">ขวบ</t>
    </r>
  </si>
  <si>
    <r>
      <rPr>
        <sz val="16"/>
        <color rgb="FF000000"/>
        <rFont val="Noto Sans Devanagari"/>
        <family val="2"/>
      </rPr>
      <t xml:space="preserve">ช่วงอายุ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ขวบ</t>
    </r>
  </si>
  <si>
    <r>
      <rPr>
        <sz val="16"/>
        <color rgb="FF000000"/>
        <rFont val="Noto Sans Devanagari"/>
        <family val="2"/>
      </rPr>
      <t xml:space="preserve">ช่วงอายุ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ขวบ</t>
    </r>
  </si>
  <si>
    <r>
      <rPr>
        <sz val="16"/>
        <color rgb="FF000000"/>
        <rFont val="Noto Sans Devanagari"/>
        <family val="2"/>
      </rPr>
      <t xml:space="preserve">ช่วงอายุ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ขวบ</t>
    </r>
  </si>
  <si>
    <r>
      <rPr>
        <sz val="16"/>
        <color rgb="FF000000"/>
        <rFont val="Noto Sans Devanagari"/>
        <family val="2"/>
      </rPr>
      <t xml:space="preserve">ช่วงอายุ </t>
    </r>
    <r>
      <rPr>
        <sz val="16"/>
        <color rgb="FF000000"/>
        <rFont val="TH SarabunPSK"/>
        <family val="2"/>
      </rPr>
      <t xml:space="preserve">5 </t>
    </r>
    <r>
      <rPr>
        <sz val="16"/>
        <color rgb="FF000000"/>
        <rFont val="Noto Sans Devanagari"/>
        <family val="2"/>
      </rPr>
      <t xml:space="preserve">ขวบ</t>
    </r>
  </si>
  <si>
    <t xml:space="preserve">ชาย</t>
  </si>
  <si>
    <t xml:space="preserve">หญิง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ขามเรียง</t>
    </r>
  </si>
  <si>
    <t xml:space="preserve">กรมพัฒนาชุมชน</t>
  </si>
  <si>
    <t xml:space="preserve">Y</t>
  </si>
  <si>
    <t xml:space="preserve">31/05/2566</t>
  </si>
  <si>
    <t xml:space="preserve">ศูนย์พัฒนาเด็ก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ขามเรียง</t>
    </r>
  </si>
  <si>
    <t xml:space="preserve">สำนักงานการประถมศึกษาแห่งชาติ</t>
  </si>
  <si>
    <t xml:space="preserve">07/06/256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เขียบ</t>
    </r>
  </si>
  <si>
    <t xml:space="preserve">องค์กรปกครองส่วนท้องถิ่นจัดตั้งเอง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ดอนนา</t>
    </r>
  </si>
  <si>
    <t xml:space="preserve">02/06/256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ะกอ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ศบาลตำบลโคกพระ</t>
    </r>
  </si>
  <si>
    <t xml:space="preserve">09/06/256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่าขอนยาง</t>
    </r>
  </si>
  <si>
    <t xml:space="preserve">06/06/2566</t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ุดใส้จ่อ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ม่วง</t>
    </r>
  </si>
  <si>
    <t xml:space="preserve">08/06/256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ุดใส้จ่อ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ขามเฒ่าพัฒน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ขามเฒ่าพัฒน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น้ำใส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วาใหญ่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วาใหญ่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ขี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ขี้เหล็ก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ันธารราษฎร์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พุทธมงคล</t>
    </r>
  </si>
  <si>
    <t xml:space="preserve">กรมการศาสนา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สุวรรณมงคล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คกพระ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ิ่งเมือ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สีนว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สีนว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พธิ์มี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โด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อุ่ม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ะค่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นนตาล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ะค่า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รีสุข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ลาด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หว้าหนองแคนดอนบา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อีตื้อ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ุดรั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กลางกุดรั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คลอ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กุดรั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โพธิ์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โพธิ์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ลิงแฝ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ลิงแฝก</t>
    </r>
  </si>
  <si>
    <t xml:space="preserve">12/06/2566</t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แว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แว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้วยแคนโนนสู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้วยเตย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้วยเตย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ศบาลตำบลแกดำ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ดาวดึงษ์แกดำ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เหล่าอุด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ิตรภาพ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นุบาล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ขวบ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กดำ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ภู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หนองเจริญ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เหล่าจั่น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นนภิบาล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ำบลโนนภิบาล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งแส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งแส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กุ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กุ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กสุมพิสัย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ก้งแ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ำบลแก้งแก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วาไร่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วังกุ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สระทอ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สิ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วาไร่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ื่อ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ื่อน</t>
    </r>
  </si>
  <si>
    <t xml:space="preserve">10/06/256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นนตุ่น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โนนเนาว์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อนกลา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วังจา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อนกลา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พ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นนเมืองสองคอ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พ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โกหัวนาคำหนองแส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พนงา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พนงาม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างท่าแจ้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นนเมือ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ปลาเดิดปลาปัดสำโรง</t>
    </r>
  </si>
  <si>
    <t xml:space="preserve">30/05/256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ยางท่าแจ้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างน้อย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างน้อย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ลิงใต้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ลิงใต้</t>
    </r>
  </si>
  <si>
    <t xml:space="preserve">01/06/2566</t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งยาว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โพธิ์กลา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งยาว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กุงสวรรค์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กุงสวรรค์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บอ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ูนย์พัฒนาเด็กปฐมวัย ทีปังกรการุณยมิตร หนองบอน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บัว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ุยเชือ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บัว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เหล็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เหล็ก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ัวขวา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ก่งโกสุ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คุยโพธิ์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กุดน้ำใส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ยา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หล่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ท่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เหล่า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ห่ใต้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พนทอ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แห่ใต้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ันติสุข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กุดปลาดุ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นาไร่เดียว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กุ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ลุบแซ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ื่นช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ื่นชม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หล่าดอกไม้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ระบา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ูรพาบ้านผักแว่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้มกบ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หล่าดอกไม้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ชียงยื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พุทธประดิษฐ์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คู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ู่ทอ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กู่ทอ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ชียงยื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สว่างสร้างแก้ว</t>
    </r>
  </si>
  <si>
    <t xml:space="preserve">11/06/256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ศิริราษฎร์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อนเงิ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นนสำราญ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ทอ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นาทอ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บกสามัคคี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งน้ำใส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แว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สือเฒ่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นนสู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เข็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ซอ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ขีหนองจิ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ะโมเหนือ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ซอน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หล่าบัวบา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หล่าบัวบา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ศบาลตำบลนาเชือก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เชือ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้วยหิ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นาเชือก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อพา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ปอพา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เหล่าค้อ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ูรพาหนองโ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อุดรหนองสระ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ันป่าตอ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สันป่าตอ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ำโร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ขี้เหล็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โนนหมากเหลี่ยม</t>
    </r>
  </si>
  <si>
    <t xml:space="preserve">29/05/256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ุรารัฐโพธารา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ป่าราษฎร์บำรุ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โพธิ์ศรีสว่า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โพนทราย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ำโรงใหม่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ฉลิมพระเกียรติ </t>
    </r>
    <r>
      <rPr>
        <sz val="16"/>
        <color rgb="FF000000"/>
        <rFont val="TH SarabunPSK"/>
        <family val="2"/>
      </rPr>
      <t xml:space="preserve">80 </t>
    </r>
    <r>
      <rPr>
        <sz val="16"/>
        <color rgb="FF000000"/>
        <rFont val="Noto Sans Devanagari"/>
        <family val="2"/>
      </rPr>
      <t xml:space="preserve">พรรษา ตำบลหนองกุ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แด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เก่าใหญ่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ุญมาจันทร์ประสิทธิ์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ใหม่ชัยมงคล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โพธิ์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โพธิ์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เม็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ธรรมาภิรตารา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ราษฎร์สามัคคี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หนองเล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เหล่าอีหมั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เม็ก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เรือ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หนองเรือ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ศบาลตำบลนาดู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ไผ่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ัวด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ู่สันตรัตน์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ู่โนนเมือ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ดว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คกยาว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ดวน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บั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นนเขวา ม</t>
    </r>
    <r>
      <rPr>
        <sz val="16"/>
        <color rgb="FF000000"/>
        <rFont val="TH SarabunPSK"/>
        <family val="2"/>
      </rPr>
      <t xml:space="preserve">.9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ดงบั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ยา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เครือซูด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โคกเครือ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หนองผ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ยา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ระธาตุ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โพธารมณ์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คู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ป้า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หล่าจั่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่อนวัยเรียน ท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รบือ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ำพี้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กำพี้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เหล่ายาว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ฮ่องน้อย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อนงัว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อนงัว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ขาม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นนแด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เหล่าตาม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ดอนพยอ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โนนแด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ป่ากุงหน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หนองทุ่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หนองแว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นนแด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นนราษี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ักหวาน</t>
    </r>
  </si>
  <si>
    <t xml:space="preserve">26/05/256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โคกกลาง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เชียงคำ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ฝา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ห้วยทราย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รบือ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คกล่า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รบือ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่อใหญ่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เค็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่อใหญ่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ัวมาศ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ัวมาศ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า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า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งไชย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ดอนก่อ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บ้านแก่งสนา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นนเกษตร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นนสำราญ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วังหิน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ดู่ใหญ่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ัวหนอ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อัมพวนาราม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งใหม่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นนทอง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หนองสมบูรณ์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วังไฮ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วังทอ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แซง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โนนทั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งใหม่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โ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โ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ตูบ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เปลือย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คูขาด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โสกภาร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หนองคูใหญ่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คูขาด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จิ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อนบ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จิ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ัวนาสว่า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ม่ว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คกใหญ่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้ำผึ้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สิ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พงโพด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สมสนุ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ยัคฆภูมิพิสัย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้ามปู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หนองผือ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รัตนมานิตย์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ราษฎร์บูรณะ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โสมนัส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สีนวล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นาสีนวล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บ้านหนองบะ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สีนวล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บ้านนาสีนวล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ะหลา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หนองห้า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ะหลาน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ภารแอ่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มะชมโนนสง่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อุทัยทิศ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ม็กดำ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ตาลอ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พยอมดงหนองไผ่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เม็กดำ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เม็กน้อยหนองไผ่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สำโรงโคกจันทร์หอ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เหล่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แก่นท้าว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มืองเต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คกสาย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ฮี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มืองเต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โนนบ่อ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โนนจาน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มืองเสือ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แค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มืองเสือ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หนองกก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าษฎร์เจริญ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าษฎร์เจริญ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าษฎร์พัฒน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าษฎร์พัฒนา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านสะแ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ำบลลานสะแก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วียงชัย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วียงชัย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วียงสะอาด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เวียงสะอาด </t>
    </r>
    <r>
      <rPr>
        <sz val="16"/>
        <color rgb="FF000000"/>
        <rFont val="TH SarabunPSK"/>
        <family val="2"/>
      </rPr>
      <t xml:space="preserve">1 (</t>
    </r>
    <r>
      <rPr>
        <sz val="16"/>
        <color rgb="FF000000"/>
        <rFont val="Noto Sans Devanagari"/>
        <family val="2"/>
      </rPr>
      <t xml:space="preserve">บ้านขี้เหล็ก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เวียงสะอาด </t>
    </r>
    <r>
      <rPr>
        <sz val="16"/>
        <color rgb="FF000000"/>
        <rFont val="TH SarabunPSK"/>
        <family val="2"/>
      </rPr>
      <t xml:space="preserve">2 (</t>
    </r>
    <r>
      <rPr>
        <sz val="16"/>
        <color rgb="FF000000"/>
        <rFont val="Noto Sans Devanagari"/>
        <family val="2"/>
      </rPr>
      <t xml:space="preserve">บ้านโนนแคน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ขามเรีย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คกล่าม ม</t>
    </r>
    <r>
      <rPr>
        <sz val="16"/>
        <color rgb="FF000000"/>
        <rFont val="TH SarabunPSK"/>
        <family val="2"/>
      </rPr>
      <t xml:space="preserve">.12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นาใน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หนองบึ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ัวช้าง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หนองกระทุ่ม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บัวแก้ว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บัวแก้ว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ศบาลเมืองมหาสารคา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ศบาลตำบลแวงน่า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กิ้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ดินดำพัฒนา หมู่ที่ ๑๑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กิ้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ก่งเลิงจา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กลางเม่นใหญ่หัวช้า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ดอนตูม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ว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ำบลเขวา </t>
    </r>
    <r>
      <rPr>
        <sz val="16"/>
        <color rgb="FF000000"/>
        <rFont val="TH SarabunPSK"/>
        <family val="2"/>
      </rPr>
      <t xml:space="preserve">2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ำบลบ้านติ้ว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วา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คกก่อ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ภูดิ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สมศรี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โจด</t>
    </r>
  </si>
  <si>
    <t xml:space="preserve">25/05/256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แสง</t>
    </r>
  </si>
  <si>
    <t xml:space="preserve">24/05/256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หิ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ัวช้า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คกก่อ</t>
    </r>
  </si>
  <si>
    <t xml:space="preserve">09/05/2566</t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อนหว่า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ดอนหว่า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หล่มใหญ่ ม</t>
    </r>
    <r>
      <rPr>
        <sz val="16"/>
        <color rgb="FF000000"/>
        <rFont val="TH SarabunPSK"/>
        <family val="2"/>
      </rPr>
      <t xml:space="preserve">.3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่าตู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่าตูม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่าสองคอ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ท่าสองคอน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ัวค้อ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นนมี้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ัวค้อ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าดพัฒน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บุ่งคล้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าดพัฒนา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วงน่า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เก่าน้อย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วงน่า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โ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โน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ปลิ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ปลิ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้วยแอ่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ด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ขามเรีย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หนองบัวน้อย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เมือ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่าขาม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ภู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นาภู หมู่ที่ </t>
    </r>
    <r>
      <rPr>
        <sz val="16"/>
        <color rgb="FF000000"/>
        <rFont val="TH SarabunPSK"/>
        <family val="2"/>
      </rPr>
      <t xml:space="preserve">1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สว่าง หมู่ที่ </t>
    </r>
    <r>
      <rPr>
        <sz val="16"/>
        <color rgb="FF000000"/>
        <rFont val="TH SarabunPSK"/>
        <family val="2"/>
      </rPr>
      <t xml:space="preserve">7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เหล่าหมากคำ ม</t>
    </r>
    <r>
      <rPr>
        <sz val="16"/>
        <color rgb="FF000000"/>
        <rFont val="TH SarabunPSK"/>
        <family val="2"/>
      </rPr>
      <t xml:space="preserve">. 12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กู่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กู่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างสีสุราช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างสีสุราช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วงด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แวงด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บัวสันตุ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ำบลหนองบัวสันตุ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หนองบัวสันตุ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ศบาลตำบลวาปีปทุม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ขามป้อ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นน ม</t>
    </r>
    <r>
      <rPr>
        <sz val="16"/>
        <color rgb="FF000000"/>
        <rFont val="TH SarabunPSK"/>
        <family val="2"/>
      </rPr>
      <t xml:space="preserve">. 12</t>
    </r>
  </si>
  <si>
    <t xml:space="preserve">28/05/2566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นน ม</t>
    </r>
    <r>
      <rPr>
        <sz val="16"/>
        <color rgb="FF000000"/>
        <rFont val="TH SarabunPSK"/>
        <family val="2"/>
      </rPr>
      <t xml:space="preserve">. 3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หนองบก</t>
    </r>
  </si>
  <si>
    <t xml:space="preserve">05/06/2566</t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ค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ำบลแคน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คกสีทองหลา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คกแปะ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ทองหลา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งัวบ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งัวบ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หว้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สว่างโคกไร่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ใหญ่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ดงใหญ่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ข่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โคกเต่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นาข่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เสียว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นาเสียว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วังจา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อัมพวันจันทราวาส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วาย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บ้านหวาย ๒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วาย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ะชาพัฒน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งค์การบริหารส่วนตำบลประชาพัฒนา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พธิ์ชัย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แก่นเท่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ตำแย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เหล่าก้างปล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โพธิ์ชัยศรี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สือโก้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น้อย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ไก่น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สนา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ติกขมณีวรรณ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หัวฝาย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กุ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ทุ่ม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เสือ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แส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แส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แสน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แสน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ไฮ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เลา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ไฮ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ัวเรือ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ฝายเหล่าหุ่ง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กอ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กุดอ้อ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แก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นองบัว</t>
    </r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ัวเรือ</t>
    </r>
  </si>
  <si>
    <r>
      <rPr>
        <sz val="16"/>
        <color rgb="FF000000"/>
        <rFont val="Noto Sans Devanagari"/>
        <family val="2"/>
      </rPr>
      <t xml:space="preserve">ทั้งหมด </t>
    </r>
    <r>
      <rPr>
        <sz val="16"/>
        <color rgb="FF000000"/>
        <rFont val="TH SarabunPSK"/>
        <family val="2"/>
      </rPr>
      <t xml:space="preserve">313 </t>
    </r>
    <r>
      <rPr>
        <sz val="16"/>
        <color rgb="FF000000"/>
        <rFont val="Noto Sans Devanagari"/>
        <family val="2"/>
      </rPr>
      <t xml:space="preserve">ศูนย์พัฒนาเด็กเล็ก  ยืนยันแล้ว </t>
    </r>
    <r>
      <rPr>
        <sz val="16"/>
        <color rgb="FF000000"/>
        <rFont val="TH SarabunPSK"/>
        <family val="2"/>
      </rPr>
      <t xml:space="preserve">313 </t>
    </r>
    <r>
      <rPr>
        <sz val="16"/>
        <color rgb="FF000000"/>
        <rFont val="Noto Sans Devanagari"/>
        <family val="2"/>
      </rPr>
      <t xml:space="preserve">ยังไม่ยืนยัน </t>
    </r>
    <r>
      <rPr>
        <sz val="16"/>
        <color rgb="FF000000"/>
        <rFont val="TH SarabunPSK"/>
        <family val="2"/>
      </rPr>
      <t xml:space="preserve">0  </t>
    </r>
    <r>
      <rPr>
        <sz val="16"/>
        <color rgb="FF000000"/>
        <rFont val="Noto Sans Devanagari"/>
        <family val="2"/>
      </rPr>
      <t xml:space="preserve">ของจังหวัด มหาสารคาม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[$€-2]\ #,##0.00_);[RED]\([$€-2]\ #,##0.00\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2"/>
      <color rgb="FF000000"/>
      <name val="TH SarabunPSK"/>
      <family val="2"/>
    </font>
    <font>
      <b val="true"/>
      <sz val="12"/>
      <color rgb="FF000000"/>
      <name val="TH SarabunPSK"/>
      <family val="2"/>
    </font>
    <font>
      <sz val="12"/>
      <color rgb="FF000000"/>
      <name val="Noto Sans Devanagari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TH SarabunPSK"/>
      <family val="2"/>
    </font>
    <font>
      <b val="true"/>
      <sz val="12"/>
      <color rgb="FF000000"/>
      <name val="Noto Sans Devanagari"/>
      <family val="2"/>
    </font>
    <font>
      <sz val="12"/>
      <name val="Noto Sans Devanagari"/>
      <family val="2"/>
    </font>
    <font>
      <sz val="12"/>
      <name val="TH SarabunPSK"/>
      <family val="2"/>
    </font>
    <font>
      <b val="true"/>
      <sz val="10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sz val="11"/>
      <color rgb="FF000000"/>
      <name val="TH SarabunPSK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b val="true"/>
      <sz val="20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5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6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7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8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9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9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6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8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5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6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8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N7" activeCellId="0" sqref="N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3" min="2" style="1" width="4.28"/>
    <col collapsed="false" customWidth="true" hidden="false" outlineLevel="0" max="4" min="4" style="1" width="7.85"/>
    <col collapsed="false" customWidth="true" hidden="false" outlineLevel="0" max="6" min="5" style="1" width="4.28"/>
    <col collapsed="false" customWidth="true" hidden="false" outlineLevel="0" max="7" min="7" style="1" width="7.85"/>
    <col collapsed="false" customWidth="true" hidden="false" outlineLevel="0" max="9" min="8" style="1" width="4.28"/>
    <col collapsed="false" customWidth="true" hidden="false" outlineLevel="0" max="10" min="10" style="1" width="7.85"/>
    <col collapsed="false" customWidth="true" hidden="false" outlineLevel="0" max="12" min="11" style="1" width="4.28"/>
    <col collapsed="false" customWidth="true" hidden="false" outlineLevel="0" max="13" min="13" style="1" width="7.85"/>
    <col collapsed="false" customWidth="true" hidden="false" outlineLevel="0" max="14" min="14" style="1" width="6.13"/>
    <col collapsed="false" customWidth="true" hidden="false" outlineLevel="0" max="15" min="15" style="1" width="4.28"/>
    <col collapsed="false" customWidth="true" hidden="false" outlineLevel="0" max="16" min="16" style="1" width="7.85"/>
    <col collapsed="false" customWidth="true" hidden="false" outlineLevel="0" max="18" min="17" style="1" width="4.28"/>
    <col collapsed="false" customWidth="true" hidden="false" outlineLevel="0" max="19" min="19" style="1" width="7.85"/>
    <col collapsed="false" customWidth="true" hidden="false" outlineLevel="0" max="22" min="20" style="1" width="4.28"/>
    <col collapsed="false" customWidth="true" hidden="false" outlineLevel="0" max="33" min="23" style="1" width="3.56"/>
    <col collapsed="false" customWidth="false" hidden="false" outlineLevel="0" max="257" min="34" style="1" width="9.14"/>
  </cols>
  <sheetData>
    <row r="1" s="2" customFormat="true" ht="18.75" hidden="false" customHeight="false" outlineLevel="0" collapsed="false">
      <c r="A1" s="0"/>
      <c r="B1" s="0"/>
      <c r="C1" s="0"/>
      <c r="D1" s="0"/>
    </row>
    <row r="3" customFormat="false" ht="18.75" hidden="false" customHeight="false" outlineLevel="0" collapsed="false">
      <c r="A3" s="3" t="s">
        <v>0</v>
      </c>
      <c r="B3" s="3"/>
      <c r="C3" s="3"/>
      <c r="D3" s="4" t="s">
        <v>1</v>
      </c>
      <c r="E3" s="4"/>
      <c r="F3" s="4"/>
      <c r="G3" s="5" t="s">
        <v>2</v>
      </c>
      <c r="H3" s="5"/>
      <c r="I3" s="5"/>
      <c r="J3" s="6" t="s">
        <v>3</v>
      </c>
      <c r="K3" s="6"/>
      <c r="L3" s="6"/>
      <c r="M3" s="7" t="s">
        <v>4</v>
      </c>
      <c r="N3" s="7"/>
      <c r="O3" s="7"/>
      <c r="P3" s="8" t="s">
        <v>5</v>
      </c>
      <c r="Q3" s="8"/>
      <c r="R3" s="8"/>
      <c r="S3" s="3" t="s">
        <v>6</v>
      </c>
      <c r="T3" s="3"/>
      <c r="U3" s="3"/>
    </row>
    <row r="4" customFormat="false" ht="18.75" hidden="false" customHeight="false" outlineLevel="0" collapsed="false">
      <c r="A4" s="9" t="s">
        <v>7</v>
      </c>
      <c r="B4" s="10" t="s">
        <v>8</v>
      </c>
      <c r="C4" s="9" t="s">
        <v>9</v>
      </c>
      <c r="D4" s="9" t="s">
        <v>7</v>
      </c>
      <c r="E4" s="10" t="s">
        <v>8</v>
      </c>
      <c r="F4" s="9" t="s">
        <v>9</v>
      </c>
      <c r="G4" s="10" t="s">
        <v>10</v>
      </c>
      <c r="H4" s="10" t="s">
        <v>8</v>
      </c>
      <c r="I4" s="9" t="s">
        <v>9</v>
      </c>
      <c r="J4" s="10" t="s">
        <v>10</v>
      </c>
      <c r="K4" s="10" t="s">
        <v>8</v>
      </c>
      <c r="L4" s="9" t="s">
        <v>9</v>
      </c>
      <c r="M4" s="11" t="s">
        <v>10</v>
      </c>
      <c r="N4" s="11" t="s">
        <v>8</v>
      </c>
      <c r="O4" s="12" t="s">
        <v>9</v>
      </c>
      <c r="P4" s="10" t="s">
        <v>10</v>
      </c>
      <c r="Q4" s="10" t="s">
        <v>8</v>
      </c>
      <c r="R4" s="9" t="s">
        <v>9</v>
      </c>
      <c r="S4" s="13" t="s">
        <v>10</v>
      </c>
      <c r="T4" s="10" t="s">
        <v>8</v>
      </c>
      <c r="U4" s="9" t="s">
        <v>9</v>
      </c>
    </row>
    <row r="5" customFormat="false" ht="18.75" hidden="false" customHeight="false" outlineLevel="0" collapsed="false">
      <c r="A5" s="14" t="s">
        <v>11</v>
      </c>
      <c r="B5" s="15"/>
      <c r="C5" s="14"/>
      <c r="D5" s="14" t="s">
        <v>11</v>
      </c>
      <c r="E5" s="15"/>
      <c r="F5" s="14"/>
      <c r="G5" s="14" t="s">
        <v>11</v>
      </c>
      <c r="H5" s="15"/>
      <c r="I5" s="14"/>
      <c r="J5" s="14" t="s">
        <v>11</v>
      </c>
      <c r="K5" s="15"/>
      <c r="L5" s="14"/>
      <c r="M5" s="12" t="s">
        <v>11</v>
      </c>
      <c r="N5" s="16" t="n">
        <f aca="false">B5+E5+H5+K5</f>
        <v>0</v>
      </c>
      <c r="O5" s="16" t="n">
        <f aca="false">C5+F5+I5+L5</f>
        <v>0</v>
      </c>
      <c r="P5" s="14" t="s">
        <v>11</v>
      </c>
      <c r="Q5" s="15" t="n">
        <v>4680</v>
      </c>
      <c r="R5" s="14"/>
      <c r="S5" s="17" t="s">
        <v>11</v>
      </c>
      <c r="T5" s="18" t="n">
        <f aca="false">N5+Q5</f>
        <v>4680</v>
      </c>
      <c r="U5" s="18" t="n">
        <f aca="false">O5+R5</f>
        <v>0</v>
      </c>
    </row>
    <row r="6" customFormat="false" ht="18.75" hidden="false" customHeight="false" outlineLevel="0" collapsed="false">
      <c r="A6" s="19" t="s">
        <v>12</v>
      </c>
      <c r="B6" s="19"/>
      <c r="C6" s="19"/>
      <c r="D6" s="19" t="s">
        <v>12</v>
      </c>
      <c r="E6" s="19" t="n">
        <v>139</v>
      </c>
      <c r="F6" s="19" t="n">
        <v>8</v>
      </c>
      <c r="G6" s="19" t="s">
        <v>12</v>
      </c>
      <c r="H6" s="19" t="n">
        <v>122</v>
      </c>
      <c r="I6" s="19" t="n">
        <v>7</v>
      </c>
      <c r="J6" s="19" t="s">
        <v>12</v>
      </c>
      <c r="K6" s="19" t="n">
        <v>99</v>
      </c>
      <c r="L6" s="19" t="n">
        <v>6</v>
      </c>
      <c r="M6" s="20" t="s">
        <v>12</v>
      </c>
      <c r="N6" s="19" t="n">
        <f aca="false">B6+E6+H6+K6</f>
        <v>360</v>
      </c>
      <c r="O6" s="19" t="n">
        <f aca="false">C6+F6+I6+L6</f>
        <v>21</v>
      </c>
      <c r="P6" s="19" t="s">
        <v>12</v>
      </c>
      <c r="Q6" s="19" t="n">
        <v>5054</v>
      </c>
      <c r="R6" s="19"/>
      <c r="S6" s="21" t="s">
        <v>12</v>
      </c>
      <c r="T6" s="19" t="n">
        <f aca="false">N6+Q6</f>
        <v>5414</v>
      </c>
      <c r="U6" s="19" t="n">
        <f aca="false">O6+R6</f>
        <v>21</v>
      </c>
    </row>
    <row r="7" customFormat="false" ht="18.75" hidden="false" customHeight="false" outlineLevel="0" collapsed="false">
      <c r="A7" s="19" t="s">
        <v>13</v>
      </c>
      <c r="B7" s="22"/>
      <c r="C7" s="19"/>
      <c r="D7" s="19" t="s">
        <v>13</v>
      </c>
      <c r="E7" s="19" t="n">
        <v>231</v>
      </c>
      <c r="F7" s="19" t="n">
        <v>12</v>
      </c>
      <c r="G7" s="19" t="s">
        <v>13</v>
      </c>
      <c r="H7" s="19" t="n">
        <v>190</v>
      </c>
      <c r="I7" s="19" t="n">
        <v>10</v>
      </c>
      <c r="J7" s="19" t="s">
        <v>13</v>
      </c>
      <c r="K7" s="19" t="n">
        <v>111</v>
      </c>
      <c r="L7" s="19" t="n">
        <v>7</v>
      </c>
      <c r="M7" s="20" t="s">
        <v>13</v>
      </c>
      <c r="N7" s="19" t="n">
        <f aca="false">B7+E7+H7+K7</f>
        <v>532</v>
      </c>
      <c r="O7" s="19" t="n">
        <f aca="false">C7+F7+I7+L7</f>
        <v>29</v>
      </c>
      <c r="P7" s="19" t="s">
        <v>13</v>
      </c>
      <c r="Q7" s="19" t="n">
        <v>1030</v>
      </c>
      <c r="R7" s="19"/>
      <c r="S7" s="21" t="s">
        <v>13</v>
      </c>
      <c r="T7" s="19" t="n">
        <f aca="false">N7+Q7</f>
        <v>1562</v>
      </c>
      <c r="U7" s="19" t="n">
        <f aca="false">O7+R7</f>
        <v>29</v>
      </c>
    </row>
    <row r="8" customFormat="false" ht="18.75" hidden="false" customHeight="false" outlineLevel="0" collapsed="false">
      <c r="A8" s="19" t="s">
        <v>14</v>
      </c>
      <c r="B8" s="22"/>
      <c r="C8" s="19"/>
      <c r="D8" s="19" t="s">
        <v>14</v>
      </c>
      <c r="E8" s="19" t="n">
        <v>230</v>
      </c>
      <c r="F8" s="19" t="n">
        <v>11</v>
      </c>
      <c r="G8" s="19" t="s">
        <v>14</v>
      </c>
      <c r="H8" s="19" t="n">
        <v>162</v>
      </c>
      <c r="I8" s="19" t="n">
        <v>9</v>
      </c>
      <c r="J8" s="19" t="s">
        <v>14</v>
      </c>
      <c r="K8" s="19" t="n">
        <v>117</v>
      </c>
      <c r="L8" s="19" t="n">
        <v>8</v>
      </c>
      <c r="M8" s="20" t="s">
        <v>14</v>
      </c>
      <c r="N8" s="19" t="n">
        <f aca="false">B8+E8+H8+K8</f>
        <v>509</v>
      </c>
      <c r="O8" s="19" t="n">
        <f aca="false">C8+F8+I8+L8</f>
        <v>28</v>
      </c>
      <c r="P8" s="19" t="s">
        <v>14</v>
      </c>
      <c r="Q8" s="19" t="n">
        <v>64</v>
      </c>
      <c r="R8" s="19"/>
      <c r="S8" s="21" t="s">
        <v>14</v>
      </c>
      <c r="T8" s="19" t="n">
        <f aca="false">N8+Q8</f>
        <v>573</v>
      </c>
      <c r="U8" s="19" t="n">
        <f aca="false">O8+R8</f>
        <v>28</v>
      </c>
    </row>
    <row r="9" customFormat="false" ht="18.75" hidden="false" customHeight="false" outlineLevel="0" collapsed="false">
      <c r="A9" s="23" t="s">
        <v>15</v>
      </c>
      <c r="B9" s="24" t="n">
        <f aca="false">SUM(B6:B8)</f>
        <v>0</v>
      </c>
      <c r="C9" s="24" t="n">
        <f aca="false">SUM(C6:C8)</f>
        <v>0</v>
      </c>
      <c r="D9" s="24" t="n">
        <f aca="false">SUM(D6:D8)</f>
        <v>0</v>
      </c>
      <c r="E9" s="24" t="n">
        <f aca="false">SUM(E6:E8)</f>
        <v>600</v>
      </c>
      <c r="F9" s="24" t="n">
        <f aca="false">SUM(F6:F8)</f>
        <v>31</v>
      </c>
      <c r="G9" s="24" t="n">
        <f aca="false">SUM(G6:G8)</f>
        <v>0</v>
      </c>
      <c r="H9" s="24" t="n">
        <f aca="false">SUM(H6:H8)</f>
        <v>474</v>
      </c>
      <c r="I9" s="24" t="n">
        <f aca="false">SUM(I6:I8)</f>
        <v>26</v>
      </c>
      <c r="J9" s="24" t="n">
        <f aca="false">SUM(J6:J8)</f>
        <v>0</v>
      </c>
      <c r="K9" s="24" t="n">
        <f aca="false">SUM(K6:K8)</f>
        <v>327</v>
      </c>
      <c r="L9" s="24" t="n">
        <f aca="false">SUM(L6:L8)</f>
        <v>21</v>
      </c>
      <c r="M9" s="25" t="n">
        <f aca="false">SUM(M6:M8)</f>
        <v>0</v>
      </c>
      <c r="N9" s="22" t="n">
        <f aca="false">SUM(N6:N8)</f>
        <v>1401</v>
      </c>
      <c r="O9" s="22" t="n">
        <f aca="false">SUM(O6:O8)</f>
        <v>78</v>
      </c>
      <c r="P9" s="24" t="n">
        <f aca="false">SUM(P6:P8)</f>
        <v>0</v>
      </c>
      <c r="Q9" s="24" t="n">
        <f aca="false">SUM(Q6:Q8)</f>
        <v>6148</v>
      </c>
      <c r="R9" s="24" t="n">
        <f aca="false">SUM(R6:R8)</f>
        <v>0</v>
      </c>
      <c r="S9" s="26" t="n">
        <f aca="false">SUM(S6:S8)</f>
        <v>0</v>
      </c>
      <c r="T9" s="24" t="n">
        <f aca="false">SUM(T6:T8)</f>
        <v>7549</v>
      </c>
      <c r="U9" s="24" t="n">
        <f aca="false">SUM(U6:U8)</f>
        <v>78</v>
      </c>
    </row>
    <row r="10" customFormat="false" ht="18.75" hidden="false" customHeight="false" outlineLevel="0" collapsed="false">
      <c r="A10" s="19" t="s">
        <v>16</v>
      </c>
      <c r="B10" s="22"/>
      <c r="C10" s="19"/>
      <c r="D10" s="19" t="s">
        <v>16</v>
      </c>
      <c r="E10" s="19" t="n">
        <v>195</v>
      </c>
      <c r="F10" s="19" t="n">
        <v>10</v>
      </c>
      <c r="G10" s="19" t="s">
        <v>16</v>
      </c>
      <c r="H10" s="19" t="n">
        <v>154</v>
      </c>
      <c r="I10" s="19" t="n">
        <v>8</v>
      </c>
      <c r="J10" s="19" t="s">
        <v>16</v>
      </c>
      <c r="K10" s="19" t="n">
        <v>38</v>
      </c>
      <c r="L10" s="19" t="n">
        <v>2</v>
      </c>
      <c r="M10" s="20" t="s">
        <v>16</v>
      </c>
      <c r="N10" s="19" t="n">
        <f aca="false">B10+E10+H10+K10</f>
        <v>387</v>
      </c>
      <c r="O10" s="19" t="n">
        <f aca="false">C10+F10+I10+L10</f>
        <v>20</v>
      </c>
      <c r="P10" s="19" t="s">
        <v>16</v>
      </c>
      <c r="Q10" s="19"/>
      <c r="R10" s="19"/>
      <c r="S10" s="21" t="s">
        <v>16</v>
      </c>
      <c r="T10" s="19" t="n">
        <f aca="false">B10+E10+H10+K10+Q10</f>
        <v>387</v>
      </c>
      <c r="U10" s="19" t="n">
        <f aca="false">O10+R10</f>
        <v>20</v>
      </c>
    </row>
    <row r="11" customFormat="false" ht="18.75" hidden="false" customHeight="false" outlineLevel="0" collapsed="false">
      <c r="A11" s="19" t="s">
        <v>17</v>
      </c>
      <c r="B11" s="22"/>
      <c r="C11" s="19"/>
      <c r="D11" s="19" t="s">
        <v>17</v>
      </c>
      <c r="E11" s="19" t="n">
        <v>248</v>
      </c>
      <c r="F11" s="19" t="n">
        <v>10</v>
      </c>
      <c r="G11" s="19" t="s">
        <v>17</v>
      </c>
      <c r="H11" s="19" t="n">
        <v>146</v>
      </c>
      <c r="I11" s="19" t="n">
        <v>8</v>
      </c>
      <c r="J11" s="19" t="s">
        <v>17</v>
      </c>
      <c r="K11" s="19" t="n">
        <v>46</v>
      </c>
      <c r="L11" s="19" t="n">
        <v>2</v>
      </c>
      <c r="M11" s="20" t="s">
        <v>17</v>
      </c>
      <c r="N11" s="19" t="n">
        <f aca="false">B11+E11+H11+K11</f>
        <v>440</v>
      </c>
      <c r="O11" s="19" t="n">
        <f aca="false">C11+F11+I11+L11</f>
        <v>20</v>
      </c>
      <c r="P11" s="19" t="s">
        <v>17</v>
      </c>
      <c r="Q11" s="19"/>
      <c r="R11" s="19"/>
      <c r="S11" s="21" t="s">
        <v>17</v>
      </c>
      <c r="T11" s="19" t="n">
        <f aca="false">B11+E11+H11+K11+Q11</f>
        <v>440</v>
      </c>
      <c r="U11" s="19" t="n">
        <f aca="false">O11+R11</f>
        <v>20</v>
      </c>
    </row>
    <row r="12" customFormat="false" ht="18.75" hidden="false" customHeight="false" outlineLevel="0" collapsed="false">
      <c r="A12" s="19" t="s">
        <v>18</v>
      </c>
      <c r="B12" s="22"/>
      <c r="C12" s="19"/>
      <c r="D12" s="19" t="s">
        <v>18</v>
      </c>
      <c r="E12" s="19" t="n">
        <v>237</v>
      </c>
      <c r="F12" s="19" t="n">
        <v>11</v>
      </c>
      <c r="G12" s="19" t="s">
        <v>18</v>
      </c>
      <c r="H12" s="19" t="n">
        <v>166</v>
      </c>
      <c r="I12" s="19" t="n">
        <v>8</v>
      </c>
      <c r="J12" s="19" t="s">
        <v>18</v>
      </c>
      <c r="K12" s="19" t="n">
        <v>45</v>
      </c>
      <c r="L12" s="19" t="n">
        <v>2</v>
      </c>
      <c r="M12" s="20" t="s">
        <v>18</v>
      </c>
      <c r="N12" s="19" t="n">
        <f aca="false">B12+E12+H12+K12</f>
        <v>448</v>
      </c>
      <c r="O12" s="19" t="n">
        <f aca="false">C12+F12+I12+L12</f>
        <v>21</v>
      </c>
      <c r="P12" s="19" t="s">
        <v>18</v>
      </c>
      <c r="Q12" s="19"/>
      <c r="R12" s="19"/>
      <c r="S12" s="21" t="s">
        <v>18</v>
      </c>
      <c r="T12" s="19" t="n">
        <f aca="false">B12+E12+H12+K12+Q12</f>
        <v>448</v>
      </c>
      <c r="U12" s="19" t="n">
        <f aca="false">O12+R12</f>
        <v>21</v>
      </c>
    </row>
    <row r="13" customFormat="false" ht="18.75" hidden="false" customHeight="false" outlineLevel="0" collapsed="false">
      <c r="A13" s="19" t="s">
        <v>19</v>
      </c>
      <c r="B13" s="22"/>
      <c r="C13" s="19"/>
      <c r="D13" s="19" t="s">
        <v>19</v>
      </c>
      <c r="E13" s="19" t="n">
        <v>232</v>
      </c>
      <c r="F13" s="19" t="n">
        <v>10</v>
      </c>
      <c r="G13" s="19" t="s">
        <v>19</v>
      </c>
      <c r="H13" s="19" t="n">
        <v>138</v>
      </c>
      <c r="I13" s="19" t="n">
        <v>7</v>
      </c>
      <c r="J13" s="19" t="s">
        <v>19</v>
      </c>
      <c r="K13" s="19" t="n">
        <v>56</v>
      </c>
      <c r="L13" s="19" t="n">
        <v>2</v>
      </c>
      <c r="M13" s="20" t="s">
        <v>19</v>
      </c>
      <c r="N13" s="19" t="n">
        <f aca="false">B13+E13+H13+K13</f>
        <v>426</v>
      </c>
      <c r="O13" s="19" t="n">
        <f aca="false">C13+F13+I13+L13</f>
        <v>19</v>
      </c>
      <c r="P13" s="19" t="s">
        <v>19</v>
      </c>
      <c r="Q13" s="19"/>
      <c r="R13" s="19"/>
      <c r="S13" s="21" t="s">
        <v>19</v>
      </c>
      <c r="T13" s="19" t="n">
        <f aca="false">B13+E13+H13+K13+Q13</f>
        <v>426</v>
      </c>
      <c r="U13" s="19" t="n">
        <f aca="false">O13+R13</f>
        <v>19</v>
      </c>
    </row>
    <row r="14" customFormat="false" ht="18.75" hidden="false" customHeight="false" outlineLevel="0" collapsed="false">
      <c r="A14" s="19" t="s">
        <v>20</v>
      </c>
      <c r="B14" s="22"/>
      <c r="C14" s="19"/>
      <c r="D14" s="19" t="s">
        <v>20</v>
      </c>
      <c r="E14" s="19" t="n">
        <v>251</v>
      </c>
      <c r="F14" s="19" t="n">
        <v>10</v>
      </c>
      <c r="G14" s="19" t="s">
        <v>20</v>
      </c>
      <c r="H14" s="19" t="n">
        <v>165</v>
      </c>
      <c r="I14" s="19" t="n">
        <v>7</v>
      </c>
      <c r="J14" s="19" t="s">
        <v>20</v>
      </c>
      <c r="K14" s="19" t="n">
        <v>44</v>
      </c>
      <c r="L14" s="19" t="n">
        <v>2</v>
      </c>
      <c r="M14" s="20" t="s">
        <v>20</v>
      </c>
      <c r="N14" s="19" t="n">
        <f aca="false">B14+E14+H14+K14</f>
        <v>460</v>
      </c>
      <c r="O14" s="19" t="n">
        <f aca="false">C14+F14+I14+L14</f>
        <v>19</v>
      </c>
      <c r="P14" s="19" t="s">
        <v>20</v>
      </c>
      <c r="Q14" s="19"/>
      <c r="R14" s="19"/>
      <c r="S14" s="21" t="s">
        <v>20</v>
      </c>
      <c r="T14" s="19" t="n">
        <f aca="false">B14+E14+H14+K14+Q14</f>
        <v>460</v>
      </c>
      <c r="U14" s="19" t="n">
        <f aca="false">O14+R14</f>
        <v>19</v>
      </c>
    </row>
    <row r="15" customFormat="false" ht="18.75" hidden="false" customHeight="false" outlineLevel="0" collapsed="false">
      <c r="A15" s="19" t="s">
        <v>21</v>
      </c>
      <c r="B15" s="22"/>
      <c r="C15" s="19"/>
      <c r="D15" s="19" t="s">
        <v>21</v>
      </c>
      <c r="E15" s="19" t="n">
        <v>238</v>
      </c>
      <c r="F15" s="19" t="n">
        <v>11</v>
      </c>
      <c r="G15" s="19" t="s">
        <v>21</v>
      </c>
      <c r="H15" s="19" t="n">
        <v>168</v>
      </c>
      <c r="I15" s="19" t="n">
        <v>6</v>
      </c>
      <c r="J15" s="19" t="s">
        <v>21</v>
      </c>
      <c r="K15" s="19" t="n">
        <v>41</v>
      </c>
      <c r="L15" s="19" t="n">
        <v>2</v>
      </c>
      <c r="M15" s="20" t="s">
        <v>21</v>
      </c>
      <c r="N15" s="19" t="n">
        <f aca="false">B15+E15+H15+K15</f>
        <v>447</v>
      </c>
      <c r="O15" s="19" t="n">
        <f aca="false">C15+F15+I15+L15</f>
        <v>19</v>
      </c>
      <c r="P15" s="19" t="s">
        <v>21</v>
      </c>
      <c r="Q15" s="19"/>
      <c r="R15" s="19"/>
      <c r="S15" s="21" t="s">
        <v>21</v>
      </c>
      <c r="T15" s="19" t="n">
        <f aca="false">B15+E15+H15+K15+Q15</f>
        <v>447</v>
      </c>
      <c r="U15" s="19" t="n">
        <f aca="false">O15+R15</f>
        <v>19</v>
      </c>
    </row>
    <row r="16" customFormat="false" ht="18.75" hidden="false" customHeight="false" outlineLevel="0" collapsed="false">
      <c r="A16" s="23" t="s">
        <v>22</v>
      </c>
      <c r="B16" s="24"/>
      <c r="C16" s="24"/>
      <c r="D16" s="24" t="n">
        <f aca="false">SUM(D10:D15)</f>
        <v>0</v>
      </c>
      <c r="E16" s="24" t="n">
        <f aca="false">SUM(E10:E15)</f>
        <v>1401</v>
      </c>
      <c r="F16" s="24" t="n">
        <f aca="false">SUM(F10:F15)</f>
        <v>62</v>
      </c>
      <c r="G16" s="24" t="n">
        <f aca="false">SUM(G10:G15)</f>
        <v>0</v>
      </c>
      <c r="H16" s="24" t="n">
        <f aca="false">SUM(H10:H15)</f>
        <v>937</v>
      </c>
      <c r="I16" s="24" t="n">
        <f aca="false">SUM(I10:I15)</f>
        <v>44</v>
      </c>
      <c r="J16" s="24" t="n">
        <f aca="false">SUM(J10:J15)</f>
        <v>0</v>
      </c>
      <c r="K16" s="24" t="n">
        <f aca="false">SUM(K10:K15)</f>
        <v>270</v>
      </c>
      <c r="L16" s="24" t="n">
        <f aca="false">SUM(L10:L15)</f>
        <v>12</v>
      </c>
      <c r="M16" s="25" t="n">
        <f aca="false">SUM(M10:M15)</f>
        <v>0</v>
      </c>
      <c r="N16" s="22" t="n">
        <f aca="false">SUM(N10:N15)</f>
        <v>2608</v>
      </c>
      <c r="O16" s="22" t="n">
        <f aca="false">SUM(O10:O15)</f>
        <v>118</v>
      </c>
      <c r="P16" s="24" t="n">
        <f aca="false">SUM(P10:P15)</f>
        <v>0</v>
      </c>
      <c r="Q16" s="24" t="n">
        <f aca="false">SUM(Q10:Q15)</f>
        <v>0</v>
      </c>
      <c r="R16" s="24" t="n">
        <f aca="false">SUM(R10:R15)</f>
        <v>0</v>
      </c>
      <c r="S16" s="26" t="n">
        <f aca="false">SUM(S10:S15)</f>
        <v>0</v>
      </c>
      <c r="T16" s="24" t="n">
        <f aca="false">SUM(T10:T15)</f>
        <v>2608</v>
      </c>
      <c r="U16" s="24" t="n">
        <f aca="false">SUM(U10:U15)</f>
        <v>118</v>
      </c>
      <c r="AB16" s="27"/>
    </row>
    <row r="17" customFormat="false" ht="18.75" hidden="false" customHeight="false" outlineLevel="0" collapsed="false">
      <c r="A17" s="19" t="s">
        <v>23</v>
      </c>
      <c r="B17" s="22" t="n">
        <v>808</v>
      </c>
      <c r="C17" s="19" t="n">
        <v>33</v>
      </c>
      <c r="D17" s="19" t="s">
        <v>23</v>
      </c>
      <c r="E17" s="19" t="n">
        <v>285</v>
      </c>
      <c r="F17" s="19" t="n">
        <v>11</v>
      </c>
      <c r="G17" s="19" t="s">
        <v>23</v>
      </c>
      <c r="H17" s="19" t="n">
        <v>66</v>
      </c>
      <c r="I17" s="19" t="n">
        <v>3</v>
      </c>
      <c r="J17" s="19" t="s">
        <v>23</v>
      </c>
      <c r="K17" s="19"/>
      <c r="L17" s="19"/>
      <c r="M17" s="20" t="s">
        <v>23</v>
      </c>
      <c r="N17" s="19" t="n">
        <f aca="false">B17+E17+H17+K17</f>
        <v>1159</v>
      </c>
      <c r="O17" s="19" t="n">
        <f aca="false">C17+F17+I17+L17</f>
        <v>47</v>
      </c>
      <c r="P17" s="19" t="s">
        <v>23</v>
      </c>
      <c r="Q17" s="19"/>
      <c r="R17" s="19"/>
      <c r="S17" s="21" t="s">
        <v>23</v>
      </c>
      <c r="T17" s="19" t="n">
        <f aca="false">B17+E17+H17+K17+Q17</f>
        <v>1159</v>
      </c>
      <c r="U17" s="19" t="n">
        <f aca="false">O17+R17</f>
        <v>47</v>
      </c>
      <c r="Y17" s="28"/>
      <c r="Z17" s="28"/>
      <c r="AA17" s="28"/>
      <c r="AB17" s="28"/>
      <c r="AC17" s="28"/>
      <c r="AD17" s="28"/>
    </row>
    <row r="18" customFormat="false" ht="18.75" hidden="false" customHeight="false" outlineLevel="0" collapsed="false">
      <c r="A18" s="19" t="s">
        <v>24</v>
      </c>
      <c r="B18" s="19" t="n">
        <v>875</v>
      </c>
      <c r="C18" s="19" t="n">
        <v>40</v>
      </c>
      <c r="D18" s="19" t="s">
        <v>24</v>
      </c>
      <c r="E18" s="19" t="n">
        <v>227</v>
      </c>
      <c r="F18" s="19" t="n">
        <v>10</v>
      </c>
      <c r="G18" s="19" t="s">
        <v>24</v>
      </c>
      <c r="H18" s="19"/>
      <c r="I18" s="19" t="n">
        <v>0</v>
      </c>
      <c r="J18" s="19" t="s">
        <v>24</v>
      </c>
      <c r="K18" s="19"/>
      <c r="L18" s="19"/>
      <c r="M18" s="20" t="s">
        <v>24</v>
      </c>
      <c r="N18" s="19" t="n">
        <f aca="false">B18+E18+H18+K18</f>
        <v>1102</v>
      </c>
      <c r="O18" s="19" t="n">
        <f aca="false">C18+F18+I18+L18</f>
        <v>50</v>
      </c>
      <c r="P18" s="19" t="s">
        <v>24</v>
      </c>
      <c r="Q18" s="19"/>
      <c r="R18" s="19"/>
      <c r="S18" s="21" t="s">
        <v>24</v>
      </c>
      <c r="T18" s="19" t="n">
        <f aca="false">B18+E18+H18+K18+Q18</f>
        <v>1102</v>
      </c>
      <c r="U18" s="19" t="n">
        <f aca="false">O18+R18</f>
        <v>50</v>
      </c>
      <c r="Y18" s="28"/>
      <c r="Z18" s="28"/>
      <c r="AA18" s="28"/>
      <c r="AB18" s="28"/>
      <c r="AC18" s="28"/>
      <c r="AD18" s="28"/>
    </row>
    <row r="19" customFormat="false" ht="18.75" hidden="false" customHeight="false" outlineLevel="0" collapsed="false">
      <c r="A19" s="19" t="s">
        <v>25</v>
      </c>
      <c r="B19" s="19" t="n">
        <v>915</v>
      </c>
      <c r="C19" s="19" t="n">
        <v>41</v>
      </c>
      <c r="D19" s="19" t="s">
        <v>25</v>
      </c>
      <c r="E19" s="19" t="n">
        <v>245</v>
      </c>
      <c r="F19" s="19" t="n">
        <v>10</v>
      </c>
      <c r="G19" s="19" t="s">
        <v>25</v>
      </c>
      <c r="H19" s="19"/>
      <c r="I19" s="19" t="n">
        <v>0</v>
      </c>
      <c r="J19" s="19" t="s">
        <v>25</v>
      </c>
      <c r="K19" s="19"/>
      <c r="L19" s="19"/>
      <c r="M19" s="20" t="s">
        <v>25</v>
      </c>
      <c r="N19" s="19" t="n">
        <f aca="false">B19+E19+H19+K19</f>
        <v>1160</v>
      </c>
      <c r="O19" s="19" t="n">
        <f aca="false">C19+F19+I19+L19</f>
        <v>51</v>
      </c>
      <c r="P19" s="19" t="s">
        <v>25</v>
      </c>
      <c r="Q19" s="19"/>
      <c r="R19" s="19"/>
      <c r="S19" s="21" t="s">
        <v>25</v>
      </c>
      <c r="T19" s="19" t="n">
        <f aca="false">B19+E19+H19+K19+Q19</f>
        <v>1160</v>
      </c>
      <c r="U19" s="19" t="n">
        <f aca="false">O19+R19</f>
        <v>51</v>
      </c>
      <c r="Y19" s="28"/>
      <c r="Z19" s="28"/>
      <c r="AA19" s="28"/>
      <c r="AB19" s="28"/>
      <c r="AC19" s="28"/>
      <c r="AD19" s="28"/>
    </row>
    <row r="20" customFormat="false" ht="18.75" hidden="false" customHeight="false" outlineLevel="0" collapsed="false">
      <c r="A20" s="23" t="s">
        <v>26</v>
      </c>
      <c r="B20" s="24" t="n">
        <f aca="false">SUM(B17:B19)</f>
        <v>2598</v>
      </c>
      <c r="C20" s="24" t="n">
        <f aca="false">SUM(C17:C19)</f>
        <v>114</v>
      </c>
      <c r="D20" s="24" t="n">
        <f aca="false">SUM(D17:D19)</f>
        <v>0</v>
      </c>
      <c r="E20" s="24" t="n">
        <f aca="false">SUM(E17:E19)</f>
        <v>757</v>
      </c>
      <c r="F20" s="24" t="n">
        <f aca="false">SUM(F17:F19)</f>
        <v>31</v>
      </c>
      <c r="G20" s="24" t="n">
        <f aca="false">SUM(G17:G19)</f>
        <v>0</v>
      </c>
      <c r="H20" s="24" t="n">
        <f aca="false">SUM(H17:H19)</f>
        <v>66</v>
      </c>
      <c r="I20" s="24" t="n">
        <f aca="false">SUM(I17:I19)</f>
        <v>3</v>
      </c>
      <c r="J20" s="24" t="n">
        <f aca="false">SUM(J17:J19)</f>
        <v>0</v>
      </c>
      <c r="K20" s="24" t="n">
        <f aca="false">SUM(K17:K19)</f>
        <v>0</v>
      </c>
      <c r="L20" s="24" t="n">
        <f aca="false">SUM(L17:L19)</f>
        <v>0</v>
      </c>
      <c r="M20" s="25" t="n">
        <f aca="false">SUM(M17:M19)</f>
        <v>0</v>
      </c>
      <c r="N20" s="22" t="n">
        <f aca="false">SUM(N17:N19)</f>
        <v>3421</v>
      </c>
      <c r="O20" s="22" t="n">
        <f aca="false">SUM(O17:O19)</f>
        <v>148</v>
      </c>
      <c r="P20" s="24" t="n">
        <f aca="false">SUM(P17:P19)</f>
        <v>0</v>
      </c>
      <c r="Q20" s="24" t="n">
        <f aca="false">SUM(Q17:Q19)</f>
        <v>0</v>
      </c>
      <c r="R20" s="24" t="n">
        <f aca="false">SUM(R17:R19)</f>
        <v>0</v>
      </c>
      <c r="S20" s="26" t="n">
        <f aca="false">SUM(S17:S19)</f>
        <v>0</v>
      </c>
      <c r="T20" s="24" t="n">
        <f aca="false">SUM(T17:T19)</f>
        <v>3421</v>
      </c>
      <c r="U20" s="24" t="n">
        <f aca="false">SUM(U17:U19)</f>
        <v>148</v>
      </c>
    </row>
    <row r="21" customFormat="false" ht="18.75" hidden="false" customHeight="false" outlineLevel="0" collapsed="false">
      <c r="A21" s="19" t="s">
        <v>27</v>
      </c>
      <c r="B21" s="19" t="n">
        <v>475</v>
      </c>
      <c r="C21" s="19" t="n">
        <v>33</v>
      </c>
      <c r="D21" s="19" t="s">
        <v>27</v>
      </c>
      <c r="E21" s="19" t="n">
        <v>59</v>
      </c>
      <c r="F21" s="19" t="n">
        <v>4</v>
      </c>
      <c r="G21" s="19" t="s">
        <v>27</v>
      </c>
      <c r="H21" s="19"/>
      <c r="I21" s="19"/>
      <c r="J21" s="19" t="s">
        <v>27</v>
      </c>
      <c r="K21" s="19"/>
      <c r="L21" s="19"/>
      <c r="M21" s="20" t="s">
        <v>27</v>
      </c>
      <c r="N21" s="19" t="n">
        <f aca="false">B21+E21+H21+K21</f>
        <v>534</v>
      </c>
      <c r="O21" s="19" t="n">
        <f aca="false">C21+F21+I21+L21</f>
        <v>37</v>
      </c>
      <c r="P21" s="19" t="s">
        <v>27</v>
      </c>
      <c r="Q21" s="22"/>
      <c r="R21" s="19"/>
      <c r="S21" s="21" t="s">
        <v>27</v>
      </c>
      <c r="T21" s="19" t="n">
        <f aca="false">B21+E21+H21+K21+Q21</f>
        <v>534</v>
      </c>
      <c r="U21" s="19" t="n">
        <f aca="false">O21+R21</f>
        <v>37</v>
      </c>
    </row>
    <row r="22" customFormat="false" ht="18.75" hidden="false" customHeight="false" outlineLevel="0" collapsed="false">
      <c r="A22" s="19" t="s">
        <v>28</v>
      </c>
      <c r="B22" s="19" t="n">
        <v>472</v>
      </c>
      <c r="C22" s="19" t="n">
        <v>38</v>
      </c>
      <c r="D22" s="19" t="s">
        <v>28</v>
      </c>
      <c r="E22" s="19" t="n">
        <v>75</v>
      </c>
      <c r="F22" s="19" t="n">
        <v>4</v>
      </c>
      <c r="G22" s="19" t="s">
        <v>28</v>
      </c>
      <c r="H22" s="19"/>
      <c r="I22" s="19"/>
      <c r="J22" s="19" t="s">
        <v>28</v>
      </c>
      <c r="K22" s="19"/>
      <c r="L22" s="19"/>
      <c r="M22" s="20" t="s">
        <v>28</v>
      </c>
      <c r="N22" s="19" t="n">
        <f aca="false">B22+E22+H22+K22</f>
        <v>547</v>
      </c>
      <c r="O22" s="19" t="n">
        <f aca="false">C22+F22+I22+L22</f>
        <v>42</v>
      </c>
      <c r="P22" s="19" t="s">
        <v>28</v>
      </c>
      <c r="Q22" s="22"/>
      <c r="R22" s="19"/>
      <c r="S22" s="21" t="s">
        <v>28</v>
      </c>
      <c r="T22" s="19" t="n">
        <f aca="false">B22+E22+H22+K22+Q22</f>
        <v>547</v>
      </c>
      <c r="U22" s="19" t="n">
        <f aca="false">O22+R22</f>
        <v>42</v>
      </c>
    </row>
    <row r="23" customFormat="false" ht="18.75" hidden="false" customHeight="false" outlineLevel="0" collapsed="false">
      <c r="A23" s="19" t="s">
        <v>29</v>
      </c>
      <c r="B23" s="19" t="n">
        <v>489</v>
      </c>
      <c r="C23" s="19" t="n">
        <v>39</v>
      </c>
      <c r="D23" s="19" t="s">
        <v>29</v>
      </c>
      <c r="E23" s="19" t="n">
        <v>59</v>
      </c>
      <c r="F23" s="19" t="n">
        <v>4</v>
      </c>
      <c r="G23" s="19" t="s">
        <v>29</v>
      </c>
      <c r="H23" s="19"/>
      <c r="I23" s="19"/>
      <c r="J23" s="19" t="s">
        <v>29</v>
      </c>
      <c r="K23" s="19"/>
      <c r="L23" s="19"/>
      <c r="M23" s="20" t="s">
        <v>29</v>
      </c>
      <c r="N23" s="19" t="n">
        <f aca="false">B23+E23+H23+K23</f>
        <v>548</v>
      </c>
      <c r="O23" s="19" t="n">
        <f aca="false">C23+F23+I23+L23</f>
        <v>43</v>
      </c>
      <c r="P23" s="19" t="s">
        <v>29</v>
      </c>
      <c r="Q23" s="22"/>
      <c r="R23" s="19"/>
      <c r="S23" s="21" t="s">
        <v>29</v>
      </c>
      <c r="T23" s="19" t="n">
        <f aca="false">B23+E23+H23+K23+Q23</f>
        <v>548</v>
      </c>
      <c r="U23" s="19" t="n">
        <f aca="false">O23+R23</f>
        <v>43</v>
      </c>
    </row>
    <row r="24" customFormat="false" ht="18.75" hidden="false" customHeight="false" outlineLevel="0" collapsed="false">
      <c r="A24" s="29" t="s">
        <v>30</v>
      </c>
      <c r="B24" s="29" t="n">
        <v>186</v>
      </c>
      <c r="C24" s="29" t="n">
        <v>15</v>
      </c>
      <c r="D24" s="19" t="s">
        <v>31</v>
      </c>
      <c r="E24" s="19"/>
      <c r="F24" s="19"/>
      <c r="G24" s="19" t="s">
        <v>31</v>
      </c>
      <c r="H24" s="19"/>
      <c r="I24" s="19"/>
      <c r="J24" s="19" t="s">
        <v>31</v>
      </c>
      <c r="K24" s="19"/>
      <c r="L24" s="19"/>
      <c r="M24" s="20" t="s">
        <v>31</v>
      </c>
      <c r="N24" s="19" t="n">
        <f aca="false">B24+E24+H24+K24</f>
        <v>186</v>
      </c>
      <c r="O24" s="19" t="n">
        <f aca="false">C24+F24+I24+L24</f>
        <v>15</v>
      </c>
      <c r="P24" s="19" t="s">
        <v>31</v>
      </c>
      <c r="Q24" s="19"/>
      <c r="R24" s="19"/>
      <c r="S24" s="21" t="s">
        <v>31</v>
      </c>
      <c r="T24" s="19" t="n">
        <f aca="false">B24+E24+H24+K24+Q24</f>
        <v>186</v>
      </c>
      <c r="U24" s="19" t="n">
        <f aca="false">O24+R24</f>
        <v>15</v>
      </c>
    </row>
    <row r="25" customFormat="false" ht="18.75" hidden="false" customHeight="false" outlineLevel="0" collapsed="false">
      <c r="A25" s="29" t="s">
        <v>32</v>
      </c>
      <c r="B25" s="29" t="n">
        <v>131</v>
      </c>
      <c r="C25" s="29" t="n">
        <v>11</v>
      </c>
      <c r="D25" s="19" t="s">
        <v>33</v>
      </c>
      <c r="E25" s="19"/>
      <c r="F25" s="19"/>
      <c r="G25" s="19" t="s">
        <v>33</v>
      </c>
      <c r="H25" s="19"/>
      <c r="I25" s="19"/>
      <c r="J25" s="19" t="s">
        <v>33</v>
      </c>
      <c r="K25" s="19"/>
      <c r="L25" s="19"/>
      <c r="M25" s="20" t="s">
        <v>33</v>
      </c>
      <c r="N25" s="19" t="n">
        <f aca="false">B25+E25+H25+K25</f>
        <v>131</v>
      </c>
      <c r="O25" s="19" t="n">
        <f aca="false">C25+F25+I25+L25</f>
        <v>11</v>
      </c>
      <c r="P25" s="19" t="s">
        <v>33</v>
      </c>
      <c r="Q25" s="19"/>
      <c r="R25" s="19"/>
      <c r="S25" s="21" t="s">
        <v>33</v>
      </c>
      <c r="T25" s="19" t="n">
        <f aca="false">B25+E25+H25+K25+Q25</f>
        <v>131</v>
      </c>
      <c r="U25" s="19" t="n">
        <f aca="false">O25+R25</f>
        <v>11</v>
      </c>
    </row>
    <row r="26" customFormat="false" ht="18.75" hidden="false" customHeight="false" outlineLevel="0" collapsed="false">
      <c r="A26" s="29" t="s">
        <v>34</v>
      </c>
      <c r="B26" s="29" t="n">
        <v>169</v>
      </c>
      <c r="C26" s="29" t="n">
        <v>16</v>
      </c>
      <c r="D26" s="19" t="s">
        <v>35</v>
      </c>
      <c r="E26" s="19"/>
      <c r="F26" s="19"/>
      <c r="G26" s="19" t="s">
        <v>35</v>
      </c>
      <c r="H26" s="19"/>
      <c r="I26" s="19"/>
      <c r="J26" s="19" t="s">
        <v>35</v>
      </c>
      <c r="K26" s="19"/>
      <c r="L26" s="19"/>
      <c r="M26" s="20" t="s">
        <v>35</v>
      </c>
      <c r="N26" s="19" t="n">
        <f aca="false">B26+E26+H26+K26</f>
        <v>169</v>
      </c>
      <c r="O26" s="19" t="n">
        <f aca="false">C26+F26+I26+L26</f>
        <v>16</v>
      </c>
      <c r="P26" s="19" t="s">
        <v>35</v>
      </c>
      <c r="Q26" s="19"/>
      <c r="R26" s="19"/>
      <c r="S26" s="21" t="s">
        <v>35</v>
      </c>
      <c r="T26" s="19" t="n">
        <f aca="false">B26+E26+H26+K26+Q26</f>
        <v>169</v>
      </c>
      <c r="U26" s="19" t="n">
        <f aca="false">O26+R26</f>
        <v>16</v>
      </c>
    </row>
    <row r="27" customFormat="false" ht="45" hidden="false" customHeight="false" outlineLevel="0" collapsed="false">
      <c r="A27" s="30" t="s">
        <v>36</v>
      </c>
      <c r="B27" s="24" t="n">
        <f aca="false">SUM(B21:B26)</f>
        <v>1922</v>
      </c>
      <c r="C27" s="24" t="n">
        <f aca="false">SUM(C21:C26)</f>
        <v>152</v>
      </c>
      <c r="D27" s="24" t="n">
        <f aca="false">SUM(D21:D26)</f>
        <v>0</v>
      </c>
      <c r="E27" s="24" t="n">
        <f aca="false">SUM(E21:E23)</f>
        <v>193</v>
      </c>
      <c r="F27" s="24" t="n">
        <f aca="false">SUM(F21:F23)</f>
        <v>12</v>
      </c>
      <c r="G27" s="24" t="n">
        <f aca="false">SUM(G21:G26)</f>
        <v>0</v>
      </c>
      <c r="H27" s="24"/>
      <c r="I27" s="24"/>
      <c r="J27" s="24" t="n">
        <f aca="false">SUM(J21:J26)</f>
        <v>0</v>
      </c>
      <c r="K27" s="24" t="n">
        <f aca="false">SUM(K21:K26)</f>
        <v>0</v>
      </c>
      <c r="L27" s="24" t="n">
        <f aca="false">SUM(L21:L26)</f>
        <v>0</v>
      </c>
      <c r="M27" s="25" t="n">
        <f aca="false">SUM(M21:M26)</f>
        <v>0</v>
      </c>
      <c r="N27" s="22" t="n">
        <f aca="false">SUM(N21:N26)</f>
        <v>2115</v>
      </c>
      <c r="O27" s="22" t="n">
        <f aca="false">SUM(O21:O26)</f>
        <v>164</v>
      </c>
      <c r="P27" s="24" t="n">
        <f aca="false">SUM(P21:P26)</f>
        <v>0</v>
      </c>
      <c r="Q27" s="24" t="n">
        <f aca="false">SUM(Q21:Q26)</f>
        <v>0</v>
      </c>
      <c r="R27" s="24" t="n">
        <f aca="false">SUM(R21:R26)</f>
        <v>0</v>
      </c>
      <c r="S27" s="26" t="n">
        <f aca="false">SUM(S21:S26)</f>
        <v>0</v>
      </c>
      <c r="T27" s="24" t="n">
        <f aca="false">SUM(T21:T26)</f>
        <v>2115</v>
      </c>
      <c r="U27" s="24" t="n">
        <f aca="false">SUM(U21:U26)</f>
        <v>164</v>
      </c>
    </row>
    <row r="28" customFormat="false" ht="18.75" hidden="false" customHeight="false" outlineLevel="0" collapsed="false">
      <c r="A28" s="9" t="s">
        <v>37</v>
      </c>
      <c r="B28" s="22" t="n">
        <f aca="false">B20+B27</f>
        <v>4520</v>
      </c>
      <c r="C28" s="22" t="n">
        <f aca="false">C20+C27</f>
        <v>266</v>
      </c>
      <c r="D28" s="9" t="s">
        <v>37</v>
      </c>
      <c r="E28" s="22" t="n">
        <f aca="false">E9+E16+E20+E27</f>
        <v>2951</v>
      </c>
      <c r="F28" s="22" t="n">
        <f aca="false">F9+F16+F20+F27</f>
        <v>136</v>
      </c>
      <c r="G28" s="9" t="s">
        <v>37</v>
      </c>
      <c r="H28" s="22" t="n">
        <f aca="false">H9+H16+H20</f>
        <v>1477</v>
      </c>
      <c r="I28" s="22" t="n">
        <f aca="false">I9+I16+I20</f>
        <v>73</v>
      </c>
      <c r="J28" s="9" t="s">
        <v>37</v>
      </c>
      <c r="K28" s="22" t="n">
        <f aca="false">SUM(K5,K27,K20,K16,K9)</f>
        <v>597</v>
      </c>
      <c r="L28" s="22" t="n">
        <f aca="false">SUM(L5,L27,L20,L16,L9)</f>
        <v>33</v>
      </c>
      <c r="M28" s="9" t="s">
        <v>37</v>
      </c>
      <c r="N28" s="22" t="n">
        <f aca="false">SUM(N5,N27,N20,N16,N9)</f>
        <v>9545</v>
      </c>
      <c r="O28" s="22" t="n">
        <f aca="false">SUM(O5,O27,O20,O16,O9)</f>
        <v>508</v>
      </c>
      <c r="P28" s="9" t="s">
        <v>37</v>
      </c>
      <c r="Q28" s="22" t="n">
        <f aca="false">SUM(Q5,Q27,Q20,Q16,Q9)</f>
        <v>10828</v>
      </c>
      <c r="R28" s="22" t="n">
        <f aca="false">SUM(R5,R27,R20,R16,R9)</f>
        <v>0</v>
      </c>
      <c r="S28" s="9" t="s">
        <v>37</v>
      </c>
      <c r="T28" s="22" t="n">
        <f aca="false">SUM(T5,T27,T20,T16,T9)</f>
        <v>20373</v>
      </c>
      <c r="U28" s="22" t="n">
        <f aca="false">SUM(U5,U27,U20,U16,U9)</f>
        <v>508</v>
      </c>
    </row>
  </sheetData>
  <mergeCells count="7">
    <mergeCell ref="A3:C3"/>
    <mergeCell ref="D3:F3"/>
    <mergeCell ref="G3:I3"/>
    <mergeCell ref="J3:L3"/>
    <mergeCell ref="M3:O3"/>
    <mergeCell ref="P3:R3"/>
    <mergeCell ref="S3:U3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317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6.99"/>
    <col collapsed="false" customWidth="true" hidden="false" outlineLevel="0" max="14" min="14" style="0" width="16.84"/>
    <col collapsed="false" customWidth="true" hidden="false" outlineLevel="0" max="15" min="15" style="0" width="16.28"/>
  </cols>
  <sheetData>
    <row r="1" customFormat="false" ht="21.75" hidden="false" customHeight="false" outlineLevel="0" collapsed="false">
      <c r="A1" s="31" t="s">
        <v>3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</row>
    <row r="2" customFormat="false" ht="21.75" hidden="false" customHeight="false" outlineLevel="0" collapsed="false">
      <c r="A2" s="32" t="s">
        <v>39</v>
      </c>
      <c r="B2" s="32" t="s">
        <v>40</v>
      </c>
      <c r="C2" s="32" t="s">
        <v>41</v>
      </c>
      <c r="D2" s="32" t="s">
        <v>42</v>
      </c>
      <c r="E2" s="33" t="s">
        <v>43</v>
      </c>
      <c r="F2" s="32" t="s">
        <v>44</v>
      </c>
      <c r="G2" s="32" t="s">
        <v>45</v>
      </c>
      <c r="H2" s="32" t="s">
        <v>46</v>
      </c>
      <c r="I2" s="32" t="s">
        <v>47</v>
      </c>
      <c r="J2" s="32" t="s">
        <v>48</v>
      </c>
      <c r="K2" s="32" t="s">
        <v>49</v>
      </c>
      <c r="L2" s="32" t="s">
        <v>50</v>
      </c>
      <c r="M2" s="32" t="s">
        <v>51</v>
      </c>
      <c r="N2" s="32" t="s">
        <v>52</v>
      </c>
      <c r="O2" s="32" t="s">
        <v>53</v>
      </c>
      <c r="P2" s="32" t="s">
        <v>54</v>
      </c>
      <c r="Q2" s="32" t="s">
        <v>55</v>
      </c>
    </row>
    <row r="3" customFormat="false" ht="21.75" hidden="true" customHeight="false" outlineLevel="0" collapsed="false">
      <c r="A3" s="34" t="n">
        <v>1</v>
      </c>
      <c r="B3" s="35" t="s">
        <v>56</v>
      </c>
      <c r="C3" s="35" t="s">
        <v>57</v>
      </c>
      <c r="D3" s="35" t="s">
        <v>58</v>
      </c>
      <c r="E3" s="35" t="n">
        <v>5440403</v>
      </c>
      <c r="F3" s="35" t="s">
        <v>59</v>
      </c>
      <c r="G3" s="35" t="n">
        <v>3044500103</v>
      </c>
      <c r="H3" s="36" t="s">
        <v>60</v>
      </c>
      <c r="I3" s="35" t="n">
        <v>15</v>
      </c>
      <c r="J3" s="36" t="s">
        <v>60</v>
      </c>
      <c r="K3" s="36" t="s">
        <v>60</v>
      </c>
      <c r="L3" s="35" t="s">
        <v>61</v>
      </c>
      <c r="M3" s="35" t="n">
        <v>44150</v>
      </c>
      <c r="N3" s="35" t="n">
        <v>892795572</v>
      </c>
      <c r="O3" s="37" t="n">
        <v>892795572</v>
      </c>
      <c r="P3" s="37"/>
      <c r="Q3" s="37"/>
    </row>
    <row r="4" customFormat="false" ht="21.75" hidden="true" customHeight="false" outlineLevel="0" collapsed="false">
      <c r="A4" s="34" t="n">
        <v>2</v>
      </c>
      <c r="B4" s="35" t="s">
        <v>56</v>
      </c>
      <c r="C4" s="35" t="s">
        <v>57</v>
      </c>
      <c r="D4" s="35" t="s">
        <v>58</v>
      </c>
      <c r="E4" s="35" t="n">
        <v>5440403</v>
      </c>
      <c r="F4" s="35" t="s">
        <v>62</v>
      </c>
      <c r="G4" s="35" t="n">
        <v>3044500104</v>
      </c>
      <c r="H4" s="35"/>
      <c r="I4" s="35" t="n">
        <v>8</v>
      </c>
      <c r="J4" s="36" t="s">
        <v>60</v>
      </c>
      <c r="K4" s="36" t="s">
        <v>60</v>
      </c>
      <c r="L4" s="35" t="s">
        <v>61</v>
      </c>
      <c r="M4" s="35" t="n">
        <v>44150</v>
      </c>
      <c r="N4" s="35" t="n">
        <v>910648387</v>
      </c>
      <c r="O4" s="37" t="n">
        <v>910648387</v>
      </c>
      <c r="P4" s="37"/>
      <c r="Q4" s="37"/>
    </row>
    <row r="5" customFormat="false" ht="21.75" hidden="true" customHeight="false" outlineLevel="0" collapsed="false">
      <c r="A5" s="34" t="n">
        <v>3</v>
      </c>
      <c r="B5" s="35" t="s">
        <v>56</v>
      </c>
      <c r="C5" s="35" t="s">
        <v>57</v>
      </c>
      <c r="D5" s="35" t="s">
        <v>58</v>
      </c>
      <c r="E5" s="35" t="n">
        <v>5440403</v>
      </c>
      <c r="F5" s="35" t="s">
        <v>63</v>
      </c>
      <c r="G5" s="35" t="n">
        <v>3044500102</v>
      </c>
      <c r="H5" s="35" t="n">
        <v>2</v>
      </c>
      <c r="I5" s="35" t="n">
        <v>22</v>
      </c>
      <c r="J5" s="36" t="s">
        <v>60</v>
      </c>
      <c r="K5" s="36" t="s">
        <v>60</v>
      </c>
      <c r="L5" s="35" t="s">
        <v>61</v>
      </c>
      <c r="M5" s="35" t="n">
        <v>44150</v>
      </c>
      <c r="N5" s="35" t="n">
        <v>43754143</v>
      </c>
      <c r="O5" s="37" t="n">
        <v>925084390</v>
      </c>
      <c r="P5" s="37"/>
      <c r="Q5" s="37"/>
    </row>
    <row r="6" customFormat="false" ht="21.75" hidden="true" customHeight="false" outlineLevel="0" collapsed="false">
      <c r="A6" s="34" t="n">
        <v>4</v>
      </c>
      <c r="B6" s="35" t="s">
        <v>56</v>
      </c>
      <c r="C6" s="35" t="s">
        <v>57</v>
      </c>
      <c r="D6" s="35" t="s">
        <v>58</v>
      </c>
      <c r="E6" s="35" t="n">
        <v>5440403</v>
      </c>
      <c r="F6" s="35" t="s">
        <v>64</v>
      </c>
      <c r="G6" s="35" t="n">
        <v>3044500101</v>
      </c>
      <c r="H6" s="36" t="s">
        <v>60</v>
      </c>
      <c r="I6" s="35" t="n">
        <v>7</v>
      </c>
      <c r="J6" s="35"/>
      <c r="K6" s="36" t="s">
        <v>60</v>
      </c>
      <c r="L6" s="35" t="s">
        <v>61</v>
      </c>
      <c r="M6" s="35" t="n">
        <v>44150</v>
      </c>
      <c r="N6" s="36" t="s">
        <v>60</v>
      </c>
      <c r="O6" s="37" t="n">
        <v>43754314</v>
      </c>
      <c r="P6" s="37"/>
      <c r="Q6" s="37"/>
    </row>
    <row r="7" customFormat="false" ht="21.75" hidden="true" customHeight="false" outlineLevel="0" collapsed="false">
      <c r="A7" s="34" t="n">
        <v>5</v>
      </c>
      <c r="B7" s="35" t="s">
        <v>56</v>
      </c>
      <c r="C7" s="35" t="s">
        <v>57</v>
      </c>
      <c r="D7" s="35" t="s">
        <v>58</v>
      </c>
      <c r="E7" s="35" t="n">
        <v>5440403</v>
      </c>
      <c r="F7" s="35" t="s">
        <v>65</v>
      </c>
      <c r="G7" s="35" t="n">
        <v>3044500105</v>
      </c>
      <c r="H7" s="35" t="n">
        <v>211</v>
      </c>
      <c r="I7" s="35" t="n">
        <v>19</v>
      </c>
      <c r="J7" s="35"/>
      <c r="K7" s="35"/>
      <c r="L7" s="35" t="s">
        <v>61</v>
      </c>
      <c r="M7" s="35" t="n">
        <v>44105</v>
      </c>
      <c r="N7" s="35" t="n">
        <v>862391405</v>
      </c>
      <c r="O7" s="37" t="n">
        <v>43754314</v>
      </c>
      <c r="P7" s="37"/>
      <c r="Q7" s="37"/>
    </row>
    <row r="8" customFormat="false" ht="21.75" hidden="true" customHeight="false" outlineLevel="0" collapsed="false">
      <c r="A8" s="34" t="n">
        <v>6</v>
      </c>
      <c r="B8" s="35" t="s">
        <v>56</v>
      </c>
      <c r="C8" s="35" t="s">
        <v>57</v>
      </c>
      <c r="D8" s="35" t="s">
        <v>66</v>
      </c>
      <c r="E8" s="35" t="n">
        <v>5440401</v>
      </c>
      <c r="F8" s="35" t="s">
        <v>67</v>
      </c>
      <c r="G8" s="35" t="n">
        <v>3044500201</v>
      </c>
      <c r="H8" s="36" t="s">
        <v>60</v>
      </c>
      <c r="I8" s="35" t="n">
        <v>1</v>
      </c>
      <c r="J8" s="35"/>
      <c r="K8" s="35"/>
      <c r="L8" s="35" t="s">
        <v>68</v>
      </c>
      <c r="M8" s="35" t="n">
        <v>44150</v>
      </c>
      <c r="N8" s="36" t="s">
        <v>69</v>
      </c>
      <c r="O8" s="37" t="s">
        <v>69</v>
      </c>
      <c r="P8" s="37"/>
      <c r="Q8" s="37"/>
    </row>
    <row r="9" customFormat="false" ht="21.75" hidden="true" customHeight="false" outlineLevel="0" collapsed="false">
      <c r="A9" s="34" t="n">
        <v>7</v>
      </c>
      <c r="B9" s="35" t="s">
        <v>56</v>
      </c>
      <c r="C9" s="35" t="s">
        <v>57</v>
      </c>
      <c r="D9" s="35" t="s">
        <v>70</v>
      </c>
      <c r="E9" s="35" t="n">
        <v>5440402</v>
      </c>
      <c r="F9" s="35" t="s">
        <v>71</v>
      </c>
      <c r="G9" s="35" t="n">
        <v>3044500301</v>
      </c>
      <c r="H9" s="35" t="n">
        <v>250</v>
      </c>
      <c r="I9" s="35" t="n">
        <v>4</v>
      </c>
      <c r="J9" s="35"/>
      <c r="K9" s="35" t="s">
        <v>72</v>
      </c>
      <c r="L9" s="35" t="s">
        <v>73</v>
      </c>
      <c r="M9" s="35" t="n">
        <v>44150</v>
      </c>
      <c r="N9" s="35" t="n">
        <v>43995620</v>
      </c>
      <c r="O9" s="37" t="s">
        <v>74</v>
      </c>
      <c r="P9" s="37" t="n">
        <v>16.241066</v>
      </c>
      <c r="Q9" s="37" t="n">
        <v>103.272347</v>
      </c>
    </row>
    <row r="10" customFormat="false" ht="21.75" hidden="true" customHeight="false" outlineLevel="0" collapsed="false">
      <c r="A10" s="34" t="n">
        <v>8</v>
      </c>
      <c r="B10" s="35" t="s">
        <v>56</v>
      </c>
      <c r="C10" s="35" t="s">
        <v>57</v>
      </c>
      <c r="D10" s="35" t="s">
        <v>75</v>
      </c>
      <c r="E10" s="35" t="n">
        <v>6440406</v>
      </c>
      <c r="F10" s="35" t="s">
        <v>76</v>
      </c>
      <c r="G10" s="35" t="n">
        <v>3044600102</v>
      </c>
      <c r="H10" s="35"/>
      <c r="I10" s="35" t="n">
        <v>8</v>
      </c>
      <c r="J10" s="35"/>
      <c r="K10" s="35"/>
      <c r="L10" s="35" t="s">
        <v>77</v>
      </c>
      <c r="M10" s="35" t="n">
        <v>44150</v>
      </c>
      <c r="N10" s="35"/>
      <c r="O10" s="37" t="n">
        <v>43774203</v>
      </c>
      <c r="P10" s="37"/>
      <c r="Q10" s="37"/>
    </row>
    <row r="11" customFormat="false" ht="21.75" hidden="true" customHeight="false" outlineLevel="0" collapsed="false">
      <c r="A11" s="34" t="n">
        <v>9</v>
      </c>
      <c r="B11" s="35" t="s">
        <v>56</v>
      </c>
      <c r="C11" s="35" t="s">
        <v>57</v>
      </c>
      <c r="D11" s="35" t="s">
        <v>75</v>
      </c>
      <c r="E11" s="35" t="n">
        <v>6440406</v>
      </c>
      <c r="F11" s="35" t="s">
        <v>78</v>
      </c>
      <c r="G11" s="35" t="n">
        <v>3044600101</v>
      </c>
      <c r="H11" s="35"/>
      <c r="I11" s="35" t="n">
        <v>11</v>
      </c>
      <c r="J11" s="35"/>
      <c r="K11" s="35"/>
      <c r="L11" s="35" t="s">
        <v>77</v>
      </c>
      <c r="M11" s="35" t="n">
        <v>44150</v>
      </c>
      <c r="N11" s="35"/>
      <c r="O11" s="37" t="n">
        <v>43774203</v>
      </c>
      <c r="P11" s="37"/>
      <c r="Q11" s="37"/>
    </row>
    <row r="12" customFormat="false" ht="21.75" hidden="true" customHeight="false" outlineLevel="0" collapsed="false">
      <c r="A12" s="34" t="n">
        <v>10</v>
      </c>
      <c r="B12" s="35" t="s">
        <v>56</v>
      </c>
      <c r="C12" s="35" t="s">
        <v>57</v>
      </c>
      <c r="D12" s="35" t="s">
        <v>79</v>
      </c>
      <c r="E12" s="35" t="n">
        <v>6440407</v>
      </c>
      <c r="F12" s="35" t="s">
        <v>80</v>
      </c>
      <c r="G12" s="35" t="n">
        <v>3044600201</v>
      </c>
      <c r="H12" s="35" t="n">
        <v>20</v>
      </c>
      <c r="I12" s="35" t="n">
        <v>6</v>
      </c>
      <c r="J12" s="35"/>
      <c r="K12" s="35"/>
      <c r="L12" s="35" t="s">
        <v>81</v>
      </c>
      <c r="M12" s="35" t="n">
        <v>46180</v>
      </c>
      <c r="N12" s="35" t="n">
        <v>43995067</v>
      </c>
      <c r="O12" s="37" t="n">
        <v>613739853</v>
      </c>
      <c r="P12" s="37"/>
      <c r="Q12" s="37"/>
    </row>
    <row r="13" customFormat="false" ht="21.75" hidden="true" customHeight="false" outlineLevel="0" collapsed="false">
      <c r="A13" s="34" t="n">
        <v>11</v>
      </c>
      <c r="B13" s="35" t="s">
        <v>56</v>
      </c>
      <c r="C13" s="35" t="s">
        <v>57</v>
      </c>
      <c r="D13" s="35" t="s">
        <v>79</v>
      </c>
      <c r="E13" s="35" t="n">
        <v>6440407</v>
      </c>
      <c r="F13" s="35" t="s">
        <v>82</v>
      </c>
      <c r="G13" s="35" t="n">
        <v>3044600202</v>
      </c>
      <c r="H13" s="35" t="n">
        <v>20</v>
      </c>
      <c r="I13" s="35" t="n">
        <v>6</v>
      </c>
      <c r="J13" s="35"/>
      <c r="K13" s="35"/>
      <c r="L13" s="35" t="s">
        <v>81</v>
      </c>
      <c r="M13" s="35" t="n">
        <v>46180</v>
      </c>
      <c r="N13" s="35" t="n">
        <v>43995067</v>
      </c>
      <c r="O13" s="37" t="n">
        <v>613739853</v>
      </c>
      <c r="P13" s="37"/>
      <c r="Q13" s="37"/>
    </row>
    <row r="14" customFormat="false" ht="21.75" hidden="true" customHeight="false" outlineLevel="0" collapsed="false">
      <c r="A14" s="34" t="n">
        <v>12</v>
      </c>
      <c r="B14" s="35" t="s">
        <v>56</v>
      </c>
      <c r="C14" s="35" t="s">
        <v>57</v>
      </c>
      <c r="D14" s="35" t="s">
        <v>83</v>
      </c>
      <c r="E14" s="35" t="n">
        <v>6440408</v>
      </c>
      <c r="F14" s="35" t="s">
        <v>84</v>
      </c>
      <c r="G14" s="35" t="n">
        <v>3044600303</v>
      </c>
      <c r="H14" s="35" t="n">
        <v>90</v>
      </c>
      <c r="I14" s="35" t="n">
        <v>14</v>
      </c>
      <c r="J14" s="35"/>
      <c r="K14" s="35"/>
      <c r="L14" s="35" t="s">
        <v>85</v>
      </c>
      <c r="M14" s="35" t="n">
        <v>44150</v>
      </c>
      <c r="N14" s="35" t="n">
        <v>43980035</v>
      </c>
      <c r="O14" s="37" t="n">
        <v>43980035</v>
      </c>
      <c r="P14" s="37" t="n">
        <v>16.238791</v>
      </c>
      <c r="Q14" s="37" t="n">
        <v>103.202033</v>
      </c>
    </row>
    <row r="15" customFormat="false" ht="21.75" hidden="true" customHeight="false" outlineLevel="0" collapsed="false">
      <c r="A15" s="34" t="n">
        <v>13</v>
      </c>
      <c r="B15" s="35" t="s">
        <v>56</v>
      </c>
      <c r="C15" s="35" t="s">
        <v>57</v>
      </c>
      <c r="D15" s="35" t="s">
        <v>83</v>
      </c>
      <c r="E15" s="35" t="n">
        <v>6440408</v>
      </c>
      <c r="F15" s="35" t="s">
        <v>86</v>
      </c>
      <c r="G15" s="35" t="n">
        <v>3044600301</v>
      </c>
      <c r="H15" s="35"/>
      <c r="I15" s="35" t="n">
        <v>19</v>
      </c>
      <c r="J15" s="35"/>
      <c r="K15" s="35"/>
      <c r="L15" s="35" t="s">
        <v>85</v>
      </c>
      <c r="M15" s="35" t="n">
        <v>44150</v>
      </c>
      <c r="N15" s="35" t="n">
        <v>43980035</v>
      </c>
      <c r="O15" s="37" t="n">
        <v>43980035</v>
      </c>
      <c r="P15" s="37" t="n">
        <v>16.214107</v>
      </c>
      <c r="Q15" s="37" t="n">
        <v>103.210247</v>
      </c>
    </row>
    <row r="16" customFormat="false" ht="21.75" hidden="true" customHeight="false" outlineLevel="0" collapsed="false">
      <c r="A16" s="34" t="n">
        <v>14</v>
      </c>
      <c r="B16" s="35" t="s">
        <v>56</v>
      </c>
      <c r="C16" s="35" t="s">
        <v>57</v>
      </c>
      <c r="D16" s="35" t="s">
        <v>83</v>
      </c>
      <c r="E16" s="35" t="n">
        <v>6440408</v>
      </c>
      <c r="F16" s="35" t="s">
        <v>87</v>
      </c>
      <c r="G16" s="35" t="n">
        <v>3044600302</v>
      </c>
      <c r="H16" s="35" t="n">
        <v>175</v>
      </c>
      <c r="I16" s="35" t="n">
        <v>10</v>
      </c>
      <c r="J16" s="35"/>
      <c r="K16" s="35"/>
      <c r="L16" s="35" t="s">
        <v>85</v>
      </c>
      <c r="M16" s="35" t="n">
        <v>44150</v>
      </c>
      <c r="N16" s="35" t="n">
        <v>43980035</v>
      </c>
      <c r="O16" s="37" t="n">
        <v>43980035</v>
      </c>
      <c r="P16" s="37" t="n">
        <v>16.247557</v>
      </c>
      <c r="Q16" s="37" t="n">
        <v>103.190471</v>
      </c>
    </row>
    <row r="17" customFormat="false" ht="21.75" hidden="true" customHeight="false" outlineLevel="0" collapsed="false">
      <c r="A17" s="34" t="n">
        <v>15</v>
      </c>
      <c r="B17" s="35" t="s">
        <v>56</v>
      </c>
      <c r="C17" s="35" t="s">
        <v>57</v>
      </c>
      <c r="D17" s="35" t="s">
        <v>88</v>
      </c>
      <c r="E17" s="35" t="n">
        <v>6440411</v>
      </c>
      <c r="F17" s="35" t="s">
        <v>89</v>
      </c>
      <c r="G17" s="35" t="n">
        <v>3044600401</v>
      </c>
      <c r="H17" s="35"/>
      <c r="I17" s="35" t="n">
        <v>2</v>
      </c>
      <c r="J17" s="35"/>
      <c r="K17" s="35"/>
      <c r="L17" s="35" t="s">
        <v>90</v>
      </c>
      <c r="M17" s="35" t="n">
        <v>44150</v>
      </c>
      <c r="N17" s="35" t="n">
        <v>621358396</v>
      </c>
      <c r="O17" s="37" t="n">
        <v>43789424</v>
      </c>
      <c r="P17" s="37" t="n">
        <v>16.305836</v>
      </c>
      <c r="Q17" s="37" t="n">
        <v>103.299024</v>
      </c>
    </row>
    <row r="18" customFormat="false" ht="21.75" hidden="true" customHeight="false" outlineLevel="0" collapsed="false">
      <c r="A18" s="34" t="n">
        <v>16</v>
      </c>
      <c r="B18" s="35" t="s">
        <v>56</v>
      </c>
      <c r="C18" s="35" t="s">
        <v>57</v>
      </c>
      <c r="D18" s="35" t="s">
        <v>88</v>
      </c>
      <c r="E18" s="35" t="n">
        <v>6440411</v>
      </c>
      <c r="F18" s="35" t="s">
        <v>91</v>
      </c>
      <c r="G18" s="35" t="n">
        <v>3044600402</v>
      </c>
      <c r="H18" s="35" t="n">
        <v>96</v>
      </c>
      <c r="I18" s="35" t="n">
        <v>1</v>
      </c>
      <c r="J18" s="35"/>
      <c r="K18" s="36" t="s">
        <v>60</v>
      </c>
      <c r="L18" s="35" t="s">
        <v>90</v>
      </c>
      <c r="M18" s="35" t="n">
        <v>44150</v>
      </c>
      <c r="N18" s="35" t="n">
        <v>883147378</v>
      </c>
      <c r="O18" s="37" t="n">
        <v>43789217</v>
      </c>
      <c r="P18" s="37" t="n">
        <v>16.314078</v>
      </c>
      <c r="Q18" s="37" t="n">
        <v>103.304952</v>
      </c>
    </row>
    <row r="19" customFormat="false" ht="21.75" hidden="true" customHeight="false" outlineLevel="0" collapsed="false">
      <c r="A19" s="34" t="n">
        <v>17</v>
      </c>
      <c r="B19" s="35" t="s">
        <v>56</v>
      </c>
      <c r="C19" s="35" t="s">
        <v>57</v>
      </c>
      <c r="D19" s="35" t="s">
        <v>92</v>
      </c>
      <c r="E19" s="35" t="n">
        <v>6440404</v>
      </c>
      <c r="F19" s="35" t="s">
        <v>93</v>
      </c>
      <c r="G19" s="35" t="n">
        <v>3044600501</v>
      </c>
      <c r="H19" s="35" t="n">
        <v>4</v>
      </c>
      <c r="I19" s="35" t="n">
        <v>15</v>
      </c>
      <c r="J19" s="35"/>
      <c r="K19" s="35" t="s">
        <v>72</v>
      </c>
      <c r="L19" s="35" t="s">
        <v>68</v>
      </c>
      <c r="M19" s="35" t="n">
        <v>44150</v>
      </c>
      <c r="N19" s="35"/>
      <c r="O19" s="37" t="n">
        <v>43789323</v>
      </c>
      <c r="P19" s="37"/>
      <c r="Q19" s="37"/>
    </row>
    <row r="20" customFormat="false" ht="21.75" hidden="true" customHeight="false" outlineLevel="0" collapsed="false">
      <c r="A20" s="34" t="n">
        <v>18</v>
      </c>
      <c r="B20" s="35" t="s">
        <v>56</v>
      </c>
      <c r="C20" s="35" t="s">
        <v>57</v>
      </c>
      <c r="D20" s="35" t="s">
        <v>94</v>
      </c>
      <c r="E20" s="35" t="n">
        <v>6440409</v>
      </c>
      <c r="F20" s="35" t="s">
        <v>95</v>
      </c>
      <c r="G20" s="35" t="n">
        <v>3044600604</v>
      </c>
      <c r="H20" s="35" t="n">
        <v>50</v>
      </c>
      <c r="I20" s="35" t="n">
        <v>18</v>
      </c>
      <c r="J20" s="35"/>
      <c r="K20" s="35" t="s">
        <v>96</v>
      </c>
      <c r="L20" s="35" t="s">
        <v>97</v>
      </c>
      <c r="M20" s="35" t="n">
        <v>44150</v>
      </c>
      <c r="N20" s="36" t="s">
        <v>98</v>
      </c>
      <c r="O20" s="37" t="s">
        <v>98</v>
      </c>
      <c r="P20" s="37"/>
      <c r="Q20" s="37"/>
    </row>
    <row r="21" customFormat="false" ht="21.75" hidden="true" customHeight="false" outlineLevel="0" collapsed="false">
      <c r="A21" s="34" t="n">
        <v>19</v>
      </c>
      <c r="B21" s="35" t="s">
        <v>56</v>
      </c>
      <c r="C21" s="35" t="s">
        <v>57</v>
      </c>
      <c r="D21" s="35" t="s">
        <v>94</v>
      </c>
      <c r="E21" s="35" t="n">
        <v>6440409</v>
      </c>
      <c r="F21" s="35" t="s">
        <v>99</v>
      </c>
      <c r="G21" s="35" t="n">
        <v>3044600601</v>
      </c>
      <c r="H21" s="35" t="n">
        <v>142</v>
      </c>
      <c r="I21" s="35" t="n">
        <v>6</v>
      </c>
      <c r="J21" s="35"/>
      <c r="K21" s="35"/>
      <c r="L21" s="35" t="s">
        <v>97</v>
      </c>
      <c r="M21" s="35" t="n">
        <v>44150</v>
      </c>
      <c r="N21" s="35"/>
      <c r="O21" s="37" t="n">
        <v>43752515</v>
      </c>
      <c r="P21" s="37"/>
      <c r="Q21" s="37"/>
    </row>
    <row r="22" customFormat="false" ht="21.75" hidden="true" customHeight="false" outlineLevel="0" collapsed="false">
      <c r="A22" s="34" t="n">
        <v>20</v>
      </c>
      <c r="B22" s="35" t="s">
        <v>56</v>
      </c>
      <c r="C22" s="35" t="s">
        <v>57</v>
      </c>
      <c r="D22" s="35" t="s">
        <v>94</v>
      </c>
      <c r="E22" s="35" t="n">
        <v>6440409</v>
      </c>
      <c r="F22" s="35" t="s">
        <v>100</v>
      </c>
      <c r="G22" s="35" t="n">
        <v>3044600602</v>
      </c>
      <c r="H22" s="35"/>
      <c r="I22" s="35" t="n">
        <v>15</v>
      </c>
      <c r="J22" s="35"/>
      <c r="K22" s="35"/>
      <c r="L22" s="35" t="s">
        <v>97</v>
      </c>
      <c r="M22" s="35" t="n">
        <v>44150</v>
      </c>
      <c r="N22" s="35"/>
      <c r="O22" s="37" t="n">
        <v>43752515</v>
      </c>
      <c r="P22" s="37"/>
      <c r="Q22" s="37"/>
    </row>
    <row r="23" customFormat="false" ht="21.75" hidden="true" customHeight="false" outlineLevel="0" collapsed="false">
      <c r="A23" s="34" t="n">
        <v>21</v>
      </c>
      <c r="B23" s="35" t="s">
        <v>56</v>
      </c>
      <c r="C23" s="35" t="s">
        <v>57</v>
      </c>
      <c r="D23" s="35" t="s">
        <v>94</v>
      </c>
      <c r="E23" s="35" t="n">
        <v>6440409</v>
      </c>
      <c r="F23" s="35" t="s">
        <v>101</v>
      </c>
      <c r="G23" s="35" t="n">
        <v>3044600603</v>
      </c>
      <c r="H23" s="35"/>
      <c r="I23" s="35" t="n">
        <v>8</v>
      </c>
      <c r="J23" s="35"/>
      <c r="K23" s="35"/>
      <c r="L23" s="35" t="s">
        <v>97</v>
      </c>
      <c r="M23" s="35" t="n">
        <v>44150</v>
      </c>
      <c r="N23" s="35"/>
      <c r="O23" s="37" t="n">
        <v>43752515</v>
      </c>
      <c r="P23" s="37"/>
      <c r="Q23" s="37"/>
    </row>
    <row r="24" customFormat="false" ht="21.75" hidden="true" customHeight="false" outlineLevel="0" collapsed="false">
      <c r="A24" s="34" t="n">
        <v>22</v>
      </c>
      <c r="B24" s="35" t="s">
        <v>56</v>
      </c>
      <c r="C24" s="35" t="s">
        <v>57</v>
      </c>
      <c r="D24" s="35" t="s">
        <v>102</v>
      </c>
      <c r="E24" s="35" t="n">
        <v>6440405</v>
      </c>
      <c r="F24" s="35" t="s">
        <v>103</v>
      </c>
      <c r="G24" s="35" t="n">
        <v>3044600702</v>
      </c>
      <c r="H24" s="36" t="s">
        <v>60</v>
      </c>
      <c r="I24" s="35" t="n">
        <v>9</v>
      </c>
      <c r="J24" s="35"/>
      <c r="K24" s="36" t="s">
        <v>60</v>
      </c>
      <c r="L24" s="35" t="s">
        <v>104</v>
      </c>
      <c r="M24" s="35" t="n">
        <v>44150</v>
      </c>
      <c r="N24" s="35"/>
      <c r="O24" s="37" t="n">
        <v>43774106</v>
      </c>
      <c r="P24" s="37"/>
      <c r="Q24" s="37"/>
    </row>
    <row r="25" customFormat="false" ht="21.75" hidden="true" customHeight="false" outlineLevel="0" collapsed="false">
      <c r="A25" s="34" t="n">
        <v>23</v>
      </c>
      <c r="B25" s="35" t="s">
        <v>56</v>
      </c>
      <c r="C25" s="35" t="s">
        <v>57</v>
      </c>
      <c r="D25" s="35" t="s">
        <v>102</v>
      </c>
      <c r="E25" s="35" t="n">
        <v>6440405</v>
      </c>
      <c r="F25" s="35" t="s">
        <v>105</v>
      </c>
      <c r="G25" s="35" t="n">
        <v>3044600701</v>
      </c>
      <c r="H25" s="35"/>
      <c r="I25" s="35" t="n">
        <v>2</v>
      </c>
      <c r="J25" s="35"/>
      <c r="K25" s="35"/>
      <c r="L25" s="35" t="s">
        <v>104</v>
      </c>
      <c r="M25" s="35" t="n">
        <v>44150</v>
      </c>
      <c r="N25" s="35" t="n">
        <v>934657800</v>
      </c>
      <c r="O25" s="37" t="n">
        <v>934657800</v>
      </c>
      <c r="P25" s="37"/>
      <c r="Q25" s="37"/>
    </row>
    <row r="26" customFormat="false" ht="21.75" hidden="true" customHeight="false" outlineLevel="0" collapsed="false">
      <c r="A26" s="34" t="n">
        <v>24</v>
      </c>
      <c r="B26" s="35" t="s">
        <v>56</v>
      </c>
      <c r="C26" s="35" t="s">
        <v>57</v>
      </c>
      <c r="D26" s="35" t="s">
        <v>106</v>
      </c>
      <c r="E26" s="35" t="n">
        <v>6440410</v>
      </c>
      <c r="F26" s="35" t="s">
        <v>107</v>
      </c>
      <c r="G26" s="35" t="n">
        <v>3044600801</v>
      </c>
      <c r="H26" s="35" t="n">
        <v>52</v>
      </c>
      <c r="I26" s="35" t="n">
        <v>1</v>
      </c>
      <c r="J26" s="35"/>
      <c r="K26" s="35"/>
      <c r="L26" s="35" t="s">
        <v>108</v>
      </c>
      <c r="M26" s="35" t="n">
        <v>44150</v>
      </c>
      <c r="N26" s="35"/>
      <c r="O26" s="37" t="n">
        <v>9993823310</v>
      </c>
      <c r="P26" s="37"/>
      <c r="Q26" s="37"/>
    </row>
    <row r="27" customFormat="false" ht="21.75" hidden="true" customHeight="false" outlineLevel="0" collapsed="false">
      <c r="A27" s="34" t="n">
        <v>25</v>
      </c>
      <c r="B27" s="35" t="s">
        <v>56</v>
      </c>
      <c r="C27" s="35" t="s">
        <v>57</v>
      </c>
      <c r="D27" s="35" t="s">
        <v>106</v>
      </c>
      <c r="E27" s="35" t="n">
        <v>6440410</v>
      </c>
      <c r="F27" s="35" t="s">
        <v>109</v>
      </c>
      <c r="G27" s="35" t="n">
        <v>3044600802</v>
      </c>
      <c r="H27" s="35" t="n">
        <v>22</v>
      </c>
      <c r="I27" s="35" t="n">
        <v>20</v>
      </c>
      <c r="J27" s="35"/>
      <c r="K27" s="35"/>
      <c r="L27" s="35" t="s">
        <v>108</v>
      </c>
      <c r="M27" s="35" t="n">
        <v>44150</v>
      </c>
      <c r="N27" s="35"/>
      <c r="O27" s="37" t="n">
        <v>807464579</v>
      </c>
      <c r="P27" s="37"/>
      <c r="Q27" s="37"/>
    </row>
    <row r="28" customFormat="false" ht="21.75" hidden="true" customHeight="false" outlineLevel="0" collapsed="false">
      <c r="A28" s="34" t="n">
        <v>26</v>
      </c>
      <c r="B28" s="35" t="s">
        <v>56</v>
      </c>
      <c r="C28" s="35" t="s">
        <v>57</v>
      </c>
      <c r="D28" s="35" t="s">
        <v>106</v>
      </c>
      <c r="E28" s="35" t="n">
        <v>6440410</v>
      </c>
      <c r="F28" s="35" t="s">
        <v>110</v>
      </c>
      <c r="G28" s="35" t="n">
        <v>3044600803</v>
      </c>
      <c r="H28" s="35"/>
      <c r="I28" s="35" t="n">
        <v>15</v>
      </c>
      <c r="J28" s="35"/>
      <c r="K28" s="35"/>
      <c r="L28" s="35" t="s">
        <v>108</v>
      </c>
      <c r="M28" s="35" t="n">
        <v>44150</v>
      </c>
      <c r="N28" s="35"/>
      <c r="O28" s="37" t="n">
        <v>849545184</v>
      </c>
      <c r="P28" s="37"/>
      <c r="Q28" s="37"/>
    </row>
    <row r="29" customFormat="false" ht="21.75" hidden="true" customHeight="false" outlineLevel="0" collapsed="false">
      <c r="A29" s="34" t="n">
        <v>27</v>
      </c>
      <c r="B29" s="35" t="s">
        <v>56</v>
      </c>
      <c r="C29" s="35" t="s">
        <v>111</v>
      </c>
      <c r="D29" s="35" t="s">
        <v>112</v>
      </c>
      <c r="E29" s="35" t="n">
        <v>6441201</v>
      </c>
      <c r="F29" s="35" t="s">
        <v>113</v>
      </c>
      <c r="G29" s="35" t="n">
        <v>3044600902</v>
      </c>
      <c r="H29" s="36" t="s">
        <v>60</v>
      </c>
      <c r="I29" s="35" t="n">
        <v>1</v>
      </c>
      <c r="J29" s="35"/>
      <c r="K29" s="36" t="s">
        <v>60</v>
      </c>
      <c r="L29" s="35" t="s">
        <v>111</v>
      </c>
      <c r="M29" s="35" t="n">
        <v>44130</v>
      </c>
      <c r="N29" s="35" t="n">
        <v>43750210</v>
      </c>
      <c r="O29" s="37" t="n">
        <v>810615220</v>
      </c>
      <c r="P29" s="37"/>
      <c r="Q29" s="37"/>
    </row>
    <row r="30" customFormat="false" ht="21.75" hidden="true" customHeight="false" outlineLevel="0" collapsed="false">
      <c r="A30" s="34" t="n">
        <v>28</v>
      </c>
      <c r="B30" s="35" t="s">
        <v>56</v>
      </c>
      <c r="C30" s="35" t="s">
        <v>111</v>
      </c>
      <c r="D30" s="35" t="s">
        <v>112</v>
      </c>
      <c r="E30" s="35" t="n">
        <v>6441201</v>
      </c>
      <c r="F30" s="35" t="s">
        <v>114</v>
      </c>
      <c r="G30" s="35" t="n">
        <v>3044600903</v>
      </c>
      <c r="H30" s="36" t="s">
        <v>60</v>
      </c>
      <c r="I30" s="35" t="n">
        <v>6</v>
      </c>
      <c r="J30" s="36" t="s">
        <v>60</v>
      </c>
      <c r="K30" s="36" t="s">
        <v>60</v>
      </c>
      <c r="L30" s="35" t="s">
        <v>111</v>
      </c>
      <c r="M30" s="35" t="n">
        <v>44130</v>
      </c>
      <c r="N30" s="35" t="n">
        <v>43750210</v>
      </c>
      <c r="O30" s="37" t="n">
        <v>43728159</v>
      </c>
      <c r="P30" s="37"/>
      <c r="Q30" s="37"/>
    </row>
    <row r="31" customFormat="false" ht="21.75" hidden="true" customHeight="false" outlineLevel="0" collapsed="false">
      <c r="A31" s="34" t="n">
        <v>29</v>
      </c>
      <c r="B31" s="35" t="s">
        <v>56</v>
      </c>
      <c r="C31" s="35" t="s">
        <v>111</v>
      </c>
      <c r="D31" s="35" t="s">
        <v>112</v>
      </c>
      <c r="E31" s="35" t="n">
        <v>6441201</v>
      </c>
      <c r="F31" s="35" t="s">
        <v>115</v>
      </c>
      <c r="G31" s="35" t="n">
        <v>3044600901</v>
      </c>
      <c r="H31" s="36" t="s">
        <v>60</v>
      </c>
      <c r="I31" s="35" t="n">
        <v>2</v>
      </c>
      <c r="J31" s="35"/>
      <c r="K31" s="35"/>
      <c r="L31" s="35" t="s">
        <v>111</v>
      </c>
      <c r="M31" s="35" t="n">
        <v>44130</v>
      </c>
      <c r="N31" s="35" t="n">
        <v>43750210</v>
      </c>
      <c r="O31" s="37"/>
      <c r="P31" s="37"/>
      <c r="Q31" s="37"/>
    </row>
    <row r="32" customFormat="false" ht="21.75" hidden="true" customHeight="false" outlineLevel="0" collapsed="false">
      <c r="A32" s="34" t="n">
        <v>30</v>
      </c>
      <c r="B32" s="35" t="s">
        <v>56</v>
      </c>
      <c r="C32" s="35" t="s">
        <v>111</v>
      </c>
      <c r="D32" s="35" t="s">
        <v>116</v>
      </c>
      <c r="E32" s="35" t="n">
        <v>6441202</v>
      </c>
      <c r="F32" s="35" t="s">
        <v>117</v>
      </c>
      <c r="G32" s="35" t="n">
        <v>3044601001</v>
      </c>
      <c r="H32" s="35" t="n">
        <v>11</v>
      </c>
      <c r="I32" s="35" t="n">
        <v>1</v>
      </c>
      <c r="J32" s="35"/>
      <c r="K32" s="35" t="s">
        <v>118</v>
      </c>
      <c r="L32" s="35" t="s">
        <v>119</v>
      </c>
      <c r="M32" s="35" t="n">
        <v>44130</v>
      </c>
      <c r="N32" s="35" t="n">
        <v>43985273</v>
      </c>
      <c r="O32" s="37" t="n">
        <v>43985273</v>
      </c>
      <c r="P32" s="37"/>
      <c r="Q32" s="37"/>
    </row>
    <row r="33" customFormat="false" ht="21.75" hidden="true" customHeight="false" outlineLevel="0" collapsed="false">
      <c r="A33" s="34" t="n">
        <v>31</v>
      </c>
      <c r="B33" s="35" t="s">
        <v>56</v>
      </c>
      <c r="C33" s="35" t="s">
        <v>111</v>
      </c>
      <c r="D33" s="35" t="s">
        <v>120</v>
      </c>
      <c r="E33" s="35" t="n">
        <v>6441203</v>
      </c>
      <c r="F33" s="35" t="s">
        <v>121</v>
      </c>
      <c r="G33" s="35" t="n">
        <v>3044601101</v>
      </c>
      <c r="H33" s="35" t="n">
        <v>72</v>
      </c>
      <c r="I33" s="35" t="n">
        <v>13</v>
      </c>
      <c r="J33" s="35"/>
      <c r="K33" s="36" t="s">
        <v>60</v>
      </c>
      <c r="L33" s="35" t="s">
        <v>122</v>
      </c>
      <c r="M33" s="35" t="n">
        <v>44130</v>
      </c>
      <c r="N33" s="36" t="s">
        <v>123</v>
      </c>
      <c r="O33" s="37" t="n">
        <v>43706150</v>
      </c>
      <c r="P33" s="37"/>
      <c r="Q33" s="37"/>
    </row>
    <row r="34" customFormat="false" ht="21.75" hidden="true" customHeight="false" outlineLevel="0" collapsed="false">
      <c r="A34" s="34" t="n">
        <v>32</v>
      </c>
      <c r="B34" s="35" t="s">
        <v>56</v>
      </c>
      <c r="C34" s="35" t="s">
        <v>111</v>
      </c>
      <c r="D34" s="35" t="s">
        <v>124</v>
      </c>
      <c r="E34" s="35" t="n">
        <v>6441204</v>
      </c>
      <c r="F34" s="35" t="s">
        <v>125</v>
      </c>
      <c r="G34" s="35" t="n">
        <v>3044601202</v>
      </c>
      <c r="H34" s="36" t="s">
        <v>60</v>
      </c>
      <c r="I34" s="35" t="n">
        <v>10</v>
      </c>
      <c r="J34" s="36" t="s">
        <v>60</v>
      </c>
      <c r="K34" s="35" t="s">
        <v>126</v>
      </c>
      <c r="L34" s="35" t="s">
        <v>127</v>
      </c>
      <c r="M34" s="35" t="n">
        <v>44130</v>
      </c>
      <c r="N34" s="35" t="n">
        <v>918695554</v>
      </c>
      <c r="O34" s="37" t="n">
        <v>43737407</v>
      </c>
      <c r="P34" s="37" t="n">
        <v>15.606245</v>
      </c>
      <c r="Q34" s="37" t="n">
        <v>103.299807</v>
      </c>
    </row>
    <row r="35" customFormat="false" ht="21.75" hidden="true" customHeight="false" outlineLevel="0" collapsed="false">
      <c r="A35" s="34" t="n">
        <v>33</v>
      </c>
      <c r="B35" s="35" t="s">
        <v>56</v>
      </c>
      <c r="C35" s="35" t="s">
        <v>111</v>
      </c>
      <c r="D35" s="35" t="s">
        <v>124</v>
      </c>
      <c r="E35" s="35" t="n">
        <v>6441204</v>
      </c>
      <c r="F35" s="35" t="s">
        <v>128</v>
      </c>
      <c r="G35" s="35" t="n">
        <v>3044601201</v>
      </c>
      <c r="H35" s="35"/>
      <c r="I35" s="35" t="n">
        <v>5</v>
      </c>
      <c r="J35" s="35"/>
      <c r="K35" s="35"/>
      <c r="L35" s="35" t="s">
        <v>127</v>
      </c>
      <c r="M35" s="35" t="n">
        <v>44130</v>
      </c>
      <c r="N35" s="35"/>
      <c r="O35" s="37" t="n">
        <v>43737407</v>
      </c>
      <c r="P35" s="37"/>
      <c r="Q35" s="37"/>
    </row>
    <row r="36" customFormat="false" ht="21.75" hidden="true" customHeight="false" outlineLevel="0" collapsed="false">
      <c r="A36" s="34" t="n">
        <v>34</v>
      </c>
      <c r="B36" s="35" t="s">
        <v>56</v>
      </c>
      <c r="C36" s="35" t="s">
        <v>111</v>
      </c>
      <c r="D36" s="35" t="s">
        <v>129</v>
      </c>
      <c r="E36" s="35" t="n">
        <v>6441205</v>
      </c>
      <c r="F36" s="35" t="s">
        <v>130</v>
      </c>
      <c r="G36" s="35" t="n">
        <v>3044601301</v>
      </c>
      <c r="H36" s="35"/>
      <c r="I36" s="35"/>
      <c r="J36" s="35"/>
      <c r="K36" s="35"/>
      <c r="L36" s="35"/>
      <c r="M36" s="35"/>
      <c r="N36" s="35"/>
      <c r="O36" s="37"/>
      <c r="P36" s="37"/>
      <c r="Q36" s="37"/>
    </row>
    <row r="37" customFormat="false" ht="21.75" hidden="true" customHeight="false" outlineLevel="0" collapsed="false">
      <c r="A37" s="34" t="n">
        <v>35</v>
      </c>
      <c r="B37" s="35" t="s">
        <v>56</v>
      </c>
      <c r="C37" s="35" t="s">
        <v>131</v>
      </c>
      <c r="D37" s="35" t="s">
        <v>132</v>
      </c>
      <c r="E37" s="35" t="n">
        <v>5440201</v>
      </c>
      <c r="F37" s="35" t="s">
        <v>133</v>
      </c>
      <c r="G37" s="35" t="n">
        <v>3044500402</v>
      </c>
      <c r="H37" s="35" t="n">
        <v>139</v>
      </c>
      <c r="I37" s="35" t="n">
        <v>2</v>
      </c>
      <c r="J37" s="35"/>
      <c r="K37" s="35" t="s">
        <v>134</v>
      </c>
      <c r="L37" s="35" t="s">
        <v>131</v>
      </c>
      <c r="M37" s="35" t="n">
        <v>44190</v>
      </c>
      <c r="N37" s="35" t="n">
        <v>43787043</v>
      </c>
      <c r="O37" s="37" t="s">
        <v>135</v>
      </c>
      <c r="P37" s="37" t="n">
        <v>16.023547</v>
      </c>
      <c r="Q37" s="37" t="n">
        <v>103.38624</v>
      </c>
    </row>
    <row r="38" customFormat="false" ht="21.75" hidden="true" customHeight="false" outlineLevel="0" collapsed="false">
      <c r="A38" s="34" t="n">
        <v>36</v>
      </c>
      <c r="B38" s="35" t="s">
        <v>56</v>
      </c>
      <c r="C38" s="35" t="s">
        <v>131</v>
      </c>
      <c r="D38" s="35" t="s">
        <v>132</v>
      </c>
      <c r="E38" s="35" t="n">
        <v>5440201</v>
      </c>
      <c r="F38" s="35" t="s">
        <v>136</v>
      </c>
      <c r="G38" s="35" t="n">
        <v>3044500401</v>
      </c>
      <c r="H38" s="35" t="n">
        <v>139</v>
      </c>
      <c r="I38" s="35" t="n">
        <v>2</v>
      </c>
      <c r="J38" s="35"/>
      <c r="K38" s="35" t="s">
        <v>137</v>
      </c>
      <c r="L38" s="35" t="s">
        <v>131</v>
      </c>
      <c r="M38" s="35" t="n">
        <v>44190</v>
      </c>
      <c r="N38" s="35" t="n">
        <v>43787043</v>
      </c>
      <c r="O38" s="37" t="n">
        <v>43787290</v>
      </c>
      <c r="P38" s="37" t="n">
        <v>16.02362</v>
      </c>
      <c r="Q38" s="37" t="n">
        <v>103.386255</v>
      </c>
    </row>
    <row r="39" customFormat="false" ht="21.75" hidden="true" customHeight="false" outlineLevel="0" collapsed="false">
      <c r="A39" s="34" t="n">
        <v>37</v>
      </c>
      <c r="B39" s="35" t="s">
        <v>56</v>
      </c>
      <c r="C39" s="35" t="s">
        <v>131</v>
      </c>
      <c r="D39" s="35" t="s">
        <v>138</v>
      </c>
      <c r="E39" s="35" t="n">
        <v>5440202</v>
      </c>
      <c r="F39" s="35" t="s">
        <v>139</v>
      </c>
      <c r="G39" s="35" t="n">
        <v>3044500503</v>
      </c>
      <c r="H39" s="36" t="s">
        <v>60</v>
      </c>
      <c r="I39" s="35" t="n">
        <v>3</v>
      </c>
      <c r="J39" s="35"/>
      <c r="K39" s="36" t="s">
        <v>60</v>
      </c>
      <c r="L39" s="35" t="s">
        <v>140</v>
      </c>
      <c r="M39" s="35" t="n">
        <v>44190</v>
      </c>
      <c r="N39" s="35" t="n">
        <v>904487626</v>
      </c>
      <c r="O39" s="37" t="n">
        <v>43020573</v>
      </c>
      <c r="P39" s="37"/>
      <c r="Q39" s="37"/>
    </row>
    <row r="40" customFormat="false" ht="21.75" hidden="true" customHeight="false" outlineLevel="0" collapsed="false">
      <c r="A40" s="34" t="n">
        <v>38</v>
      </c>
      <c r="B40" s="35" t="s">
        <v>56</v>
      </c>
      <c r="C40" s="35" t="s">
        <v>131</v>
      </c>
      <c r="D40" s="35" t="s">
        <v>138</v>
      </c>
      <c r="E40" s="35" t="n">
        <v>5440202</v>
      </c>
      <c r="F40" s="35" t="s">
        <v>141</v>
      </c>
      <c r="G40" s="35" t="n">
        <v>3044500506</v>
      </c>
      <c r="H40" s="35"/>
      <c r="I40" s="35"/>
      <c r="J40" s="35"/>
      <c r="K40" s="35"/>
      <c r="L40" s="35"/>
      <c r="M40" s="35"/>
      <c r="N40" s="35"/>
      <c r="O40" s="37"/>
      <c r="P40" s="37"/>
      <c r="Q40" s="37"/>
    </row>
    <row r="41" customFormat="false" ht="21.75" hidden="true" customHeight="false" outlineLevel="0" collapsed="false">
      <c r="A41" s="34" t="n">
        <v>39</v>
      </c>
      <c r="B41" s="35" t="s">
        <v>56</v>
      </c>
      <c r="C41" s="35" t="s">
        <v>131</v>
      </c>
      <c r="D41" s="35" t="s">
        <v>138</v>
      </c>
      <c r="E41" s="35" t="n">
        <v>5440202</v>
      </c>
      <c r="F41" s="35" t="s">
        <v>142</v>
      </c>
      <c r="G41" s="35" t="n">
        <v>3044500504</v>
      </c>
      <c r="H41" s="36" t="s">
        <v>60</v>
      </c>
      <c r="I41" s="35" t="n">
        <v>7</v>
      </c>
      <c r="J41" s="35"/>
      <c r="K41" s="36" t="s">
        <v>60</v>
      </c>
      <c r="L41" s="35" t="s">
        <v>140</v>
      </c>
      <c r="M41" s="35" t="n">
        <v>44190</v>
      </c>
      <c r="N41" s="35" t="n">
        <v>857446912</v>
      </c>
      <c r="O41" s="37" t="n">
        <v>43706700</v>
      </c>
      <c r="P41" s="37"/>
      <c r="Q41" s="37"/>
    </row>
    <row r="42" customFormat="false" ht="21.75" hidden="true" customHeight="false" outlineLevel="0" collapsed="false">
      <c r="A42" s="34" t="n">
        <v>40</v>
      </c>
      <c r="B42" s="35" t="s">
        <v>56</v>
      </c>
      <c r="C42" s="35" t="s">
        <v>131</v>
      </c>
      <c r="D42" s="35" t="s">
        <v>143</v>
      </c>
      <c r="E42" s="35" t="n">
        <v>6440203</v>
      </c>
      <c r="F42" s="35" t="s">
        <v>144</v>
      </c>
      <c r="G42" s="35" t="n">
        <v>3044601401</v>
      </c>
      <c r="H42" s="35"/>
      <c r="I42" s="35" t="n">
        <v>8</v>
      </c>
      <c r="J42" s="35"/>
      <c r="K42" s="35"/>
      <c r="L42" s="35" t="s">
        <v>131</v>
      </c>
      <c r="M42" s="35" t="n">
        <v>44190</v>
      </c>
      <c r="N42" s="35" t="n">
        <v>862362240</v>
      </c>
      <c r="O42" s="37" t="n">
        <v>43787247</v>
      </c>
      <c r="P42" s="37" t="n">
        <v>13.773138</v>
      </c>
      <c r="Q42" s="37" t="n">
        <v>100.50928</v>
      </c>
    </row>
    <row r="43" customFormat="false" ht="21.75" hidden="true" customHeight="false" outlineLevel="0" collapsed="false">
      <c r="A43" s="34" t="n">
        <v>41</v>
      </c>
      <c r="B43" s="35" t="s">
        <v>56</v>
      </c>
      <c r="C43" s="35" t="s">
        <v>131</v>
      </c>
      <c r="D43" s="35" t="s">
        <v>143</v>
      </c>
      <c r="E43" s="35" t="n">
        <v>6440203</v>
      </c>
      <c r="F43" s="35" t="s">
        <v>145</v>
      </c>
      <c r="G43" s="35" t="n">
        <v>3044601402</v>
      </c>
      <c r="H43" s="35"/>
      <c r="I43" s="35" t="n">
        <v>9</v>
      </c>
      <c r="J43" s="35"/>
      <c r="K43" s="35"/>
      <c r="L43" s="35" t="s">
        <v>131</v>
      </c>
      <c r="M43" s="35" t="n">
        <v>44190</v>
      </c>
      <c r="N43" s="35" t="n">
        <v>43787247</v>
      </c>
      <c r="O43" s="37" t="n">
        <v>43787247</v>
      </c>
      <c r="P43" s="37" t="n">
        <v>13.726879</v>
      </c>
      <c r="Q43" s="37" t="n">
        <v>100.552604</v>
      </c>
    </row>
    <row r="44" customFormat="false" ht="21.75" hidden="true" customHeight="false" outlineLevel="0" collapsed="false">
      <c r="A44" s="34" t="n">
        <v>42</v>
      </c>
      <c r="B44" s="35" t="s">
        <v>56</v>
      </c>
      <c r="C44" s="35" t="s">
        <v>131</v>
      </c>
      <c r="D44" s="35" t="s">
        <v>143</v>
      </c>
      <c r="E44" s="35" t="n">
        <v>6440203</v>
      </c>
      <c r="F44" s="35" t="s">
        <v>146</v>
      </c>
      <c r="G44" s="35" t="n">
        <v>3044601403</v>
      </c>
      <c r="H44" s="35"/>
      <c r="I44" s="35" t="n">
        <v>11</v>
      </c>
      <c r="J44" s="35"/>
      <c r="K44" s="35"/>
      <c r="L44" s="35" t="s">
        <v>131</v>
      </c>
      <c r="M44" s="35" t="n">
        <v>44190</v>
      </c>
      <c r="N44" s="35" t="n">
        <v>43787247</v>
      </c>
      <c r="O44" s="37" t="n">
        <v>43787247</v>
      </c>
      <c r="P44" s="37" t="n">
        <v>16.27689</v>
      </c>
      <c r="Q44" s="37" t="n">
        <v>103.901675</v>
      </c>
    </row>
    <row r="45" customFormat="false" ht="21.75" hidden="true" customHeight="false" outlineLevel="0" collapsed="false">
      <c r="A45" s="34" t="n">
        <v>43</v>
      </c>
      <c r="B45" s="35" t="s">
        <v>56</v>
      </c>
      <c r="C45" s="35" t="s">
        <v>131</v>
      </c>
      <c r="D45" s="35" t="s">
        <v>147</v>
      </c>
      <c r="E45" s="35" t="n">
        <v>6440205</v>
      </c>
      <c r="F45" s="35" t="s">
        <v>148</v>
      </c>
      <c r="G45" s="35" t="n">
        <v>3044601501</v>
      </c>
      <c r="H45" s="35" t="n">
        <v>48</v>
      </c>
      <c r="I45" s="35" t="n">
        <v>7</v>
      </c>
      <c r="J45" s="35"/>
      <c r="K45" s="35"/>
      <c r="L45" s="35" t="s">
        <v>149</v>
      </c>
      <c r="M45" s="35" t="n">
        <v>44190</v>
      </c>
      <c r="N45" s="35" t="n">
        <v>43706718</v>
      </c>
      <c r="O45" s="37" t="n">
        <v>862188872</v>
      </c>
      <c r="P45" s="37"/>
      <c r="Q45" s="37"/>
    </row>
    <row r="46" customFormat="false" ht="21.75" hidden="true" customHeight="false" outlineLevel="0" collapsed="false">
      <c r="A46" s="34" t="n">
        <v>44</v>
      </c>
      <c r="B46" s="35" t="s">
        <v>56</v>
      </c>
      <c r="C46" s="35" t="s">
        <v>131</v>
      </c>
      <c r="D46" s="35" t="s">
        <v>150</v>
      </c>
      <c r="E46" s="35" t="n">
        <v>6440204</v>
      </c>
      <c r="F46" s="35" t="s">
        <v>151</v>
      </c>
      <c r="G46" s="35" t="n">
        <v>3044601601</v>
      </c>
      <c r="H46" s="35" t="n">
        <v>1</v>
      </c>
      <c r="I46" s="35" t="n">
        <v>1</v>
      </c>
      <c r="J46" s="35"/>
      <c r="K46" s="35"/>
      <c r="L46" s="35" t="s">
        <v>152</v>
      </c>
      <c r="M46" s="35" t="n">
        <v>44190</v>
      </c>
      <c r="N46" s="35" t="n">
        <v>43029534</v>
      </c>
      <c r="O46" s="37" t="s">
        <v>153</v>
      </c>
      <c r="P46" s="37" t="n">
        <v>16.046068</v>
      </c>
      <c r="Q46" s="37" t="n">
        <v>103.353026</v>
      </c>
    </row>
    <row r="47" customFormat="false" ht="21.75" hidden="true" customHeight="false" outlineLevel="0" collapsed="false">
      <c r="A47" s="34" t="n">
        <v>45</v>
      </c>
      <c r="B47" s="35" t="s">
        <v>56</v>
      </c>
      <c r="C47" s="35" t="s">
        <v>131</v>
      </c>
      <c r="D47" s="35" t="s">
        <v>154</v>
      </c>
      <c r="E47" s="35" t="n">
        <v>6440206</v>
      </c>
      <c r="F47" s="35" t="s">
        <v>155</v>
      </c>
      <c r="G47" s="35" t="n">
        <v>3044601701</v>
      </c>
      <c r="H47" s="35" t="n">
        <v>43</v>
      </c>
      <c r="I47" s="35" t="n">
        <v>1</v>
      </c>
      <c r="J47" s="35"/>
      <c r="K47" s="35"/>
      <c r="L47" s="35" t="s">
        <v>156</v>
      </c>
      <c r="M47" s="35" t="n">
        <v>44190</v>
      </c>
      <c r="N47" s="35" t="n">
        <v>43029524</v>
      </c>
      <c r="O47" s="37" t="n">
        <v>44190</v>
      </c>
      <c r="P47" s="37"/>
      <c r="Q47" s="37"/>
    </row>
    <row r="48" customFormat="false" ht="21.75" hidden="true" customHeight="false" outlineLevel="0" collapsed="false">
      <c r="A48" s="34" t="n">
        <v>46</v>
      </c>
      <c r="B48" s="35" t="s">
        <v>56</v>
      </c>
      <c r="C48" s="35" t="s">
        <v>157</v>
      </c>
      <c r="D48" s="35" t="s">
        <v>158</v>
      </c>
      <c r="E48" s="35" t="n">
        <v>5440301</v>
      </c>
      <c r="F48" s="35" t="s">
        <v>159</v>
      </c>
      <c r="G48" s="35" t="n">
        <v>3044500601</v>
      </c>
      <c r="H48" s="35" t="n">
        <v>333</v>
      </c>
      <c r="I48" s="35" t="n">
        <v>13</v>
      </c>
      <c r="J48" s="35"/>
      <c r="K48" s="35"/>
      <c r="L48" s="35" t="s">
        <v>160</v>
      </c>
      <c r="M48" s="35" t="n">
        <v>44140</v>
      </c>
      <c r="N48" s="35" t="n">
        <v>43761010</v>
      </c>
      <c r="O48" s="37" t="n">
        <v>43761010</v>
      </c>
      <c r="P48" s="37"/>
      <c r="Q48" s="37"/>
    </row>
    <row r="49" customFormat="false" ht="21.75" hidden="true" customHeight="false" outlineLevel="0" collapsed="false">
      <c r="A49" s="34" t="n">
        <v>47</v>
      </c>
      <c r="B49" s="35" t="s">
        <v>56</v>
      </c>
      <c r="C49" s="35" t="s">
        <v>157</v>
      </c>
      <c r="D49" s="35" t="s">
        <v>161</v>
      </c>
      <c r="E49" s="35" t="n">
        <v>6440312</v>
      </c>
      <c r="F49" s="35" t="s">
        <v>162</v>
      </c>
      <c r="G49" s="35" t="n">
        <v>3044601801</v>
      </c>
      <c r="H49" s="35" t="n">
        <v>117</v>
      </c>
      <c r="I49" s="35" t="n">
        <v>2</v>
      </c>
      <c r="J49" s="35"/>
      <c r="K49" s="36" t="s">
        <v>60</v>
      </c>
      <c r="L49" s="35" t="s">
        <v>163</v>
      </c>
      <c r="M49" s="35" t="n">
        <v>44140</v>
      </c>
      <c r="N49" s="36" t="s">
        <v>60</v>
      </c>
      <c r="O49" s="37" t="n">
        <v>43981486</v>
      </c>
      <c r="P49" s="37" t="n">
        <v>13.773138</v>
      </c>
      <c r="Q49" s="37" t="n">
        <v>100.50928</v>
      </c>
    </row>
    <row r="50" customFormat="false" ht="21.75" hidden="true" customHeight="false" outlineLevel="0" collapsed="false">
      <c r="A50" s="34" t="n">
        <v>48</v>
      </c>
      <c r="B50" s="35" t="s">
        <v>56</v>
      </c>
      <c r="C50" s="35" t="s">
        <v>157</v>
      </c>
      <c r="D50" s="35" t="s">
        <v>164</v>
      </c>
      <c r="E50" s="35" t="n">
        <v>6440302</v>
      </c>
      <c r="F50" s="35" t="s">
        <v>165</v>
      </c>
      <c r="G50" s="35" t="n">
        <v>3044601903</v>
      </c>
      <c r="H50" s="35" t="n">
        <v>30</v>
      </c>
      <c r="I50" s="35" t="n">
        <v>19</v>
      </c>
      <c r="J50" s="35"/>
      <c r="K50" s="36" t="s">
        <v>60</v>
      </c>
      <c r="L50" s="35" t="s">
        <v>166</v>
      </c>
      <c r="M50" s="35" t="n">
        <v>44140</v>
      </c>
      <c r="N50" s="35"/>
      <c r="O50" s="37" t="s">
        <v>60</v>
      </c>
      <c r="P50" s="37"/>
      <c r="Q50" s="37"/>
    </row>
    <row r="51" customFormat="false" ht="21.75" hidden="true" customHeight="false" outlineLevel="0" collapsed="false">
      <c r="A51" s="34" t="n">
        <v>49</v>
      </c>
      <c r="B51" s="35" t="s">
        <v>56</v>
      </c>
      <c r="C51" s="35" t="s">
        <v>157</v>
      </c>
      <c r="D51" s="35" t="s">
        <v>164</v>
      </c>
      <c r="E51" s="35" t="n">
        <v>6440302</v>
      </c>
      <c r="F51" s="35" t="s">
        <v>167</v>
      </c>
      <c r="G51" s="35" t="n">
        <v>3044601902</v>
      </c>
      <c r="H51" s="35" t="n">
        <v>80</v>
      </c>
      <c r="I51" s="35" t="n">
        <v>2</v>
      </c>
      <c r="J51" s="35"/>
      <c r="K51" s="36" t="s">
        <v>60</v>
      </c>
      <c r="L51" s="35" t="s">
        <v>166</v>
      </c>
      <c r="M51" s="35" t="n">
        <v>44140</v>
      </c>
      <c r="N51" s="35"/>
      <c r="O51" s="37" t="s">
        <v>168</v>
      </c>
      <c r="P51" s="37"/>
      <c r="Q51" s="37"/>
    </row>
    <row r="52" customFormat="false" ht="21.75" hidden="true" customHeight="false" outlineLevel="0" collapsed="false">
      <c r="A52" s="34" t="n">
        <v>50</v>
      </c>
      <c r="B52" s="35" t="s">
        <v>56</v>
      </c>
      <c r="C52" s="35" t="s">
        <v>157</v>
      </c>
      <c r="D52" s="35" t="s">
        <v>164</v>
      </c>
      <c r="E52" s="35" t="n">
        <v>6440302</v>
      </c>
      <c r="F52" s="35" t="s">
        <v>169</v>
      </c>
      <c r="G52" s="35" t="n">
        <v>3044601901</v>
      </c>
      <c r="H52" s="35" t="n">
        <v>89</v>
      </c>
      <c r="I52" s="35" t="n">
        <v>11</v>
      </c>
      <c r="J52" s="35"/>
      <c r="K52" s="36" t="s">
        <v>60</v>
      </c>
      <c r="L52" s="35" t="s">
        <v>166</v>
      </c>
      <c r="M52" s="35" t="n">
        <v>44140</v>
      </c>
      <c r="N52" s="35" t="n">
        <v>861778726</v>
      </c>
      <c r="O52" s="37" t="n">
        <v>861778726</v>
      </c>
      <c r="P52" s="37"/>
      <c r="Q52" s="37"/>
    </row>
    <row r="53" customFormat="false" ht="21.75" hidden="true" customHeight="false" outlineLevel="0" collapsed="false">
      <c r="A53" s="34" t="n">
        <v>51</v>
      </c>
      <c r="B53" s="35" t="s">
        <v>56</v>
      </c>
      <c r="C53" s="35" t="s">
        <v>157</v>
      </c>
      <c r="D53" s="35" t="s">
        <v>164</v>
      </c>
      <c r="E53" s="35" t="n">
        <v>6440302</v>
      </c>
      <c r="F53" s="35" t="s">
        <v>170</v>
      </c>
      <c r="G53" s="35" t="n">
        <v>3044601904</v>
      </c>
      <c r="H53" s="36" t="s">
        <v>60</v>
      </c>
      <c r="I53" s="35" t="n">
        <v>15</v>
      </c>
      <c r="J53" s="35"/>
      <c r="K53" s="35" t="s">
        <v>171</v>
      </c>
      <c r="L53" s="35" t="s">
        <v>166</v>
      </c>
      <c r="M53" s="35" t="n">
        <v>44140</v>
      </c>
      <c r="N53" s="35" t="n">
        <v>43756025</v>
      </c>
      <c r="O53" s="37" t="n">
        <v>872335668</v>
      </c>
      <c r="P53" s="37"/>
      <c r="Q53" s="37"/>
    </row>
    <row r="54" customFormat="false" ht="21.75" hidden="true" customHeight="false" outlineLevel="0" collapsed="false">
      <c r="A54" s="34" t="n">
        <v>52</v>
      </c>
      <c r="B54" s="35" t="s">
        <v>56</v>
      </c>
      <c r="C54" s="35" t="s">
        <v>157</v>
      </c>
      <c r="D54" s="35" t="s">
        <v>172</v>
      </c>
      <c r="E54" s="35" t="n">
        <v>6440304</v>
      </c>
      <c r="F54" s="35" t="s">
        <v>173</v>
      </c>
      <c r="G54" s="35" t="n">
        <v>3044602002</v>
      </c>
      <c r="H54" s="35"/>
      <c r="I54" s="35" t="n">
        <v>2</v>
      </c>
      <c r="J54" s="35"/>
      <c r="K54" s="35"/>
      <c r="L54" s="35" t="s">
        <v>174</v>
      </c>
      <c r="M54" s="35" t="n">
        <v>44140</v>
      </c>
      <c r="N54" s="35" t="n">
        <v>43994567</v>
      </c>
      <c r="O54" s="37" t="n">
        <v>43994567</v>
      </c>
      <c r="P54" s="37"/>
      <c r="Q54" s="37"/>
    </row>
    <row r="55" customFormat="false" ht="21.75" hidden="true" customHeight="false" outlineLevel="0" collapsed="false">
      <c r="A55" s="34" t="n">
        <v>53</v>
      </c>
      <c r="B55" s="35" t="s">
        <v>56</v>
      </c>
      <c r="C55" s="35" t="s">
        <v>157</v>
      </c>
      <c r="D55" s="35" t="s">
        <v>172</v>
      </c>
      <c r="E55" s="35" t="n">
        <v>6440304</v>
      </c>
      <c r="F55" s="35" t="s">
        <v>175</v>
      </c>
      <c r="G55" s="35" t="n">
        <v>3044602001</v>
      </c>
      <c r="H55" s="36" t="s">
        <v>60</v>
      </c>
      <c r="I55" s="35" t="n">
        <v>4</v>
      </c>
      <c r="J55" s="35"/>
      <c r="K55" s="36" t="s">
        <v>60</v>
      </c>
      <c r="L55" s="35" t="s">
        <v>174</v>
      </c>
      <c r="M55" s="35" t="n">
        <v>44140</v>
      </c>
      <c r="N55" s="35" t="n">
        <v>985847318</v>
      </c>
      <c r="O55" s="37" t="n">
        <v>43994567</v>
      </c>
      <c r="P55" s="37"/>
      <c r="Q55" s="37"/>
    </row>
    <row r="56" customFormat="false" ht="21.75" hidden="true" customHeight="false" outlineLevel="0" collapsed="false">
      <c r="A56" s="34" t="n">
        <v>54</v>
      </c>
      <c r="B56" s="35" t="s">
        <v>56</v>
      </c>
      <c r="C56" s="35" t="s">
        <v>157</v>
      </c>
      <c r="D56" s="35" t="s">
        <v>176</v>
      </c>
      <c r="E56" s="35" t="n">
        <v>6440313</v>
      </c>
      <c r="F56" s="35" t="s">
        <v>177</v>
      </c>
      <c r="G56" s="35" t="n">
        <v>3044602102</v>
      </c>
      <c r="H56" s="36" t="s">
        <v>60</v>
      </c>
      <c r="I56" s="35" t="n">
        <v>2</v>
      </c>
      <c r="J56" s="35"/>
      <c r="K56" s="36" t="s">
        <v>60</v>
      </c>
      <c r="L56" s="35" t="s">
        <v>178</v>
      </c>
      <c r="M56" s="35" t="n">
        <v>44140</v>
      </c>
      <c r="N56" s="35" t="n">
        <v>986244933</v>
      </c>
      <c r="O56" s="37" t="n">
        <v>43997521</v>
      </c>
      <c r="P56" s="37"/>
      <c r="Q56" s="37"/>
    </row>
    <row r="57" customFormat="false" ht="21.75" hidden="true" customHeight="false" outlineLevel="0" collapsed="false">
      <c r="A57" s="34" t="n">
        <v>55</v>
      </c>
      <c r="B57" s="35" t="s">
        <v>56</v>
      </c>
      <c r="C57" s="35" t="s">
        <v>157</v>
      </c>
      <c r="D57" s="35" t="s">
        <v>176</v>
      </c>
      <c r="E57" s="35" t="n">
        <v>6440313</v>
      </c>
      <c r="F57" s="35" t="s">
        <v>179</v>
      </c>
      <c r="G57" s="35" t="n">
        <v>3044602101</v>
      </c>
      <c r="H57" s="36" t="s">
        <v>60</v>
      </c>
      <c r="I57" s="35" t="n">
        <v>1</v>
      </c>
      <c r="J57" s="35"/>
      <c r="K57" s="36" t="s">
        <v>60</v>
      </c>
      <c r="L57" s="35" t="s">
        <v>178</v>
      </c>
      <c r="M57" s="35" t="n">
        <v>44140</v>
      </c>
      <c r="N57" s="35"/>
      <c r="O57" s="37" t="n">
        <v>43997521</v>
      </c>
      <c r="P57" s="37"/>
      <c r="Q57" s="37"/>
    </row>
    <row r="58" customFormat="false" ht="21.75" hidden="true" customHeight="false" outlineLevel="0" collapsed="false">
      <c r="A58" s="34" t="n">
        <v>56</v>
      </c>
      <c r="B58" s="35" t="s">
        <v>56</v>
      </c>
      <c r="C58" s="35" t="s">
        <v>157</v>
      </c>
      <c r="D58" s="35" t="s">
        <v>180</v>
      </c>
      <c r="E58" s="35" t="n">
        <v>6440303</v>
      </c>
      <c r="F58" s="35" t="s">
        <v>181</v>
      </c>
      <c r="G58" s="35" t="n">
        <v>3044602202</v>
      </c>
      <c r="H58" s="36" t="s">
        <v>60</v>
      </c>
      <c r="I58" s="35" t="n">
        <v>12</v>
      </c>
      <c r="J58" s="35"/>
      <c r="K58" s="36" t="s">
        <v>60</v>
      </c>
      <c r="L58" s="35" t="s">
        <v>182</v>
      </c>
      <c r="M58" s="35" t="n">
        <v>44140</v>
      </c>
      <c r="N58" s="36" t="s">
        <v>183</v>
      </c>
      <c r="O58" s="37" t="s">
        <v>184</v>
      </c>
      <c r="P58" s="37"/>
      <c r="Q58" s="37"/>
    </row>
    <row r="59" customFormat="false" ht="21.75" hidden="true" customHeight="false" outlineLevel="0" collapsed="false">
      <c r="A59" s="34" t="n">
        <v>57</v>
      </c>
      <c r="B59" s="35" t="s">
        <v>56</v>
      </c>
      <c r="C59" s="35" t="s">
        <v>157</v>
      </c>
      <c r="D59" s="35" t="s">
        <v>180</v>
      </c>
      <c r="E59" s="35" t="n">
        <v>6440303</v>
      </c>
      <c r="F59" s="35" t="s">
        <v>185</v>
      </c>
      <c r="G59" s="35" t="n">
        <v>3044602203</v>
      </c>
      <c r="H59" s="36" t="s">
        <v>60</v>
      </c>
      <c r="I59" s="35" t="n">
        <v>9</v>
      </c>
      <c r="J59" s="35"/>
      <c r="K59" s="36" t="s">
        <v>60</v>
      </c>
      <c r="L59" s="35" t="s">
        <v>182</v>
      </c>
      <c r="M59" s="35" t="n">
        <v>44140</v>
      </c>
      <c r="N59" s="36" t="s">
        <v>183</v>
      </c>
      <c r="O59" s="37" t="s">
        <v>183</v>
      </c>
      <c r="P59" s="37"/>
      <c r="Q59" s="37"/>
    </row>
    <row r="60" customFormat="false" ht="21.75" hidden="true" customHeight="false" outlineLevel="0" collapsed="false">
      <c r="A60" s="34" t="n">
        <v>58</v>
      </c>
      <c r="B60" s="35" t="s">
        <v>56</v>
      </c>
      <c r="C60" s="35" t="s">
        <v>157</v>
      </c>
      <c r="D60" s="35" t="s">
        <v>180</v>
      </c>
      <c r="E60" s="35" t="n">
        <v>6440303</v>
      </c>
      <c r="F60" s="35" t="s">
        <v>186</v>
      </c>
      <c r="G60" s="35" t="n">
        <v>3044602201</v>
      </c>
      <c r="H60" s="36" t="s">
        <v>60</v>
      </c>
      <c r="I60" s="35" t="n">
        <v>16</v>
      </c>
      <c r="J60" s="35"/>
      <c r="K60" s="36" t="s">
        <v>60</v>
      </c>
      <c r="L60" s="35" t="s">
        <v>182</v>
      </c>
      <c r="M60" s="35" t="n">
        <v>44140</v>
      </c>
      <c r="N60" s="36" t="s">
        <v>183</v>
      </c>
      <c r="O60" s="37" t="s">
        <v>183</v>
      </c>
      <c r="P60" s="37"/>
      <c r="Q60" s="37"/>
    </row>
    <row r="61" customFormat="false" ht="21.75" hidden="true" customHeight="false" outlineLevel="0" collapsed="false">
      <c r="A61" s="34" t="n">
        <v>59</v>
      </c>
      <c r="B61" s="35" t="s">
        <v>56</v>
      </c>
      <c r="C61" s="35" t="s">
        <v>157</v>
      </c>
      <c r="D61" s="35" t="s">
        <v>187</v>
      </c>
      <c r="E61" s="35" t="n">
        <v>6440305</v>
      </c>
      <c r="F61" s="35" t="s">
        <v>188</v>
      </c>
      <c r="G61" s="35" t="n">
        <v>3044602301</v>
      </c>
      <c r="H61" s="36" t="s">
        <v>60</v>
      </c>
      <c r="I61" s="35" t="n">
        <v>10</v>
      </c>
      <c r="J61" s="35"/>
      <c r="K61" s="36" t="s">
        <v>60</v>
      </c>
      <c r="L61" s="35" t="s">
        <v>189</v>
      </c>
      <c r="M61" s="35" t="n">
        <v>44140</v>
      </c>
      <c r="N61" s="35" t="n">
        <v>43996077</v>
      </c>
      <c r="O61" s="37" t="n">
        <v>43996077</v>
      </c>
      <c r="P61" s="37"/>
      <c r="Q61" s="37"/>
    </row>
    <row r="62" customFormat="false" ht="21.75" hidden="true" customHeight="false" outlineLevel="0" collapsed="false">
      <c r="A62" s="34" t="n">
        <v>60</v>
      </c>
      <c r="B62" s="35" t="s">
        <v>56</v>
      </c>
      <c r="C62" s="35" t="s">
        <v>157</v>
      </c>
      <c r="D62" s="35" t="s">
        <v>190</v>
      </c>
      <c r="E62" s="35" t="n">
        <v>6440314</v>
      </c>
      <c r="F62" s="35" t="s">
        <v>191</v>
      </c>
      <c r="G62" s="35" t="n">
        <v>3044602401</v>
      </c>
      <c r="H62" s="36" t="s">
        <v>60</v>
      </c>
      <c r="I62" s="35" t="n">
        <v>5</v>
      </c>
      <c r="J62" s="36" t="s">
        <v>60</v>
      </c>
      <c r="K62" s="35" t="s">
        <v>192</v>
      </c>
      <c r="L62" s="35" t="s">
        <v>193</v>
      </c>
      <c r="M62" s="35" t="n">
        <v>44140</v>
      </c>
      <c r="N62" s="35" t="n">
        <v>43706916</v>
      </c>
      <c r="O62" s="37" t="s">
        <v>194</v>
      </c>
      <c r="P62" s="37"/>
      <c r="Q62" s="37"/>
    </row>
    <row r="63" customFormat="false" ht="21.75" hidden="true" customHeight="false" outlineLevel="0" collapsed="false">
      <c r="A63" s="34" t="n">
        <v>61</v>
      </c>
      <c r="B63" s="35" t="s">
        <v>56</v>
      </c>
      <c r="C63" s="35" t="s">
        <v>157</v>
      </c>
      <c r="D63" s="35" t="s">
        <v>190</v>
      </c>
      <c r="E63" s="35" t="n">
        <v>6440314</v>
      </c>
      <c r="F63" s="35" t="s">
        <v>195</v>
      </c>
      <c r="G63" s="35" t="n">
        <v>3044602403</v>
      </c>
      <c r="H63" s="36" t="s">
        <v>60</v>
      </c>
      <c r="I63" s="35" t="n">
        <v>2</v>
      </c>
      <c r="J63" s="36" t="s">
        <v>60</v>
      </c>
      <c r="K63" s="36" t="s">
        <v>60</v>
      </c>
      <c r="L63" s="35" t="s">
        <v>193</v>
      </c>
      <c r="M63" s="35" t="n">
        <v>44140</v>
      </c>
      <c r="N63" s="35" t="n">
        <v>43706916</v>
      </c>
      <c r="O63" s="37" t="n">
        <v>43706916</v>
      </c>
      <c r="P63" s="37"/>
      <c r="Q63" s="37"/>
    </row>
    <row r="64" customFormat="false" ht="21.75" hidden="true" customHeight="false" outlineLevel="0" collapsed="false">
      <c r="A64" s="34" t="n">
        <v>62</v>
      </c>
      <c r="B64" s="35" t="s">
        <v>56</v>
      </c>
      <c r="C64" s="35" t="s">
        <v>157</v>
      </c>
      <c r="D64" s="35" t="s">
        <v>190</v>
      </c>
      <c r="E64" s="35" t="n">
        <v>6440314</v>
      </c>
      <c r="F64" s="35" t="s">
        <v>196</v>
      </c>
      <c r="G64" s="35" t="n">
        <v>3044602402</v>
      </c>
      <c r="H64" s="36" t="s">
        <v>60</v>
      </c>
      <c r="I64" s="35" t="n">
        <v>7</v>
      </c>
      <c r="J64" s="36" t="s">
        <v>60</v>
      </c>
      <c r="K64" s="36" t="s">
        <v>60</v>
      </c>
      <c r="L64" s="35" t="s">
        <v>193</v>
      </c>
      <c r="M64" s="35" t="n">
        <v>44140</v>
      </c>
      <c r="N64" s="35" t="n">
        <v>43706916</v>
      </c>
      <c r="O64" s="37" t="n">
        <v>43706916</v>
      </c>
      <c r="P64" s="37"/>
      <c r="Q64" s="37"/>
    </row>
    <row r="65" customFormat="false" ht="21.75" hidden="true" customHeight="false" outlineLevel="0" collapsed="false">
      <c r="A65" s="34" t="n">
        <v>63</v>
      </c>
      <c r="B65" s="35" t="s">
        <v>56</v>
      </c>
      <c r="C65" s="35" t="s">
        <v>157</v>
      </c>
      <c r="D65" s="35" t="s">
        <v>197</v>
      </c>
      <c r="E65" s="35" t="n">
        <v>6440306</v>
      </c>
      <c r="F65" s="35" t="s">
        <v>198</v>
      </c>
      <c r="G65" s="35" t="n">
        <v>3044602501</v>
      </c>
      <c r="H65" s="36" t="s">
        <v>60</v>
      </c>
      <c r="I65" s="35" t="n">
        <v>5</v>
      </c>
      <c r="J65" s="35"/>
      <c r="K65" s="35" t="s">
        <v>199</v>
      </c>
      <c r="L65" s="35" t="s">
        <v>200</v>
      </c>
      <c r="M65" s="35" t="n">
        <v>44140</v>
      </c>
      <c r="N65" s="36" t="s">
        <v>60</v>
      </c>
      <c r="O65" s="37" t="s">
        <v>60</v>
      </c>
      <c r="P65" s="37"/>
      <c r="Q65" s="37"/>
    </row>
    <row r="66" customFormat="false" ht="21.75" hidden="true" customHeight="false" outlineLevel="0" collapsed="false">
      <c r="A66" s="34" t="n">
        <v>64</v>
      </c>
      <c r="B66" s="35" t="s">
        <v>56</v>
      </c>
      <c r="C66" s="35" t="s">
        <v>157</v>
      </c>
      <c r="D66" s="35" t="s">
        <v>201</v>
      </c>
      <c r="E66" s="35" t="n">
        <v>6440315</v>
      </c>
      <c r="F66" s="35" t="s">
        <v>202</v>
      </c>
      <c r="G66" s="35" t="n">
        <v>3044602601</v>
      </c>
      <c r="H66" s="35"/>
      <c r="I66" s="35" t="n">
        <v>12</v>
      </c>
      <c r="J66" s="35"/>
      <c r="K66" s="35"/>
      <c r="L66" s="35" t="s">
        <v>203</v>
      </c>
      <c r="M66" s="35" t="n">
        <v>44140</v>
      </c>
      <c r="N66" s="35" t="n">
        <v>43706941</v>
      </c>
      <c r="O66" s="37" t="n">
        <v>43706941</v>
      </c>
      <c r="P66" s="37"/>
      <c r="Q66" s="37"/>
    </row>
    <row r="67" customFormat="false" ht="21.75" hidden="true" customHeight="false" outlineLevel="0" collapsed="false">
      <c r="A67" s="34" t="n">
        <v>65</v>
      </c>
      <c r="B67" s="35" t="s">
        <v>56</v>
      </c>
      <c r="C67" s="35" t="s">
        <v>157</v>
      </c>
      <c r="D67" s="35" t="s">
        <v>204</v>
      </c>
      <c r="E67" s="35" t="n">
        <v>6440316</v>
      </c>
      <c r="F67" s="35" t="s">
        <v>205</v>
      </c>
      <c r="G67" s="35" t="n">
        <v>3044602701</v>
      </c>
      <c r="H67" s="36" t="s">
        <v>60</v>
      </c>
      <c r="I67" s="35" t="n">
        <v>4</v>
      </c>
      <c r="J67" s="35"/>
      <c r="K67" s="35"/>
      <c r="L67" s="35" t="s">
        <v>206</v>
      </c>
      <c r="M67" s="35" t="n">
        <v>44140</v>
      </c>
      <c r="N67" s="35"/>
      <c r="O67" s="37" t="n">
        <v>43997105</v>
      </c>
      <c r="P67" s="37"/>
      <c r="Q67" s="37"/>
    </row>
    <row r="68" customFormat="false" ht="21.75" hidden="true" customHeight="false" outlineLevel="0" collapsed="false">
      <c r="A68" s="34" t="n">
        <v>66</v>
      </c>
      <c r="B68" s="35" t="s">
        <v>56</v>
      </c>
      <c r="C68" s="35" t="s">
        <v>157</v>
      </c>
      <c r="D68" s="35" t="s">
        <v>204</v>
      </c>
      <c r="E68" s="35" t="n">
        <v>6440316</v>
      </c>
      <c r="F68" s="35" t="s">
        <v>207</v>
      </c>
      <c r="G68" s="35" t="n">
        <v>3044602801</v>
      </c>
      <c r="H68" s="36" t="s">
        <v>208</v>
      </c>
      <c r="I68" s="35" t="n">
        <v>9</v>
      </c>
      <c r="J68" s="35"/>
      <c r="K68" s="35" t="s">
        <v>209</v>
      </c>
      <c r="L68" s="35" t="s">
        <v>206</v>
      </c>
      <c r="M68" s="35" t="n">
        <v>44140</v>
      </c>
      <c r="N68" s="35" t="n">
        <v>43997062</v>
      </c>
      <c r="O68" s="37" t="n">
        <v>43997062</v>
      </c>
      <c r="P68" s="37"/>
      <c r="Q68" s="37"/>
    </row>
    <row r="69" customFormat="false" ht="21.75" hidden="true" customHeight="false" outlineLevel="0" collapsed="false">
      <c r="A69" s="34" t="n">
        <v>67</v>
      </c>
      <c r="B69" s="35" t="s">
        <v>56</v>
      </c>
      <c r="C69" s="35" t="s">
        <v>157</v>
      </c>
      <c r="D69" s="35" t="s">
        <v>210</v>
      </c>
      <c r="E69" s="35" t="n">
        <v>6440317</v>
      </c>
      <c r="F69" s="35" t="s">
        <v>211</v>
      </c>
      <c r="G69" s="35" t="n">
        <v>3044602901</v>
      </c>
      <c r="H69" s="36" t="s">
        <v>60</v>
      </c>
      <c r="I69" s="35" t="n">
        <v>8</v>
      </c>
      <c r="J69" s="35"/>
      <c r="K69" s="36" t="s">
        <v>60</v>
      </c>
      <c r="L69" s="35" t="s">
        <v>212</v>
      </c>
      <c r="M69" s="35" t="n">
        <v>44140</v>
      </c>
      <c r="N69" s="35" t="n">
        <v>43762914</v>
      </c>
      <c r="O69" s="37" t="n">
        <v>43762914</v>
      </c>
      <c r="P69" s="37" t="n">
        <v>16.200724</v>
      </c>
      <c r="Q69" s="37" t="n">
        <v>102.97018</v>
      </c>
    </row>
    <row r="70" customFormat="false" ht="21.75" hidden="true" customHeight="false" outlineLevel="0" collapsed="false">
      <c r="A70" s="34" t="n">
        <v>68</v>
      </c>
      <c r="B70" s="35" t="s">
        <v>56</v>
      </c>
      <c r="C70" s="35" t="s">
        <v>157</v>
      </c>
      <c r="D70" s="35" t="s">
        <v>213</v>
      </c>
      <c r="E70" s="35" t="n">
        <v>6440307</v>
      </c>
      <c r="F70" s="35" t="s">
        <v>214</v>
      </c>
      <c r="G70" s="35" t="n">
        <v>3044603001</v>
      </c>
      <c r="H70" s="35" t="n">
        <v>55</v>
      </c>
      <c r="I70" s="35" t="n">
        <v>5</v>
      </c>
      <c r="J70" s="35"/>
      <c r="K70" s="36" t="s">
        <v>60</v>
      </c>
      <c r="L70" s="35" t="s">
        <v>215</v>
      </c>
      <c r="M70" s="35" t="n">
        <v>44140</v>
      </c>
      <c r="N70" s="36" t="s">
        <v>216</v>
      </c>
      <c r="O70" s="37" t="s">
        <v>217</v>
      </c>
      <c r="P70" s="37" t="n">
        <v>16.274459</v>
      </c>
      <c r="Q70" s="37" t="n">
        <v>103.013263</v>
      </c>
    </row>
    <row r="71" customFormat="false" ht="21.75" hidden="true" customHeight="false" outlineLevel="0" collapsed="false">
      <c r="A71" s="34" t="n">
        <v>69</v>
      </c>
      <c r="B71" s="35" t="s">
        <v>56</v>
      </c>
      <c r="C71" s="35" t="s">
        <v>157</v>
      </c>
      <c r="D71" s="35" t="s">
        <v>218</v>
      </c>
      <c r="E71" s="35" t="n">
        <v>6440308</v>
      </c>
      <c r="F71" s="35" t="s">
        <v>219</v>
      </c>
      <c r="G71" s="35" t="n">
        <v>3044603101</v>
      </c>
      <c r="H71" s="35"/>
      <c r="I71" s="35" t="n">
        <v>3</v>
      </c>
      <c r="J71" s="35"/>
      <c r="K71" s="35"/>
      <c r="L71" s="35" t="s">
        <v>220</v>
      </c>
      <c r="M71" s="35" t="n">
        <v>44140</v>
      </c>
      <c r="N71" s="35" t="n">
        <v>823077996</v>
      </c>
      <c r="O71" s="37" t="n">
        <v>43769793</v>
      </c>
      <c r="P71" s="37"/>
      <c r="Q71" s="37"/>
    </row>
    <row r="72" customFormat="false" ht="21.75" hidden="true" customHeight="false" outlineLevel="0" collapsed="false">
      <c r="A72" s="34" t="n">
        <v>70</v>
      </c>
      <c r="B72" s="35" t="s">
        <v>56</v>
      </c>
      <c r="C72" s="35" t="s">
        <v>157</v>
      </c>
      <c r="D72" s="35" t="s">
        <v>218</v>
      </c>
      <c r="E72" s="35" t="n">
        <v>6440308</v>
      </c>
      <c r="F72" s="35" t="s">
        <v>221</v>
      </c>
      <c r="G72" s="35" t="n">
        <v>3044603102</v>
      </c>
      <c r="H72" s="35" t="n">
        <v>133</v>
      </c>
      <c r="I72" s="35" t="n">
        <v>5</v>
      </c>
      <c r="J72" s="35"/>
      <c r="K72" s="35" t="s">
        <v>222</v>
      </c>
      <c r="L72" s="35" t="s">
        <v>220</v>
      </c>
      <c r="M72" s="35" t="n">
        <v>44140</v>
      </c>
      <c r="N72" s="36" t="s">
        <v>223</v>
      </c>
      <c r="O72" s="37" t="s">
        <v>223</v>
      </c>
      <c r="P72" s="37"/>
      <c r="Q72" s="37"/>
    </row>
    <row r="73" customFormat="false" ht="21.75" hidden="true" customHeight="false" outlineLevel="0" collapsed="false">
      <c r="A73" s="34" t="n">
        <v>71</v>
      </c>
      <c r="B73" s="35" t="s">
        <v>56</v>
      </c>
      <c r="C73" s="35" t="s">
        <v>157</v>
      </c>
      <c r="D73" s="35" t="s">
        <v>224</v>
      </c>
      <c r="E73" s="35" t="n">
        <v>6440309</v>
      </c>
      <c r="F73" s="35" t="s">
        <v>225</v>
      </c>
      <c r="G73" s="35" t="n">
        <v>3044603201</v>
      </c>
      <c r="H73" s="36" t="s">
        <v>60</v>
      </c>
      <c r="I73" s="35" t="n">
        <v>11</v>
      </c>
      <c r="J73" s="35"/>
      <c r="K73" s="36" t="s">
        <v>60</v>
      </c>
      <c r="L73" s="35" t="s">
        <v>226</v>
      </c>
      <c r="M73" s="35" t="n">
        <v>44140</v>
      </c>
      <c r="N73" s="35" t="n">
        <v>43706878</v>
      </c>
      <c r="O73" s="37" t="n">
        <v>43706878</v>
      </c>
      <c r="P73" s="37"/>
      <c r="Q73" s="37"/>
    </row>
    <row r="74" customFormat="false" ht="21.75" hidden="true" customHeight="false" outlineLevel="0" collapsed="false">
      <c r="A74" s="34" t="n">
        <v>72</v>
      </c>
      <c r="B74" s="35" t="s">
        <v>56</v>
      </c>
      <c r="C74" s="35" t="s">
        <v>157</v>
      </c>
      <c r="D74" s="35" t="s">
        <v>227</v>
      </c>
      <c r="E74" s="35" t="n">
        <v>6440310</v>
      </c>
      <c r="F74" s="35" t="s">
        <v>228</v>
      </c>
      <c r="G74" s="35" t="n">
        <v>3044603302</v>
      </c>
      <c r="H74" s="35" t="n">
        <v>0</v>
      </c>
      <c r="I74" s="35" t="n">
        <v>16</v>
      </c>
      <c r="J74" s="35"/>
      <c r="K74" s="35"/>
      <c r="L74" s="35" t="s">
        <v>160</v>
      </c>
      <c r="M74" s="35" t="n">
        <v>44140</v>
      </c>
      <c r="N74" s="35" t="n">
        <v>862247214</v>
      </c>
      <c r="O74" s="37" t="n">
        <v>862247214</v>
      </c>
      <c r="P74" s="37"/>
      <c r="Q74" s="37"/>
    </row>
    <row r="75" customFormat="false" ht="21.75" hidden="true" customHeight="false" outlineLevel="0" collapsed="false">
      <c r="A75" s="34" t="n">
        <v>73</v>
      </c>
      <c r="B75" s="35" t="s">
        <v>56</v>
      </c>
      <c r="C75" s="35" t="s">
        <v>157</v>
      </c>
      <c r="D75" s="35" t="s">
        <v>227</v>
      </c>
      <c r="E75" s="35" t="n">
        <v>6440310</v>
      </c>
      <c r="F75" s="35" t="s">
        <v>229</v>
      </c>
      <c r="G75" s="35" t="n">
        <v>3044603301</v>
      </c>
      <c r="H75" s="35" t="n">
        <v>0</v>
      </c>
      <c r="I75" s="35" t="n">
        <v>19</v>
      </c>
      <c r="J75" s="35"/>
      <c r="K75" s="35"/>
      <c r="L75" s="35" t="s">
        <v>160</v>
      </c>
      <c r="M75" s="35" t="n">
        <v>44140</v>
      </c>
      <c r="N75" s="35" t="n">
        <v>857459294</v>
      </c>
      <c r="O75" s="37" t="n">
        <v>857459294</v>
      </c>
      <c r="P75" s="37"/>
      <c r="Q75" s="37"/>
    </row>
    <row r="76" customFormat="false" ht="21.75" hidden="true" customHeight="false" outlineLevel="0" collapsed="false">
      <c r="A76" s="34" t="n">
        <v>74</v>
      </c>
      <c r="B76" s="35" t="s">
        <v>56</v>
      </c>
      <c r="C76" s="35" t="s">
        <v>157</v>
      </c>
      <c r="D76" s="35" t="s">
        <v>227</v>
      </c>
      <c r="E76" s="35" t="n">
        <v>6440310</v>
      </c>
      <c r="F76" s="35" t="s">
        <v>230</v>
      </c>
      <c r="G76" s="35" t="n">
        <v>3044603303</v>
      </c>
      <c r="H76" s="35" t="n">
        <v>0</v>
      </c>
      <c r="I76" s="35" t="n">
        <v>9</v>
      </c>
      <c r="J76" s="35"/>
      <c r="K76" s="35"/>
      <c r="L76" s="35" t="s">
        <v>160</v>
      </c>
      <c r="M76" s="35" t="n">
        <v>44140</v>
      </c>
      <c r="N76" s="35" t="n">
        <v>935265292</v>
      </c>
      <c r="O76" s="37" t="n">
        <v>935265292</v>
      </c>
      <c r="P76" s="37"/>
      <c r="Q76" s="37"/>
    </row>
    <row r="77" customFormat="false" ht="21.75" hidden="true" customHeight="false" outlineLevel="0" collapsed="false">
      <c r="A77" s="34" t="n">
        <v>75</v>
      </c>
      <c r="B77" s="35" t="s">
        <v>56</v>
      </c>
      <c r="C77" s="35" t="s">
        <v>157</v>
      </c>
      <c r="D77" s="35" t="s">
        <v>231</v>
      </c>
      <c r="E77" s="35" t="n">
        <v>6440318</v>
      </c>
      <c r="F77" s="35" t="s">
        <v>232</v>
      </c>
      <c r="G77" s="35" t="n">
        <v>3044603402</v>
      </c>
      <c r="H77" s="35"/>
      <c r="I77" s="35" t="n">
        <v>1</v>
      </c>
      <c r="J77" s="35"/>
      <c r="K77" s="35"/>
      <c r="L77" s="35" t="s">
        <v>233</v>
      </c>
      <c r="M77" s="35" t="n">
        <v>44140</v>
      </c>
      <c r="N77" s="35"/>
      <c r="O77" s="37" t="n">
        <v>43731248</v>
      </c>
      <c r="P77" s="37"/>
      <c r="Q77" s="37"/>
    </row>
    <row r="78" customFormat="false" ht="21.75" hidden="true" customHeight="false" outlineLevel="0" collapsed="false">
      <c r="A78" s="34" t="n">
        <v>76</v>
      </c>
      <c r="B78" s="35" t="s">
        <v>56</v>
      </c>
      <c r="C78" s="35" t="s">
        <v>157</v>
      </c>
      <c r="D78" s="35" t="s">
        <v>231</v>
      </c>
      <c r="E78" s="35" t="n">
        <v>6440318</v>
      </c>
      <c r="F78" s="35" t="s">
        <v>234</v>
      </c>
      <c r="G78" s="35" t="n">
        <v>3044603401</v>
      </c>
      <c r="H78" s="35"/>
      <c r="I78" s="35" t="n">
        <v>3</v>
      </c>
      <c r="J78" s="36" t="s">
        <v>60</v>
      </c>
      <c r="K78" s="35" t="s">
        <v>235</v>
      </c>
      <c r="L78" s="35" t="s">
        <v>233</v>
      </c>
      <c r="M78" s="35" t="n">
        <v>44140</v>
      </c>
      <c r="N78" s="35"/>
      <c r="O78" s="37" t="n">
        <v>43750400</v>
      </c>
      <c r="P78" s="37"/>
      <c r="Q78" s="37"/>
    </row>
    <row r="79" customFormat="false" ht="21.75" hidden="true" customHeight="false" outlineLevel="0" collapsed="false">
      <c r="A79" s="34" t="n">
        <v>77</v>
      </c>
      <c r="B79" s="35" t="s">
        <v>56</v>
      </c>
      <c r="C79" s="35" t="s">
        <v>157</v>
      </c>
      <c r="D79" s="35" t="s">
        <v>236</v>
      </c>
      <c r="E79" s="35" t="n">
        <v>6440311</v>
      </c>
      <c r="F79" s="35" t="s">
        <v>237</v>
      </c>
      <c r="G79" s="35" t="n">
        <v>3044603501</v>
      </c>
      <c r="H79" s="35"/>
      <c r="I79" s="35"/>
      <c r="J79" s="35"/>
      <c r="K79" s="35"/>
      <c r="L79" s="35"/>
      <c r="M79" s="35"/>
      <c r="N79" s="35"/>
      <c r="O79" s="37"/>
      <c r="P79" s="37"/>
      <c r="Q79" s="37"/>
    </row>
    <row r="80" customFormat="false" ht="21.75" hidden="true" customHeight="false" outlineLevel="0" collapsed="false">
      <c r="A80" s="34" t="n">
        <v>78</v>
      </c>
      <c r="B80" s="35" t="s">
        <v>56</v>
      </c>
      <c r="C80" s="35" t="s">
        <v>157</v>
      </c>
      <c r="D80" s="35" t="s">
        <v>236</v>
      </c>
      <c r="E80" s="35" t="n">
        <v>6440311</v>
      </c>
      <c r="F80" s="35" t="s">
        <v>238</v>
      </c>
      <c r="G80" s="35" t="n">
        <v>3044603503</v>
      </c>
      <c r="H80" s="35" t="n">
        <v>1</v>
      </c>
      <c r="I80" s="35" t="n">
        <v>1</v>
      </c>
      <c r="J80" s="36" t="s">
        <v>60</v>
      </c>
      <c r="K80" s="36" t="s">
        <v>60</v>
      </c>
      <c r="L80" s="35" t="s">
        <v>239</v>
      </c>
      <c r="M80" s="35" t="n">
        <v>44140</v>
      </c>
      <c r="N80" s="35" t="n">
        <v>844283617</v>
      </c>
      <c r="O80" s="37" t="n">
        <v>844283617</v>
      </c>
      <c r="P80" s="37"/>
      <c r="Q80" s="37"/>
    </row>
    <row r="81" customFormat="false" ht="21.75" hidden="true" customHeight="false" outlineLevel="0" collapsed="false">
      <c r="A81" s="34" t="n">
        <v>79</v>
      </c>
      <c r="B81" s="35" t="s">
        <v>56</v>
      </c>
      <c r="C81" s="35" t="s">
        <v>157</v>
      </c>
      <c r="D81" s="35" t="s">
        <v>236</v>
      </c>
      <c r="E81" s="35" t="n">
        <v>6440311</v>
      </c>
      <c r="F81" s="35" t="s">
        <v>240</v>
      </c>
      <c r="G81" s="35" t="n">
        <v>3044603502</v>
      </c>
      <c r="H81" s="35" t="n">
        <v>20</v>
      </c>
      <c r="I81" s="35" t="n">
        <v>17</v>
      </c>
      <c r="J81" s="36" t="s">
        <v>60</v>
      </c>
      <c r="K81" s="36" t="s">
        <v>60</v>
      </c>
      <c r="L81" s="35" t="s">
        <v>239</v>
      </c>
      <c r="M81" s="35" t="n">
        <v>44140</v>
      </c>
      <c r="N81" s="35" t="n">
        <v>879472806</v>
      </c>
      <c r="O81" s="37" t="n">
        <v>879472806</v>
      </c>
      <c r="P81" s="37"/>
      <c r="Q81" s="37"/>
    </row>
    <row r="82" customFormat="false" ht="21.75" hidden="true" customHeight="false" outlineLevel="0" collapsed="false">
      <c r="A82" s="34" t="n">
        <v>80</v>
      </c>
      <c r="B82" s="35" t="s">
        <v>56</v>
      </c>
      <c r="C82" s="35" t="s">
        <v>241</v>
      </c>
      <c r="D82" s="35" t="s">
        <v>242</v>
      </c>
      <c r="E82" s="35" t="n">
        <v>5441301</v>
      </c>
      <c r="F82" s="35" t="s">
        <v>243</v>
      </c>
      <c r="G82" s="35" t="n">
        <v>3044500702</v>
      </c>
      <c r="H82" s="35" t="n">
        <v>297</v>
      </c>
      <c r="I82" s="35" t="n">
        <v>3</v>
      </c>
      <c r="J82" s="35"/>
      <c r="K82" s="35" t="s">
        <v>244</v>
      </c>
      <c r="L82" s="35" t="s">
        <v>245</v>
      </c>
      <c r="M82" s="35" t="n">
        <v>44160</v>
      </c>
      <c r="N82" s="35" t="n">
        <v>43706856</v>
      </c>
      <c r="O82" s="37" t="n">
        <v>43706856</v>
      </c>
      <c r="P82" s="37" t="n">
        <v>16.5987699486225</v>
      </c>
      <c r="Q82" s="37" t="n">
        <v>103.157072067261</v>
      </c>
    </row>
    <row r="83" customFormat="false" ht="21.75" hidden="true" customHeight="false" outlineLevel="0" collapsed="false">
      <c r="A83" s="34" t="n">
        <v>81</v>
      </c>
      <c r="B83" s="35" t="s">
        <v>56</v>
      </c>
      <c r="C83" s="35" t="s">
        <v>241</v>
      </c>
      <c r="D83" s="35" t="s">
        <v>242</v>
      </c>
      <c r="E83" s="35" t="n">
        <v>5441301</v>
      </c>
      <c r="F83" s="35" t="s">
        <v>246</v>
      </c>
      <c r="G83" s="35" t="n">
        <v>3044500701</v>
      </c>
      <c r="H83" s="35" t="n">
        <v>297</v>
      </c>
      <c r="I83" s="35" t="n">
        <v>3</v>
      </c>
      <c r="J83" s="35"/>
      <c r="K83" s="35" t="s">
        <v>244</v>
      </c>
      <c r="L83" s="35" t="s">
        <v>245</v>
      </c>
      <c r="M83" s="35" t="n">
        <v>44160</v>
      </c>
      <c r="N83" s="35" t="n">
        <v>43706856</v>
      </c>
      <c r="O83" s="37" t="n">
        <v>43706856</v>
      </c>
      <c r="P83" s="37"/>
      <c r="Q83" s="37"/>
    </row>
    <row r="84" customFormat="false" ht="21.75" hidden="true" customHeight="false" outlineLevel="0" collapsed="false">
      <c r="A84" s="34" t="n">
        <v>82</v>
      </c>
      <c r="B84" s="35" t="s">
        <v>56</v>
      </c>
      <c r="C84" s="35" t="s">
        <v>241</v>
      </c>
      <c r="D84" s="35" t="s">
        <v>247</v>
      </c>
      <c r="E84" s="35" t="n">
        <v>5441302</v>
      </c>
      <c r="F84" s="35" t="s">
        <v>248</v>
      </c>
      <c r="G84" s="35" t="n">
        <v>3044500803</v>
      </c>
      <c r="H84" s="35" t="n">
        <v>3</v>
      </c>
      <c r="I84" s="35" t="n">
        <v>9</v>
      </c>
      <c r="J84" s="35"/>
      <c r="K84" s="35"/>
      <c r="L84" s="35" t="s">
        <v>156</v>
      </c>
      <c r="M84" s="35" t="n">
        <v>44160</v>
      </c>
      <c r="N84" s="35" t="n">
        <v>43020150</v>
      </c>
      <c r="O84" s="37" t="n">
        <v>43731069</v>
      </c>
      <c r="P84" s="37" t="n">
        <v>16.526943</v>
      </c>
      <c r="Q84" s="37" t="n">
        <v>103.0977852</v>
      </c>
    </row>
    <row r="85" customFormat="false" ht="21.75" hidden="true" customHeight="false" outlineLevel="0" collapsed="false">
      <c r="A85" s="34" t="n">
        <v>83</v>
      </c>
      <c r="B85" s="35" t="s">
        <v>56</v>
      </c>
      <c r="C85" s="35" t="s">
        <v>241</v>
      </c>
      <c r="D85" s="35" t="s">
        <v>247</v>
      </c>
      <c r="E85" s="35" t="n">
        <v>5441302</v>
      </c>
      <c r="F85" s="35" t="s">
        <v>249</v>
      </c>
      <c r="G85" s="35" t="n">
        <v>3044500801</v>
      </c>
      <c r="H85" s="35" t="n">
        <v>229</v>
      </c>
      <c r="I85" s="35" t="n">
        <v>10</v>
      </c>
      <c r="J85" s="35"/>
      <c r="K85" s="35"/>
      <c r="L85" s="35" t="s">
        <v>156</v>
      </c>
      <c r="M85" s="35" t="n">
        <v>44160</v>
      </c>
      <c r="N85" s="35" t="n">
        <v>43020150</v>
      </c>
      <c r="O85" s="37" t="n">
        <v>43731069</v>
      </c>
      <c r="P85" s="37" t="n">
        <v>16.491258</v>
      </c>
      <c r="Q85" s="37" t="n">
        <v>103.109774</v>
      </c>
    </row>
    <row r="86" customFormat="false" ht="21.75" hidden="true" customHeight="false" outlineLevel="0" collapsed="false">
      <c r="A86" s="34" t="n">
        <v>84</v>
      </c>
      <c r="B86" s="35" t="s">
        <v>56</v>
      </c>
      <c r="C86" s="35" t="s">
        <v>241</v>
      </c>
      <c r="D86" s="35" t="s">
        <v>247</v>
      </c>
      <c r="E86" s="35" t="n">
        <v>5441302</v>
      </c>
      <c r="F86" s="35" t="s">
        <v>250</v>
      </c>
      <c r="G86" s="35" t="n">
        <v>3044500802</v>
      </c>
      <c r="H86" s="35" t="n">
        <v>54</v>
      </c>
      <c r="I86" s="35" t="n">
        <v>4</v>
      </c>
      <c r="J86" s="35"/>
      <c r="K86" s="35"/>
      <c r="L86" s="35" t="s">
        <v>156</v>
      </c>
      <c r="M86" s="35" t="n">
        <v>44160</v>
      </c>
      <c r="N86" s="35" t="n">
        <v>43731069</v>
      </c>
      <c r="O86" s="37" t="n">
        <v>43731069</v>
      </c>
      <c r="P86" s="37" t="n">
        <v>16.526943</v>
      </c>
      <c r="Q86" s="37" t="n">
        <v>103.0977852</v>
      </c>
    </row>
    <row r="87" customFormat="false" ht="21.75" hidden="true" customHeight="false" outlineLevel="0" collapsed="false">
      <c r="A87" s="34" t="n">
        <v>85</v>
      </c>
      <c r="B87" s="35" t="s">
        <v>56</v>
      </c>
      <c r="C87" s="35" t="s">
        <v>241</v>
      </c>
      <c r="D87" s="35" t="s">
        <v>251</v>
      </c>
      <c r="E87" s="35" t="n">
        <v>6441304</v>
      </c>
      <c r="F87" s="35" t="s">
        <v>252</v>
      </c>
      <c r="G87" s="35" t="n">
        <v>3044603601</v>
      </c>
      <c r="H87" s="36" t="s">
        <v>60</v>
      </c>
      <c r="I87" s="35" t="n">
        <v>10</v>
      </c>
      <c r="J87" s="35"/>
      <c r="K87" s="35" t="s">
        <v>253</v>
      </c>
      <c r="L87" s="35" t="s">
        <v>241</v>
      </c>
      <c r="M87" s="35" t="n">
        <v>44160</v>
      </c>
      <c r="N87" s="35" t="n">
        <v>43751163</v>
      </c>
      <c r="O87" s="37" t="n">
        <v>43751163</v>
      </c>
      <c r="P87" s="37"/>
      <c r="Q87" s="37"/>
    </row>
    <row r="88" customFormat="false" ht="21.75" hidden="true" customHeight="false" outlineLevel="0" collapsed="false">
      <c r="A88" s="34" t="n">
        <v>86</v>
      </c>
      <c r="B88" s="35" t="s">
        <v>56</v>
      </c>
      <c r="C88" s="35" t="s">
        <v>241</v>
      </c>
      <c r="D88" s="35" t="s">
        <v>254</v>
      </c>
      <c r="E88" s="35" t="n">
        <v>6441303</v>
      </c>
      <c r="F88" s="35" t="s">
        <v>255</v>
      </c>
      <c r="G88" s="35" t="n">
        <v>3044603702</v>
      </c>
      <c r="H88" s="36" t="s">
        <v>60</v>
      </c>
      <c r="I88" s="35" t="n">
        <v>7</v>
      </c>
      <c r="J88" s="35"/>
      <c r="K88" s="36" t="s">
        <v>60</v>
      </c>
      <c r="L88" s="35" t="s">
        <v>256</v>
      </c>
      <c r="M88" s="35" t="n">
        <v>44160</v>
      </c>
      <c r="N88" s="36" t="s">
        <v>257</v>
      </c>
      <c r="O88" s="37" t="s">
        <v>257</v>
      </c>
      <c r="P88" s="37" t="n">
        <v>16.473013</v>
      </c>
      <c r="Q88" s="37" t="n">
        <v>103.160751</v>
      </c>
    </row>
    <row r="89" customFormat="false" ht="21.75" hidden="true" customHeight="false" outlineLevel="0" collapsed="false">
      <c r="A89" s="34" t="n">
        <v>87</v>
      </c>
      <c r="B89" s="35" t="s">
        <v>56</v>
      </c>
      <c r="C89" s="35" t="s">
        <v>241</v>
      </c>
      <c r="D89" s="35" t="s">
        <v>254</v>
      </c>
      <c r="E89" s="35" t="n">
        <v>6441303</v>
      </c>
      <c r="F89" s="35" t="s">
        <v>258</v>
      </c>
      <c r="G89" s="35" t="n">
        <v>3044603703</v>
      </c>
      <c r="H89" s="35" t="n">
        <v>132</v>
      </c>
      <c r="I89" s="35" t="n">
        <v>4</v>
      </c>
      <c r="J89" s="35"/>
      <c r="K89" s="35"/>
      <c r="L89" s="35" t="s">
        <v>256</v>
      </c>
      <c r="M89" s="35" t="n">
        <v>44160</v>
      </c>
      <c r="N89" s="35"/>
      <c r="O89" s="37" t="s">
        <v>257</v>
      </c>
      <c r="P89" s="37"/>
      <c r="Q89" s="37"/>
    </row>
    <row r="90" customFormat="false" ht="21.75" hidden="true" customHeight="false" outlineLevel="0" collapsed="false">
      <c r="A90" s="34" t="n">
        <v>88</v>
      </c>
      <c r="B90" s="35" t="s">
        <v>56</v>
      </c>
      <c r="C90" s="35" t="s">
        <v>241</v>
      </c>
      <c r="D90" s="35" t="s">
        <v>254</v>
      </c>
      <c r="E90" s="35" t="n">
        <v>6441303</v>
      </c>
      <c r="F90" s="35" t="s">
        <v>259</v>
      </c>
      <c r="G90" s="35" t="n">
        <v>3044603704</v>
      </c>
      <c r="H90" s="35" t="s">
        <v>260</v>
      </c>
      <c r="I90" s="35" t="n">
        <v>2</v>
      </c>
      <c r="J90" s="35"/>
      <c r="K90" s="36" t="s">
        <v>261</v>
      </c>
      <c r="L90" s="35" t="s">
        <v>256</v>
      </c>
      <c r="M90" s="35" t="n">
        <v>44160</v>
      </c>
      <c r="N90" s="35" t="n">
        <v>611195532</v>
      </c>
      <c r="O90" s="37" t="n">
        <v>611195532</v>
      </c>
      <c r="P90" s="37"/>
      <c r="Q90" s="37"/>
    </row>
    <row r="91" customFormat="false" ht="21.75" hidden="true" customHeight="false" outlineLevel="0" collapsed="false">
      <c r="A91" s="34" t="n">
        <v>89</v>
      </c>
      <c r="B91" s="35" t="s">
        <v>56</v>
      </c>
      <c r="C91" s="35" t="s">
        <v>241</v>
      </c>
      <c r="D91" s="35" t="s">
        <v>254</v>
      </c>
      <c r="E91" s="35" t="n">
        <v>6441303</v>
      </c>
      <c r="F91" s="35" t="s">
        <v>262</v>
      </c>
      <c r="G91" s="35" t="n">
        <v>3044603701</v>
      </c>
      <c r="H91" s="35" t="n">
        <v>162</v>
      </c>
      <c r="I91" s="35" t="n">
        <v>8</v>
      </c>
      <c r="J91" s="35"/>
      <c r="K91" s="35"/>
      <c r="L91" s="35" t="s">
        <v>256</v>
      </c>
      <c r="M91" s="35" t="n">
        <v>44160</v>
      </c>
      <c r="N91" s="35" t="n">
        <v>43986525</v>
      </c>
      <c r="O91" s="37" t="n">
        <v>43986525</v>
      </c>
      <c r="P91" s="37"/>
      <c r="Q91" s="37"/>
    </row>
    <row r="92" customFormat="false" ht="21.75" hidden="true" customHeight="false" outlineLevel="0" collapsed="false">
      <c r="A92" s="34" t="n">
        <v>90</v>
      </c>
      <c r="B92" s="35" t="s">
        <v>56</v>
      </c>
      <c r="C92" s="35" t="s">
        <v>263</v>
      </c>
      <c r="D92" s="35" t="s">
        <v>264</v>
      </c>
      <c r="E92" s="35" t="n">
        <v>5440501</v>
      </c>
      <c r="F92" s="35" t="s">
        <v>265</v>
      </c>
      <c r="G92" s="35" t="n">
        <v>3044500901</v>
      </c>
      <c r="H92" s="36" t="s">
        <v>60</v>
      </c>
      <c r="I92" s="35" t="n">
        <v>19</v>
      </c>
      <c r="J92" s="35"/>
      <c r="K92" s="35"/>
      <c r="L92" s="35" t="s">
        <v>263</v>
      </c>
      <c r="M92" s="35" t="n">
        <v>44160</v>
      </c>
      <c r="N92" s="35" t="n">
        <v>43781826</v>
      </c>
      <c r="O92" s="37" t="n">
        <v>43781826</v>
      </c>
      <c r="P92" s="37"/>
      <c r="Q92" s="37"/>
    </row>
    <row r="93" customFormat="false" ht="21.75" hidden="true" customHeight="false" outlineLevel="0" collapsed="false">
      <c r="A93" s="34" t="n">
        <v>91</v>
      </c>
      <c r="B93" s="35" t="s">
        <v>56</v>
      </c>
      <c r="C93" s="35" t="s">
        <v>263</v>
      </c>
      <c r="D93" s="35" t="s">
        <v>266</v>
      </c>
      <c r="E93" s="35" t="n">
        <v>5440502</v>
      </c>
      <c r="F93" s="35" t="s">
        <v>267</v>
      </c>
      <c r="G93" s="35" t="n">
        <v>3044501002</v>
      </c>
      <c r="H93" s="36" t="s">
        <v>60</v>
      </c>
      <c r="I93" s="35" t="n">
        <v>6</v>
      </c>
      <c r="J93" s="35"/>
      <c r="K93" s="35" t="s">
        <v>268</v>
      </c>
      <c r="L93" s="35" t="s">
        <v>269</v>
      </c>
      <c r="M93" s="35" t="n">
        <v>44160</v>
      </c>
      <c r="N93" s="35" t="n">
        <v>43706875</v>
      </c>
      <c r="O93" s="37" t="n">
        <v>43706875</v>
      </c>
      <c r="P93" s="37"/>
      <c r="Q93" s="37"/>
    </row>
    <row r="94" customFormat="false" ht="21.75" hidden="true" customHeight="false" outlineLevel="0" collapsed="false">
      <c r="A94" s="34" t="n">
        <v>92</v>
      </c>
      <c r="B94" s="35" t="s">
        <v>56</v>
      </c>
      <c r="C94" s="35" t="s">
        <v>263</v>
      </c>
      <c r="D94" s="35" t="s">
        <v>266</v>
      </c>
      <c r="E94" s="35" t="n">
        <v>5440502</v>
      </c>
      <c r="F94" s="35" t="s">
        <v>270</v>
      </c>
      <c r="G94" s="35" t="n">
        <v>3044501001</v>
      </c>
      <c r="H94" s="36" t="s">
        <v>60</v>
      </c>
      <c r="I94" s="35" t="n">
        <v>6</v>
      </c>
      <c r="J94" s="35"/>
      <c r="K94" s="35" t="s">
        <v>268</v>
      </c>
      <c r="L94" s="35" t="s">
        <v>269</v>
      </c>
      <c r="M94" s="35" t="n">
        <v>44160</v>
      </c>
      <c r="N94" s="35" t="n">
        <v>843919035</v>
      </c>
      <c r="O94" s="37" t="n">
        <v>43706875</v>
      </c>
      <c r="P94" s="37"/>
      <c r="Q94" s="37"/>
    </row>
    <row r="95" customFormat="false" ht="21.75" hidden="true" customHeight="false" outlineLevel="0" collapsed="false">
      <c r="A95" s="34" t="n">
        <v>93</v>
      </c>
      <c r="B95" s="35" t="s">
        <v>56</v>
      </c>
      <c r="C95" s="35" t="s">
        <v>263</v>
      </c>
      <c r="D95" s="35" t="s">
        <v>271</v>
      </c>
      <c r="E95" s="35" t="n">
        <v>6440504</v>
      </c>
      <c r="F95" s="35" t="s">
        <v>272</v>
      </c>
      <c r="G95" s="35" t="n">
        <v>3044603806</v>
      </c>
      <c r="H95" s="36" t="s">
        <v>60</v>
      </c>
      <c r="I95" s="35" t="n">
        <v>4</v>
      </c>
      <c r="J95" s="36" t="s">
        <v>60</v>
      </c>
      <c r="K95" s="36" t="s">
        <v>60</v>
      </c>
      <c r="L95" s="35" t="s">
        <v>273</v>
      </c>
      <c r="M95" s="35" t="n">
        <v>44160</v>
      </c>
      <c r="N95" s="35" t="n">
        <v>810033653</v>
      </c>
      <c r="O95" s="37" t="n">
        <v>810033653</v>
      </c>
      <c r="P95" s="37" t="n">
        <v>16.4402566063043</v>
      </c>
      <c r="Q95" s="37" t="n">
        <v>103.005495071411</v>
      </c>
    </row>
    <row r="96" customFormat="false" ht="21.75" hidden="true" customHeight="false" outlineLevel="0" collapsed="false">
      <c r="A96" s="34" t="n">
        <v>94</v>
      </c>
      <c r="B96" s="35" t="s">
        <v>56</v>
      </c>
      <c r="C96" s="35" t="s">
        <v>263</v>
      </c>
      <c r="D96" s="35" t="s">
        <v>274</v>
      </c>
      <c r="E96" s="35" t="n">
        <v>6440503</v>
      </c>
      <c r="F96" s="35" t="s">
        <v>275</v>
      </c>
      <c r="G96" s="35" t="n">
        <v>3044603901</v>
      </c>
      <c r="H96" s="35" t="n">
        <v>159</v>
      </c>
      <c r="I96" s="35" t="n">
        <v>8</v>
      </c>
      <c r="J96" s="35"/>
      <c r="K96" s="35" t="s">
        <v>276</v>
      </c>
      <c r="L96" s="35" t="s">
        <v>263</v>
      </c>
      <c r="M96" s="35" t="n">
        <v>44160</v>
      </c>
      <c r="N96" s="35" t="n">
        <v>828569177</v>
      </c>
      <c r="O96" s="37" t="s">
        <v>277</v>
      </c>
      <c r="P96" s="37"/>
      <c r="Q96" s="37"/>
    </row>
    <row r="97" customFormat="false" ht="21.75" hidden="true" customHeight="false" outlineLevel="0" collapsed="false">
      <c r="A97" s="34" t="n">
        <v>95</v>
      </c>
      <c r="B97" s="35" t="s">
        <v>56</v>
      </c>
      <c r="C97" s="35" t="s">
        <v>263</v>
      </c>
      <c r="D97" s="35" t="s">
        <v>274</v>
      </c>
      <c r="E97" s="35" t="n">
        <v>6440503</v>
      </c>
      <c r="F97" s="35" t="s">
        <v>278</v>
      </c>
      <c r="G97" s="35" t="n">
        <v>3044603902</v>
      </c>
      <c r="H97" s="35" t="n">
        <v>103</v>
      </c>
      <c r="I97" s="35" t="n">
        <v>10</v>
      </c>
      <c r="J97" s="35"/>
      <c r="K97" s="35" t="s">
        <v>279</v>
      </c>
      <c r="L97" s="35" t="s">
        <v>263</v>
      </c>
      <c r="M97" s="35" t="n">
        <v>44160</v>
      </c>
      <c r="N97" s="35" t="n">
        <v>930598089</v>
      </c>
      <c r="O97" s="37" t="s">
        <v>277</v>
      </c>
      <c r="P97" s="37"/>
      <c r="Q97" s="37"/>
    </row>
    <row r="98" customFormat="false" ht="21.75" hidden="true" customHeight="false" outlineLevel="0" collapsed="false">
      <c r="A98" s="34" t="n">
        <v>96</v>
      </c>
      <c r="B98" s="35" t="s">
        <v>56</v>
      </c>
      <c r="C98" s="35" t="s">
        <v>263</v>
      </c>
      <c r="D98" s="35" t="s">
        <v>280</v>
      </c>
      <c r="E98" s="35" t="n">
        <v>6440505</v>
      </c>
      <c r="F98" s="35" t="s">
        <v>281</v>
      </c>
      <c r="G98" s="35" t="n">
        <v>3044604001</v>
      </c>
      <c r="H98" s="36" t="s">
        <v>60</v>
      </c>
      <c r="I98" s="35" t="n">
        <v>4</v>
      </c>
      <c r="J98" s="35"/>
      <c r="K98" s="36" t="s">
        <v>60</v>
      </c>
      <c r="L98" s="35" t="s">
        <v>282</v>
      </c>
      <c r="M98" s="35" t="n">
        <v>44160</v>
      </c>
      <c r="N98" s="35" t="n">
        <v>883203947</v>
      </c>
      <c r="O98" s="37" t="s">
        <v>283</v>
      </c>
      <c r="P98" s="37" t="n">
        <v>16.424972</v>
      </c>
      <c r="Q98" s="37" t="n">
        <v>103.150055</v>
      </c>
    </row>
    <row r="99" customFormat="false" ht="21.75" hidden="true" customHeight="false" outlineLevel="0" collapsed="false">
      <c r="A99" s="34" t="n">
        <v>97</v>
      </c>
      <c r="B99" s="35" t="s">
        <v>56</v>
      </c>
      <c r="C99" s="35" t="s">
        <v>263</v>
      </c>
      <c r="D99" s="35" t="s">
        <v>284</v>
      </c>
      <c r="E99" s="35" t="n">
        <v>6440508</v>
      </c>
      <c r="F99" s="35" t="s">
        <v>285</v>
      </c>
      <c r="G99" s="35" t="n">
        <v>3044604104</v>
      </c>
      <c r="H99" s="35" t="n">
        <v>191</v>
      </c>
      <c r="I99" s="35" t="n">
        <v>3</v>
      </c>
      <c r="J99" s="35"/>
      <c r="K99" s="35"/>
      <c r="L99" s="35" t="s">
        <v>286</v>
      </c>
      <c r="M99" s="35" t="n">
        <v>44160</v>
      </c>
      <c r="N99" s="35" t="n">
        <v>898589569</v>
      </c>
      <c r="O99" s="37" t="n">
        <v>898589569</v>
      </c>
      <c r="P99" s="37"/>
      <c r="Q99" s="37"/>
    </row>
    <row r="100" customFormat="false" ht="21.75" hidden="true" customHeight="false" outlineLevel="0" collapsed="false">
      <c r="A100" s="34" t="n">
        <v>98</v>
      </c>
      <c r="B100" s="35" t="s">
        <v>56</v>
      </c>
      <c r="C100" s="35" t="s">
        <v>263</v>
      </c>
      <c r="D100" s="35" t="s">
        <v>284</v>
      </c>
      <c r="E100" s="35" t="n">
        <v>6440508</v>
      </c>
      <c r="F100" s="35" t="s">
        <v>287</v>
      </c>
      <c r="G100" s="35" t="n">
        <v>3044604101</v>
      </c>
      <c r="H100" s="35"/>
      <c r="I100" s="35" t="n">
        <v>8</v>
      </c>
      <c r="J100" s="35"/>
      <c r="K100" s="35"/>
      <c r="L100" s="35" t="s">
        <v>286</v>
      </c>
      <c r="M100" s="35" t="n">
        <v>44160</v>
      </c>
      <c r="N100" s="35"/>
      <c r="O100" s="37" t="s">
        <v>288</v>
      </c>
      <c r="P100" s="37"/>
      <c r="Q100" s="37"/>
    </row>
    <row r="101" customFormat="false" ht="21.75" hidden="true" customHeight="false" outlineLevel="0" collapsed="false">
      <c r="A101" s="34" t="n">
        <v>99</v>
      </c>
      <c r="B101" s="35" t="s">
        <v>56</v>
      </c>
      <c r="C101" s="35" t="s">
        <v>263</v>
      </c>
      <c r="D101" s="35" t="s">
        <v>284</v>
      </c>
      <c r="E101" s="35" t="n">
        <v>6440508</v>
      </c>
      <c r="F101" s="35" t="s">
        <v>289</v>
      </c>
      <c r="G101" s="35" t="n">
        <v>3044604103</v>
      </c>
      <c r="H101" s="36" t="s">
        <v>60</v>
      </c>
      <c r="I101" s="35" t="n">
        <v>11</v>
      </c>
      <c r="J101" s="36" t="s">
        <v>60</v>
      </c>
      <c r="K101" s="36" t="s">
        <v>60</v>
      </c>
      <c r="L101" s="35" t="s">
        <v>286</v>
      </c>
      <c r="M101" s="35" t="n">
        <v>44160</v>
      </c>
      <c r="N101" s="36" t="s">
        <v>288</v>
      </c>
      <c r="O101" s="37" t="n">
        <v>43986024</v>
      </c>
      <c r="P101" s="37" t="s">
        <v>60</v>
      </c>
      <c r="Q101" s="37" t="s">
        <v>60</v>
      </c>
    </row>
    <row r="102" customFormat="false" ht="21.75" hidden="true" customHeight="false" outlineLevel="0" collapsed="false">
      <c r="A102" s="34" t="n">
        <v>100</v>
      </c>
      <c r="B102" s="35" t="s">
        <v>56</v>
      </c>
      <c r="C102" s="35" t="s">
        <v>263</v>
      </c>
      <c r="D102" s="35" t="s">
        <v>284</v>
      </c>
      <c r="E102" s="35" t="n">
        <v>6440508</v>
      </c>
      <c r="F102" s="35" t="s">
        <v>290</v>
      </c>
      <c r="G102" s="35" t="n">
        <v>3044604102</v>
      </c>
      <c r="H102" s="35" t="n">
        <v>108</v>
      </c>
      <c r="I102" s="35" t="n">
        <v>8</v>
      </c>
      <c r="J102" s="35"/>
      <c r="K102" s="35"/>
      <c r="L102" s="35" t="s">
        <v>286</v>
      </c>
      <c r="M102" s="35" t="n">
        <v>44160</v>
      </c>
      <c r="N102" s="35" t="n">
        <v>649812411</v>
      </c>
      <c r="O102" s="37" t="s">
        <v>60</v>
      </c>
      <c r="P102" s="37"/>
      <c r="Q102" s="37"/>
    </row>
    <row r="103" customFormat="false" ht="21.75" hidden="true" customHeight="false" outlineLevel="0" collapsed="false">
      <c r="A103" s="34" t="n">
        <v>101</v>
      </c>
      <c r="B103" s="35" t="s">
        <v>56</v>
      </c>
      <c r="C103" s="35" t="s">
        <v>263</v>
      </c>
      <c r="D103" s="35" t="s">
        <v>291</v>
      </c>
      <c r="E103" s="35" t="n">
        <v>6440506</v>
      </c>
      <c r="F103" s="35" t="s">
        <v>292</v>
      </c>
      <c r="G103" s="35" t="n">
        <v>3044604201</v>
      </c>
      <c r="H103" s="35" t="n">
        <v>268</v>
      </c>
      <c r="I103" s="35" t="n">
        <v>4</v>
      </c>
      <c r="J103" s="35"/>
      <c r="K103" s="35" t="s">
        <v>293</v>
      </c>
      <c r="L103" s="35" t="s">
        <v>294</v>
      </c>
      <c r="M103" s="35" t="n">
        <v>44160</v>
      </c>
      <c r="N103" s="36" t="s">
        <v>295</v>
      </c>
      <c r="O103" s="37" t="s">
        <v>295</v>
      </c>
      <c r="P103" s="37"/>
      <c r="Q103" s="37"/>
    </row>
    <row r="104" customFormat="false" ht="21.75" hidden="true" customHeight="false" outlineLevel="0" collapsed="false">
      <c r="A104" s="34" t="n">
        <v>102</v>
      </c>
      <c r="B104" s="35" t="s">
        <v>56</v>
      </c>
      <c r="C104" s="35" t="s">
        <v>263</v>
      </c>
      <c r="D104" s="35" t="s">
        <v>291</v>
      </c>
      <c r="E104" s="35" t="n">
        <v>6440506</v>
      </c>
      <c r="F104" s="35" t="s">
        <v>296</v>
      </c>
      <c r="G104" s="35" t="n">
        <v>3044604202</v>
      </c>
      <c r="H104" s="35" t="n">
        <v>299</v>
      </c>
      <c r="I104" s="35" t="n">
        <v>7</v>
      </c>
      <c r="J104" s="35"/>
      <c r="K104" s="36" t="s">
        <v>60</v>
      </c>
      <c r="L104" s="35" t="s">
        <v>294</v>
      </c>
      <c r="M104" s="35" t="n">
        <v>44160</v>
      </c>
      <c r="N104" s="36" t="s">
        <v>60</v>
      </c>
      <c r="O104" s="37" t="s">
        <v>297</v>
      </c>
      <c r="P104" s="37"/>
      <c r="Q104" s="37"/>
    </row>
    <row r="105" customFormat="false" ht="21.75" hidden="true" customHeight="false" outlineLevel="0" collapsed="false">
      <c r="A105" s="34" t="n">
        <v>103</v>
      </c>
      <c r="B105" s="35" t="s">
        <v>56</v>
      </c>
      <c r="C105" s="35" t="s">
        <v>263</v>
      </c>
      <c r="D105" s="35" t="s">
        <v>298</v>
      </c>
      <c r="E105" s="35" t="n">
        <v>6440507</v>
      </c>
      <c r="F105" s="35" t="s">
        <v>299</v>
      </c>
      <c r="G105" s="35" t="n">
        <v>3044604302</v>
      </c>
      <c r="H105" s="36" t="s">
        <v>60</v>
      </c>
      <c r="I105" s="35" t="n">
        <v>6</v>
      </c>
      <c r="J105" s="35"/>
      <c r="K105" s="36" t="s">
        <v>60</v>
      </c>
      <c r="L105" s="35" t="s">
        <v>300</v>
      </c>
      <c r="M105" s="35" t="n">
        <v>44160</v>
      </c>
      <c r="N105" s="36" t="s">
        <v>301</v>
      </c>
      <c r="O105" s="37" t="n">
        <v>43706852</v>
      </c>
      <c r="P105" s="37" t="n">
        <v>16.366016</v>
      </c>
      <c r="Q105" s="37" t="n">
        <v>103.102226</v>
      </c>
    </row>
    <row r="106" customFormat="false" ht="21.75" hidden="true" customHeight="false" outlineLevel="0" collapsed="false">
      <c r="A106" s="34" t="n">
        <v>104</v>
      </c>
      <c r="B106" s="35" t="s">
        <v>56</v>
      </c>
      <c r="C106" s="35" t="s">
        <v>263</v>
      </c>
      <c r="D106" s="35" t="s">
        <v>298</v>
      </c>
      <c r="E106" s="35" t="n">
        <v>6440507</v>
      </c>
      <c r="F106" s="35" t="s">
        <v>302</v>
      </c>
      <c r="G106" s="35" t="n">
        <v>3044604301</v>
      </c>
      <c r="H106" s="35"/>
      <c r="I106" s="35" t="n">
        <v>10</v>
      </c>
      <c r="J106" s="35"/>
      <c r="K106" s="35"/>
      <c r="L106" s="35" t="s">
        <v>300</v>
      </c>
      <c r="M106" s="35" t="n">
        <v>44160</v>
      </c>
      <c r="N106" s="36" t="s">
        <v>301</v>
      </c>
      <c r="O106" s="37" t="n">
        <v>43706852</v>
      </c>
      <c r="P106" s="37" t="n">
        <v>16.348794</v>
      </c>
      <c r="Q106" s="37" t="n">
        <v>103.139782</v>
      </c>
    </row>
    <row r="107" customFormat="false" ht="21.75" hidden="true" customHeight="false" outlineLevel="0" collapsed="false">
      <c r="A107" s="34" t="n">
        <v>105</v>
      </c>
      <c r="B107" s="35" t="s">
        <v>56</v>
      </c>
      <c r="C107" s="35" t="s">
        <v>263</v>
      </c>
      <c r="D107" s="35" t="s">
        <v>298</v>
      </c>
      <c r="E107" s="35" t="n">
        <v>6440507</v>
      </c>
      <c r="F107" s="35" t="s">
        <v>303</v>
      </c>
      <c r="G107" s="35" t="n">
        <v>3044604303</v>
      </c>
      <c r="H107" s="36" t="s">
        <v>60</v>
      </c>
      <c r="I107" s="35" t="n">
        <v>6</v>
      </c>
      <c r="J107" s="35"/>
      <c r="K107" s="35"/>
      <c r="L107" s="35" t="s">
        <v>300</v>
      </c>
      <c r="M107" s="35" t="n">
        <v>44160</v>
      </c>
      <c r="N107" s="36" t="s">
        <v>304</v>
      </c>
      <c r="O107" s="37" t="n">
        <v>43706852</v>
      </c>
      <c r="P107" s="37" t="n">
        <v>16.36354</v>
      </c>
      <c r="Q107" s="37" t="n">
        <v>103.109398</v>
      </c>
    </row>
    <row r="108" customFormat="false" ht="21.75" hidden="true" customHeight="false" outlineLevel="0" collapsed="false">
      <c r="A108" s="34" t="n">
        <v>106</v>
      </c>
      <c r="B108" s="35" t="s">
        <v>56</v>
      </c>
      <c r="C108" s="35" t="s">
        <v>263</v>
      </c>
      <c r="D108" s="35" t="s">
        <v>305</v>
      </c>
      <c r="E108" s="35" t="n">
        <v>6440509</v>
      </c>
      <c r="F108" s="35" t="s">
        <v>306</v>
      </c>
      <c r="G108" s="35" t="n">
        <v>3044604401</v>
      </c>
      <c r="H108" s="35" t="n">
        <v>47</v>
      </c>
      <c r="I108" s="35" t="n">
        <v>8</v>
      </c>
      <c r="J108" s="35"/>
      <c r="K108" s="36" t="s">
        <v>60</v>
      </c>
      <c r="L108" s="35" t="s">
        <v>307</v>
      </c>
      <c r="M108" s="35" t="n">
        <v>44160</v>
      </c>
      <c r="N108" s="36" t="s">
        <v>308</v>
      </c>
      <c r="O108" s="37" t="s">
        <v>60</v>
      </c>
      <c r="P108" s="37"/>
      <c r="Q108" s="37"/>
    </row>
    <row r="109" customFormat="false" ht="21.75" hidden="true" customHeight="false" outlineLevel="0" collapsed="false">
      <c r="A109" s="34" t="n">
        <v>107</v>
      </c>
      <c r="B109" s="35" t="s">
        <v>56</v>
      </c>
      <c r="C109" s="35" t="s">
        <v>309</v>
      </c>
      <c r="D109" s="35" t="s">
        <v>310</v>
      </c>
      <c r="E109" s="35" t="n">
        <v>5440701</v>
      </c>
      <c r="F109" s="35" t="s">
        <v>311</v>
      </c>
      <c r="G109" s="35" t="n">
        <v>3044501101</v>
      </c>
      <c r="H109" s="36" t="s">
        <v>312</v>
      </c>
      <c r="I109" s="35" t="n">
        <v>12</v>
      </c>
      <c r="J109" s="35"/>
      <c r="K109" s="35" t="s">
        <v>313</v>
      </c>
      <c r="L109" s="35" t="s">
        <v>309</v>
      </c>
      <c r="M109" s="35" t="n">
        <v>44170</v>
      </c>
      <c r="N109" s="35" t="n">
        <v>43779540</v>
      </c>
      <c r="O109" s="37" t="n">
        <v>43779540</v>
      </c>
      <c r="P109" s="37" t="n">
        <v>13.773138</v>
      </c>
      <c r="Q109" s="37" t="n">
        <v>100.50928</v>
      </c>
    </row>
    <row r="110" customFormat="false" ht="21.75" hidden="true" customHeight="false" outlineLevel="0" collapsed="false">
      <c r="A110" s="34" t="n">
        <v>108</v>
      </c>
      <c r="B110" s="35" t="s">
        <v>56</v>
      </c>
      <c r="C110" s="35" t="s">
        <v>309</v>
      </c>
      <c r="D110" s="35" t="s">
        <v>164</v>
      </c>
      <c r="E110" s="35" t="n">
        <v>6440703</v>
      </c>
      <c r="F110" s="35" t="s">
        <v>170</v>
      </c>
      <c r="G110" s="35" t="n">
        <v>3044604501</v>
      </c>
      <c r="H110" s="35"/>
      <c r="I110" s="35" t="n">
        <v>7</v>
      </c>
      <c r="J110" s="35"/>
      <c r="K110" s="35"/>
      <c r="L110" s="35" t="s">
        <v>166</v>
      </c>
      <c r="M110" s="35" t="n">
        <v>44170</v>
      </c>
      <c r="N110" s="35" t="n">
        <v>43779520</v>
      </c>
      <c r="O110" s="37" t="n">
        <v>43779520</v>
      </c>
      <c r="P110" s="37" t="n">
        <v>15.840882</v>
      </c>
      <c r="Q110" s="37" t="n">
        <v>102.966784</v>
      </c>
    </row>
    <row r="111" customFormat="false" ht="21.75" hidden="true" customHeight="false" outlineLevel="0" collapsed="false">
      <c r="A111" s="34" t="n">
        <v>109</v>
      </c>
      <c r="B111" s="35" t="s">
        <v>56</v>
      </c>
      <c r="C111" s="35" t="s">
        <v>309</v>
      </c>
      <c r="D111" s="35" t="s">
        <v>314</v>
      </c>
      <c r="E111" s="35" t="n">
        <v>6440702</v>
      </c>
      <c r="F111" s="35" t="s">
        <v>315</v>
      </c>
      <c r="G111" s="35" t="n">
        <v>3044604601</v>
      </c>
      <c r="H111" s="35" t="n">
        <v>87</v>
      </c>
      <c r="I111" s="35" t="n">
        <v>2</v>
      </c>
      <c r="J111" s="35"/>
      <c r="K111" s="35"/>
      <c r="L111" s="35" t="s">
        <v>316</v>
      </c>
      <c r="M111" s="35" t="n">
        <v>44170</v>
      </c>
      <c r="N111" s="35"/>
      <c r="O111" s="37" t="n">
        <v>637405250</v>
      </c>
      <c r="P111" s="37"/>
      <c r="Q111" s="37"/>
    </row>
    <row r="112" customFormat="false" ht="21.75" hidden="true" customHeight="false" outlineLevel="0" collapsed="false">
      <c r="A112" s="34" t="n">
        <v>110</v>
      </c>
      <c r="B112" s="35" t="s">
        <v>56</v>
      </c>
      <c r="C112" s="35" t="s">
        <v>309</v>
      </c>
      <c r="D112" s="35" t="s">
        <v>314</v>
      </c>
      <c r="E112" s="35" t="n">
        <v>6440702</v>
      </c>
      <c r="F112" s="35" t="s">
        <v>317</v>
      </c>
      <c r="G112" s="35" t="n">
        <v>3044604605</v>
      </c>
      <c r="H112" s="35"/>
      <c r="I112" s="35"/>
      <c r="J112" s="35"/>
      <c r="K112" s="35"/>
      <c r="L112" s="35"/>
      <c r="M112" s="35"/>
      <c r="N112" s="35"/>
      <c r="O112" s="37"/>
      <c r="P112" s="37"/>
      <c r="Q112" s="37"/>
    </row>
    <row r="113" customFormat="false" ht="21.75" hidden="true" customHeight="false" outlineLevel="0" collapsed="false">
      <c r="A113" s="34" t="n">
        <v>111</v>
      </c>
      <c r="B113" s="35" t="s">
        <v>56</v>
      </c>
      <c r="C113" s="35" t="s">
        <v>309</v>
      </c>
      <c r="D113" s="35" t="s">
        <v>318</v>
      </c>
      <c r="E113" s="35" t="n">
        <v>6440704</v>
      </c>
      <c r="F113" s="35" t="s">
        <v>319</v>
      </c>
      <c r="G113" s="35" t="n">
        <v>3044604702</v>
      </c>
      <c r="H113" s="35"/>
      <c r="I113" s="35" t="n">
        <v>14</v>
      </c>
      <c r="J113" s="35"/>
      <c r="K113" s="35"/>
      <c r="L113" s="35" t="s">
        <v>316</v>
      </c>
      <c r="M113" s="35" t="n">
        <v>44170</v>
      </c>
      <c r="N113" s="35"/>
      <c r="O113" s="37" t="n">
        <v>43989057</v>
      </c>
      <c r="P113" s="37"/>
      <c r="Q113" s="37"/>
    </row>
    <row r="114" customFormat="false" ht="21.75" hidden="true" customHeight="false" outlineLevel="0" collapsed="false">
      <c r="A114" s="34" t="n">
        <v>112</v>
      </c>
      <c r="B114" s="35" t="s">
        <v>56</v>
      </c>
      <c r="C114" s="35" t="s">
        <v>309</v>
      </c>
      <c r="D114" s="35" t="s">
        <v>318</v>
      </c>
      <c r="E114" s="35" t="n">
        <v>6440704</v>
      </c>
      <c r="F114" s="35" t="s">
        <v>320</v>
      </c>
      <c r="G114" s="35" t="n">
        <v>3044604703</v>
      </c>
      <c r="H114" s="35"/>
      <c r="I114" s="35" t="n">
        <v>9</v>
      </c>
      <c r="J114" s="35"/>
      <c r="K114" s="35"/>
      <c r="L114" s="35" t="s">
        <v>316</v>
      </c>
      <c r="M114" s="35" t="n">
        <v>44170</v>
      </c>
      <c r="N114" s="35"/>
      <c r="O114" s="37" t="n">
        <v>43989057</v>
      </c>
      <c r="P114" s="37"/>
      <c r="Q114" s="37"/>
    </row>
    <row r="115" customFormat="false" ht="21.75" hidden="true" customHeight="false" outlineLevel="0" collapsed="false">
      <c r="A115" s="34" t="n">
        <v>113</v>
      </c>
      <c r="B115" s="35" t="s">
        <v>56</v>
      </c>
      <c r="C115" s="35" t="s">
        <v>309</v>
      </c>
      <c r="D115" s="35" t="s">
        <v>318</v>
      </c>
      <c r="E115" s="35" t="n">
        <v>6440704</v>
      </c>
      <c r="F115" s="35" t="s">
        <v>321</v>
      </c>
      <c r="G115" s="35" t="n">
        <v>3044604701</v>
      </c>
      <c r="H115" s="35"/>
      <c r="I115" s="35" t="n">
        <v>4</v>
      </c>
      <c r="J115" s="35"/>
      <c r="K115" s="35"/>
      <c r="L115" s="35" t="s">
        <v>316</v>
      </c>
      <c r="M115" s="35" t="n">
        <v>44170</v>
      </c>
      <c r="N115" s="35" t="n">
        <v>43989057</v>
      </c>
      <c r="O115" s="37" t="n">
        <v>43989057</v>
      </c>
      <c r="P115" s="37"/>
      <c r="Q115" s="37"/>
    </row>
    <row r="116" customFormat="false" ht="21.75" hidden="true" customHeight="false" outlineLevel="0" collapsed="false">
      <c r="A116" s="34" t="n">
        <v>114</v>
      </c>
      <c r="B116" s="35" t="s">
        <v>56</v>
      </c>
      <c r="C116" s="35" t="s">
        <v>309</v>
      </c>
      <c r="D116" s="35" t="s">
        <v>318</v>
      </c>
      <c r="E116" s="35" t="n">
        <v>6440704</v>
      </c>
      <c r="F116" s="35" t="s">
        <v>322</v>
      </c>
      <c r="G116" s="35" t="n">
        <v>3044604704</v>
      </c>
      <c r="H116" s="35" t="n">
        <v>6</v>
      </c>
      <c r="I116" s="35"/>
      <c r="J116" s="35"/>
      <c r="K116" s="35"/>
      <c r="L116" s="35" t="s">
        <v>316</v>
      </c>
      <c r="M116" s="35" t="n">
        <v>44170</v>
      </c>
      <c r="N116" s="35"/>
      <c r="O116" s="37" t="s">
        <v>323</v>
      </c>
      <c r="P116" s="37"/>
      <c r="Q116" s="37"/>
    </row>
    <row r="117" customFormat="false" ht="21.75" hidden="true" customHeight="false" outlineLevel="0" collapsed="false">
      <c r="A117" s="34" t="n">
        <v>115</v>
      </c>
      <c r="B117" s="35" t="s">
        <v>56</v>
      </c>
      <c r="C117" s="35" t="s">
        <v>309</v>
      </c>
      <c r="D117" s="35" t="s">
        <v>324</v>
      </c>
      <c r="E117" s="35" t="n">
        <v>6440705</v>
      </c>
      <c r="F117" s="35" t="s">
        <v>325</v>
      </c>
      <c r="G117" s="35" t="n">
        <v>3044604801</v>
      </c>
      <c r="H117" s="35" t="n">
        <v>98</v>
      </c>
      <c r="I117" s="35" t="n">
        <v>3</v>
      </c>
      <c r="J117" s="35"/>
      <c r="K117" s="35"/>
      <c r="L117" s="35" t="s">
        <v>326</v>
      </c>
      <c r="M117" s="35" t="n">
        <v>44170</v>
      </c>
      <c r="N117" s="35" t="n">
        <v>878588089</v>
      </c>
      <c r="O117" s="37" t="n">
        <v>43706921</v>
      </c>
      <c r="P117" s="37"/>
      <c r="Q117" s="37"/>
    </row>
    <row r="118" customFormat="false" ht="21.75" hidden="true" customHeight="false" outlineLevel="0" collapsed="false">
      <c r="A118" s="34" t="n">
        <v>116</v>
      </c>
      <c r="B118" s="35" t="s">
        <v>56</v>
      </c>
      <c r="C118" s="35" t="s">
        <v>309</v>
      </c>
      <c r="D118" s="35" t="s">
        <v>327</v>
      </c>
      <c r="E118" s="35" t="n">
        <v>6440706</v>
      </c>
      <c r="F118" s="35" t="s">
        <v>328</v>
      </c>
      <c r="G118" s="35" t="n">
        <v>3044604905</v>
      </c>
      <c r="H118" s="35" t="n">
        <v>85</v>
      </c>
      <c r="I118" s="35" t="n">
        <v>11</v>
      </c>
      <c r="J118" s="35"/>
      <c r="K118" s="35"/>
      <c r="L118" s="35" t="s">
        <v>329</v>
      </c>
      <c r="M118" s="35" t="n">
        <v>44170</v>
      </c>
      <c r="N118" s="36" t="s">
        <v>330</v>
      </c>
      <c r="O118" s="37" t="s">
        <v>331</v>
      </c>
      <c r="P118" s="37"/>
      <c r="Q118" s="37"/>
    </row>
    <row r="119" customFormat="false" ht="21.75" hidden="true" customHeight="false" outlineLevel="0" collapsed="false">
      <c r="A119" s="34" t="n">
        <v>117</v>
      </c>
      <c r="B119" s="35" t="s">
        <v>56</v>
      </c>
      <c r="C119" s="35" t="s">
        <v>309</v>
      </c>
      <c r="D119" s="35" t="s">
        <v>327</v>
      </c>
      <c r="E119" s="35" t="n">
        <v>6440706</v>
      </c>
      <c r="F119" s="35" t="s">
        <v>332</v>
      </c>
      <c r="G119" s="35" t="n">
        <v>3044604903</v>
      </c>
      <c r="H119" s="36" t="s">
        <v>60</v>
      </c>
      <c r="I119" s="35" t="n">
        <v>5</v>
      </c>
      <c r="J119" s="35"/>
      <c r="K119" s="36" t="s">
        <v>60</v>
      </c>
      <c r="L119" s="35" t="s">
        <v>329</v>
      </c>
      <c r="M119" s="35" t="n">
        <v>44170</v>
      </c>
      <c r="N119" s="35" t="n">
        <v>638146747</v>
      </c>
      <c r="O119" s="37" t="s">
        <v>333</v>
      </c>
      <c r="P119" s="37"/>
      <c r="Q119" s="37"/>
    </row>
    <row r="120" customFormat="false" ht="21.75" hidden="true" customHeight="false" outlineLevel="0" collapsed="false">
      <c r="A120" s="34" t="n">
        <v>118</v>
      </c>
      <c r="B120" s="35" t="s">
        <v>56</v>
      </c>
      <c r="C120" s="35" t="s">
        <v>309</v>
      </c>
      <c r="D120" s="35" t="s">
        <v>327</v>
      </c>
      <c r="E120" s="35" t="n">
        <v>6440706</v>
      </c>
      <c r="F120" s="35" t="s">
        <v>334</v>
      </c>
      <c r="G120" s="35" t="n">
        <v>3044604902</v>
      </c>
      <c r="H120" s="35" t="n">
        <v>135</v>
      </c>
      <c r="I120" s="35" t="n">
        <v>8</v>
      </c>
      <c r="J120" s="35"/>
      <c r="K120" s="35"/>
      <c r="L120" s="35" t="s">
        <v>329</v>
      </c>
      <c r="M120" s="35" t="n">
        <v>44170</v>
      </c>
      <c r="N120" s="35"/>
      <c r="O120" s="37" t="n">
        <v>43723863</v>
      </c>
      <c r="P120" s="37"/>
      <c r="Q120" s="37"/>
    </row>
    <row r="121" customFormat="false" ht="21.75" hidden="true" customHeight="false" outlineLevel="0" collapsed="false">
      <c r="A121" s="34" t="n">
        <v>119</v>
      </c>
      <c r="B121" s="35" t="s">
        <v>56</v>
      </c>
      <c r="C121" s="35" t="s">
        <v>309</v>
      </c>
      <c r="D121" s="35" t="s">
        <v>327</v>
      </c>
      <c r="E121" s="35" t="n">
        <v>6440706</v>
      </c>
      <c r="F121" s="35" t="s">
        <v>335</v>
      </c>
      <c r="G121" s="35" t="n">
        <v>3044604901</v>
      </c>
      <c r="H121" s="35" t="n">
        <v>81</v>
      </c>
      <c r="I121" s="35" t="n">
        <v>4</v>
      </c>
      <c r="J121" s="35"/>
      <c r="K121" s="35"/>
      <c r="L121" s="35" t="s">
        <v>329</v>
      </c>
      <c r="M121" s="35" t="n">
        <v>44170</v>
      </c>
      <c r="N121" s="35"/>
      <c r="O121" s="37" t="n">
        <v>49723863</v>
      </c>
      <c r="P121" s="37"/>
      <c r="Q121" s="37"/>
    </row>
    <row r="122" customFormat="false" ht="21.75" hidden="true" customHeight="false" outlineLevel="0" collapsed="false">
      <c r="A122" s="34" t="n">
        <v>120</v>
      </c>
      <c r="B122" s="35" t="s">
        <v>56</v>
      </c>
      <c r="C122" s="35" t="s">
        <v>309</v>
      </c>
      <c r="D122" s="35" t="s">
        <v>327</v>
      </c>
      <c r="E122" s="35" t="n">
        <v>6440706</v>
      </c>
      <c r="F122" s="35" t="s">
        <v>336</v>
      </c>
      <c r="G122" s="35" t="n">
        <v>3044604908</v>
      </c>
      <c r="H122" s="35"/>
      <c r="I122" s="35" t="n">
        <v>3</v>
      </c>
      <c r="J122" s="35"/>
      <c r="K122" s="36" t="s">
        <v>60</v>
      </c>
      <c r="L122" s="35" t="s">
        <v>329</v>
      </c>
      <c r="M122" s="35" t="n">
        <v>44170</v>
      </c>
      <c r="N122" s="35"/>
      <c r="O122" s="37" t="s">
        <v>333</v>
      </c>
      <c r="P122" s="37"/>
      <c r="Q122" s="37"/>
    </row>
    <row r="123" customFormat="false" ht="21.75" hidden="true" customHeight="false" outlineLevel="0" collapsed="false">
      <c r="A123" s="34" t="n">
        <v>121</v>
      </c>
      <c r="B123" s="35" t="s">
        <v>56</v>
      </c>
      <c r="C123" s="35" t="s">
        <v>309</v>
      </c>
      <c r="D123" s="35" t="s">
        <v>327</v>
      </c>
      <c r="E123" s="35" t="n">
        <v>6440706</v>
      </c>
      <c r="F123" s="35" t="s">
        <v>337</v>
      </c>
      <c r="G123" s="35" t="n">
        <v>3044604906</v>
      </c>
      <c r="H123" s="35"/>
      <c r="I123" s="35" t="n">
        <v>2</v>
      </c>
      <c r="J123" s="35"/>
      <c r="K123" s="36" t="s">
        <v>60</v>
      </c>
      <c r="L123" s="35" t="s">
        <v>329</v>
      </c>
      <c r="M123" s="35" t="n">
        <v>44170</v>
      </c>
      <c r="N123" s="36" t="s">
        <v>60</v>
      </c>
      <c r="O123" s="37" t="s">
        <v>333</v>
      </c>
      <c r="P123" s="37"/>
      <c r="Q123" s="37"/>
    </row>
    <row r="124" customFormat="false" ht="21.75" hidden="true" customHeight="false" outlineLevel="0" collapsed="false">
      <c r="A124" s="34" t="n">
        <v>122</v>
      </c>
      <c r="B124" s="35" t="s">
        <v>56</v>
      </c>
      <c r="C124" s="35" t="s">
        <v>309</v>
      </c>
      <c r="D124" s="35" t="s">
        <v>327</v>
      </c>
      <c r="E124" s="35" t="n">
        <v>6440706</v>
      </c>
      <c r="F124" s="35" t="s">
        <v>338</v>
      </c>
      <c r="G124" s="35" t="n">
        <v>3044604907</v>
      </c>
      <c r="H124" s="35"/>
      <c r="I124" s="35" t="n">
        <v>12</v>
      </c>
      <c r="J124" s="35"/>
      <c r="K124" s="35"/>
      <c r="L124" s="35" t="s">
        <v>329</v>
      </c>
      <c r="M124" s="35" t="n">
        <v>44170</v>
      </c>
      <c r="N124" s="35" t="n">
        <v>862394570</v>
      </c>
      <c r="O124" s="37" t="n">
        <v>43723863</v>
      </c>
      <c r="P124" s="37"/>
      <c r="Q124" s="37"/>
    </row>
    <row r="125" customFormat="false" ht="21.75" hidden="true" customHeight="false" outlineLevel="0" collapsed="false">
      <c r="A125" s="34" t="n">
        <v>123</v>
      </c>
      <c r="B125" s="35" t="s">
        <v>56</v>
      </c>
      <c r="C125" s="35" t="s">
        <v>309</v>
      </c>
      <c r="D125" s="35" t="s">
        <v>154</v>
      </c>
      <c r="E125" s="35" t="n">
        <v>6440709</v>
      </c>
      <c r="F125" s="35" t="s">
        <v>339</v>
      </c>
      <c r="G125" s="35" t="n">
        <v>3044605001</v>
      </c>
      <c r="H125" s="35" t="n">
        <v>108</v>
      </c>
      <c r="I125" s="35" t="n">
        <v>7</v>
      </c>
      <c r="J125" s="35"/>
      <c r="K125" s="35"/>
      <c r="L125" s="35" t="s">
        <v>156</v>
      </c>
      <c r="M125" s="35" t="n">
        <v>44170</v>
      </c>
      <c r="N125" s="35"/>
      <c r="O125" s="37" t="s">
        <v>340</v>
      </c>
      <c r="P125" s="37"/>
      <c r="Q125" s="37"/>
    </row>
    <row r="126" customFormat="false" ht="21.75" hidden="true" customHeight="false" outlineLevel="0" collapsed="false">
      <c r="A126" s="34" t="n">
        <v>124</v>
      </c>
      <c r="B126" s="35" t="s">
        <v>56</v>
      </c>
      <c r="C126" s="35" t="s">
        <v>309</v>
      </c>
      <c r="D126" s="35" t="s">
        <v>341</v>
      </c>
      <c r="E126" s="35" t="n">
        <v>6440707</v>
      </c>
      <c r="F126" s="35" t="s">
        <v>342</v>
      </c>
      <c r="G126" s="35" t="n">
        <v>3044605103</v>
      </c>
      <c r="H126" s="36" t="s">
        <v>60</v>
      </c>
      <c r="I126" s="35" t="n">
        <v>4</v>
      </c>
      <c r="J126" s="35"/>
      <c r="K126" s="36" t="s">
        <v>60</v>
      </c>
      <c r="L126" s="35" t="s">
        <v>343</v>
      </c>
      <c r="M126" s="35" t="n">
        <v>44170</v>
      </c>
      <c r="N126" s="35" t="n">
        <v>973062761</v>
      </c>
      <c r="O126" s="37" t="s">
        <v>344</v>
      </c>
      <c r="P126" s="37" t="n">
        <v>15.9048221234945</v>
      </c>
      <c r="Q126" s="37" t="n">
        <v>102.911424636841</v>
      </c>
    </row>
    <row r="127" customFormat="false" ht="21.75" hidden="true" customHeight="false" outlineLevel="0" collapsed="false">
      <c r="A127" s="34" t="n">
        <v>125</v>
      </c>
      <c r="B127" s="35" t="s">
        <v>56</v>
      </c>
      <c r="C127" s="35" t="s">
        <v>309</v>
      </c>
      <c r="D127" s="35" t="s">
        <v>341</v>
      </c>
      <c r="E127" s="35" t="n">
        <v>6440707</v>
      </c>
      <c r="F127" s="35" t="s">
        <v>345</v>
      </c>
      <c r="G127" s="35" t="n">
        <v>3044605102</v>
      </c>
      <c r="H127" s="35"/>
      <c r="I127" s="35" t="n">
        <v>9</v>
      </c>
      <c r="J127" s="35"/>
      <c r="K127" s="35"/>
      <c r="L127" s="35" t="s">
        <v>343</v>
      </c>
      <c r="M127" s="35" t="n">
        <v>44170</v>
      </c>
      <c r="N127" s="35"/>
      <c r="O127" s="37" t="s">
        <v>60</v>
      </c>
      <c r="P127" s="37" t="n">
        <v>15.8694072283047</v>
      </c>
      <c r="Q127" s="37" t="n">
        <v>102.95313835144</v>
      </c>
    </row>
    <row r="128" customFormat="false" ht="21.75" hidden="true" customHeight="false" outlineLevel="0" collapsed="false">
      <c r="A128" s="34" t="n">
        <v>126</v>
      </c>
      <c r="B128" s="35" t="s">
        <v>56</v>
      </c>
      <c r="C128" s="35" t="s">
        <v>309</v>
      </c>
      <c r="D128" s="35" t="s">
        <v>341</v>
      </c>
      <c r="E128" s="35" t="n">
        <v>6440707</v>
      </c>
      <c r="F128" s="35" t="s">
        <v>336</v>
      </c>
      <c r="G128" s="35" t="n">
        <v>3044605104</v>
      </c>
      <c r="H128" s="36" t="s">
        <v>60</v>
      </c>
      <c r="I128" s="35" t="n">
        <v>1</v>
      </c>
      <c r="J128" s="35"/>
      <c r="K128" s="36" t="s">
        <v>60</v>
      </c>
      <c r="L128" s="35" t="s">
        <v>343</v>
      </c>
      <c r="M128" s="35" t="n">
        <v>44170</v>
      </c>
      <c r="N128" s="35" t="n">
        <v>43989519</v>
      </c>
      <c r="O128" s="37" t="n">
        <v>43989519</v>
      </c>
      <c r="P128" s="37" t="n">
        <v>15.9019972771753</v>
      </c>
      <c r="Q128" s="37" t="n">
        <v>102.930382490158</v>
      </c>
    </row>
    <row r="129" customFormat="false" ht="21.75" hidden="true" customHeight="false" outlineLevel="0" collapsed="false">
      <c r="A129" s="34" t="n">
        <v>127</v>
      </c>
      <c r="B129" s="35" t="s">
        <v>56</v>
      </c>
      <c r="C129" s="35" t="s">
        <v>309</v>
      </c>
      <c r="D129" s="35" t="s">
        <v>341</v>
      </c>
      <c r="E129" s="35" t="n">
        <v>6440707</v>
      </c>
      <c r="F129" s="35" t="s">
        <v>346</v>
      </c>
      <c r="G129" s="35" t="n">
        <v>3044605101</v>
      </c>
      <c r="H129" s="35"/>
      <c r="I129" s="35" t="n">
        <v>6</v>
      </c>
      <c r="J129" s="35"/>
      <c r="K129" s="36" t="s">
        <v>60</v>
      </c>
      <c r="L129" s="35" t="s">
        <v>343</v>
      </c>
      <c r="M129" s="35" t="n">
        <v>44170</v>
      </c>
      <c r="N129" s="35"/>
      <c r="O129" s="37" t="s">
        <v>60</v>
      </c>
      <c r="P129" s="37"/>
      <c r="Q129" s="37"/>
    </row>
    <row r="130" customFormat="false" ht="21.75" hidden="true" customHeight="false" outlineLevel="0" collapsed="false">
      <c r="A130" s="34" t="n">
        <v>128</v>
      </c>
      <c r="B130" s="35" t="s">
        <v>56</v>
      </c>
      <c r="C130" s="35" t="s">
        <v>309</v>
      </c>
      <c r="D130" s="35" t="s">
        <v>347</v>
      </c>
      <c r="E130" s="35" t="n">
        <v>6440710</v>
      </c>
      <c r="F130" s="35" t="s">
        <v>348</v>
      </c>
      <c r="G130" s="35" t="n">
        <v>3044605201</v>
      </c>
      <c r="H130" s="35"/>
      <c r="I130" s="35" t="n">
        <v>1</v>
      </c>
      <c r="J130" s="35"/>
      <c r="K130" s="35" t="s">
        <v>349</v>
      </c>
      <c r="L130" s="35" t="s">
        <v>350</v>
      </c>
      <c r="M130" s="35" t="n">
        <v>44170</v>
      </c>
      <c r="N130" s="36" t="s">
        <v>351</v>
      </c>
      <c r="O130" s="37" t="s">
        <v>351</v>
      </c>
      <c r="P130" s="37"/>
      <c r="Q130" s="37"/>
    </row>
    <row r="131" customFormat="false" ht="21.75" hidden="true" customHeight="false" outlineLevel="0" collapsed="false">
      <c r="A131" s="34" t="n">
        <v>129</v>
      </c>
      <c r="B131" s="35" t="s">
        <v>56</v>
      </c>
      <c r="C131" s="35" t="s">
        <v>309</v>
      </c>
      <c r="D131" s="35" t="s">
        <v>352</v>
      </c>
      <c r="E131" s="35" t="n">
        <v>6440708</v>
      </c>
      <c r="F131" s="35" t="s">
        <v>353</v>
      </c>
      <c r="G131" s="35" t="n">
        <v>3044605305</v>
      </c>
      <c r="H131" s="35"/>
      <c r="I131" s="35" t="n">
        <v>7</v>
      </c>
      <c r="J131" s="35"/>
      <c r="K131" s="35"/>
      <c r="L131" s="35" t="s">
        <v>354</v>
      </c>
      <c r="M131" s="35" t="n">
        <v>44170</v>
      </c>
      <c r="N131" s="35" t="n">
        <v>43029529</v>
      </c>
      <c r="O131" s="37"/>
      <c r="P131" s="37"/>
      <c r="Q131" s="37"/>
    </row>
    <row r="132" customFormat="false" ht="21.75" hidden="true" customHeight="false" outlineLevel="0" collapsed="false">
      <c r="A132" s="34" t="n">
        <v>130</v>
      </c>
      <c r="B132" s="35" t="s">
        <v>56</v>
      </c>
      <c r="C132" s="35" t="s">
        <v>309</v>
      </c>
      <c r="D132" s="35" t="s">
        <v>352</v>
      </c>
      <c r="E132" s="35" t="n">
        <v>6440708</v>
      </c>
      <c r="F132" s="35" t="s">
        <v>355</v>
      </c>
      <c r="G132" s="35" t="n">
        <v>3044605303</v>
      </c>
      <c r="H132" s="35" t="n">
        <v>6</v>
      </c>
      <c r="I132" s="35" t="n">
        <v>5</v>
      </c>
      <c r="J132" s="35"/>
      <c r="K132" s="35"/>
      <c r="L132" s="35" t="s">
        <v>354</v>
      </c>
      <c r="M132" s="35" t="n">
        <v>44170</v>
      </c>
      <c r="N132" s="35"/>
      <c r="O132" s="37" t="n">
        <v>43706065</v>
      </c>
      <c r="P132" s="37"/>
      <c r="Q132" s="37"/>
    </row>
    <row r="133" customFormat="false" ht="21.75" hidden="true" customHeight="false" outlineLevel="0" collapsed="false">
      <c r="A133" s="34" t="n">
        <v>131</v>
      </c>
      <c r="B133" s="35" t="s">
        <v>56</v>
      </c>
      <c r="C133" s="35" t="s">
        <v>309</v>
      </c>
      <c r="D133" s="35" t="s">
        <v>352</v>
      </c>
      <c r="E133" s="35" t="n">
        <v>6440708</v>
      </c>
      <c r="F133" s="35" t="s">
        <v>356</v>
      </c>
      <c r="G133" s="35" t="n">
        <v>3044605304</v>
      </c>
      <c r="H133" s="35"/>
      <c r="I133" s="35"/>
      <c r="J133" s="35"/>
      <c r="K133" s="35"/>
      <c r="L133" s="35"/>
      <c r="M133" s="35"/>
      <c r="N133" s="35"/>
      <c r="O133" s="37"/>
      <c r="P133" s="37"/>
      <c r="Q133" s="37"/>
    </row>
    <row r="134" customFormat="false" ht="21.75" hidden="true" customHeight="false" outlineLevel="0" collapsed="false">
      <c r="A134" s="34" t="n">
        <v>132</v>
      </c>
      <c r="B134" s="35" t="s">
        <v>56</v>
      </c>
      <c r="C134" s="35" t="s">
        <v>309</v>
      </c>
      <c r="D134" s="35" t="s">
        <v>352</v>
      </c>
      <c r="E134" s="35" t="n">
        <v>6440708</v>
      </c>
      <c r="F134" s="35" t="s">
        <v>357</v>
      </c>
      <c r="G134" s="35" t="n">
        <v>3044605301</v>
      </c>
      <c r="H134" s="35"/>
      <c r="I134" s="35"/>
      <c r="J134" s="35"/>
      <c r="K134" s="35"/>
      <c r="L134" s="35" t="s">
        <v>354</v>
      </c>
      <c r="M134" s="35" t="n">
        <v>44170</v>
      </c>
      <c r="N134" s="35"/>
      <c r="O134" s="37" t="n">
        <v>43029529</v>
      </c>
      <c r="P134" s="37"/>
      <c r="Q134" s="37"/>
    </row>
    <row r="135" customFormat="false" ht="21.75" hidden="true" customHeight="false" outlineLevel="0" collapsed="false">
      <c r="A135" s="34" t="n">
        <v>133</v>
      </c>
      <c r="B135" s="35" t="s">
        <v>56</v>
      </c>
      <c r="C135" s="35" t="s">
        <v>309</v>
      </c>
      <c r="D135" s="35" t="s">
        <v>352</v>
      </c>
      <c r="E135" s="35" t="n">
        <v>6440708</v>
      </c>
      <c r="F135" s="35" t="s">
        <v>358</v>
      </c>
      <c r="G135" s="35" t="n">
        <v>3044605302</v>
      </c>
      <c r="H135" s="35"/>
      <c r="I135" s="35" t="n">
        <v>3</v>
      </c>
      <c r="J135" s="35"/>
      <c r="K135" s="36" t="s">
        <v>60</v>
      </c>
      <c r="L135" s="35" t="s">
        <v>354</v>
      </c>
      <c r="M135" s="35" t="n">
        <v>44170</v>
      </c>
      <c r="N135" s="35" t="n">
        <v>919658584</v>
      </c>
      <c r="O135" s="37" t="n">
        <v>43706065</v>
      </c>
      <c r="P135" s="37"/>
      <c r="Q135" s="37"/>
    </row>
    <row r="136" customFormat="false" ht="21.75" hidden="true" customHeight="false" outlineLevel="0" collapsed="false">
      <c r="A136" s="34" t="n">
        <v>134</v>
      </c>
      <c r="B136" s="35" t="s">
        <v>56</v>
      </c>
      <c r="C136" s="35" t="s">
        <v>309</v>
      </c>
      <c r="D136" s="35" t="s">
        <v>359</v>
      </c>
      <c r="E136" s="35" t="n">
        <v>6440711</v>
      </c>
      <c r="F136" s="35" t="s">
        <v>360</v>
      </c>
      <c r="G136" s="35" t="n">
        <v>3044605401</v>
      </c>
      <c r="H136" s="35"/>
      <c r="I136" s="35" t="n">
        <v>3</v>
      </c>
      <c r="J136" s="35"/>
      <c r="K136" s="35"/>
      <c r="L136" s="35" t="s">
        <v>361</v>
      </c>
      <c r="M136" s="35" t="n">
        <v>44170</v>
      </c>
      <c r="N136" s="35" t="n">
        <v>43706542</v>
      </c>
      <c r="O136" s="37" t="n">
        <v>43706542</v>
      </c>
      <c r="P136" s="37" t="n">
        <v>15.823954</v>
      </c>
      <c r="Q136" s="37" t="n">
        <v>103.126558</v>
      </c>
    </row>
    <row r="137" customFormat="false" ht="21.75" hidden="true" customHeight="false" outlineLevel="0" collapsed="false">
      <c r="A137" s="34" t="n">
        <v>135</v>
      </c>
      <c r="B137" s="35" t="s">
        <v>56</v>
      </c>
      <c r="C137" s="35" t="s">
        <v>362</v>
      </c>
      <c r="D137" s="35" t="s">
        <v>363</v>
      </c>
      <c r="E137" s="35" t="n">
        <v>5441001</v>
      </c>
      <c r="F137" s="35" t="s">
        <v>364</v>
      </c>
      <c r="G137" s="35" t="n">
        <v>3044501201</v>
      </c>
      <c r="H137" s="35" t="n">
        <v>163</v>
      </c>
      <c r="I137" s="35" t="n">
        <v>2</v>
      </c>
      <c r="J137" s="35"/>
      <c r="K137" s="35" t="s">
        <v>365</v>
      </c>
      <c r="L137" s="35" t="s">
        <v>362</v>
      </c>
      <c r="M137" s="35" t="n">
        <v>44180</v>
      </c>
      <c r="N137" s="35" t="n">
        <v>43797151</v>
      </c>
      <c r="O137" s="37" t="n">
        <v>43797151</v>
      </c>
      <c r="P137" s="37" t="n">
        <v>15.700121</v>
      </c>
      <c r="Q137" s="37" t="n">
        <v>103.227372</v>
      </c>
    </row>
    <row r="138" customFormat="false" ht="21.75" hidden="true" customHeight="false" outlineLevel="0" collapsed="false">
      <c r="A138" s="34" t="n">
        <v>136</v>
      </c>
      <c r="B138" s="35" t="s">
        <v>56</v>
      </c>
      <c r="C138" s="35" t="s">
        <v>362</v>
      </c>
      <c r="D138" s="35" t="s">
        <v>366</v>
      </c>
      <c r="E138" s="35" t="n">
        <v>5441009</v>
      </c>
      <c r="F138" s="35" t="s">
        <v>367</v>
      </c>
      <c r="G138" s="35" t="n">
        <v>3044501301</v>
      </c>
      <c r="H138" s="35"/>
      <c r="I138" s="35" t="n">
        <v>2</v>
      </c>
      <c r="J138" s="35"/>
      <c r="K138" s="36" t="s">
        <v>60</v>
      </c>
      <c r="L138" s="35" t="s">
        <v>368</v>
      </c>
      <c r="M138" s="35" t="n">
        <v>44180</v>
      </c>
      <c r="N138" s="36" t="s">
        <v>369</v>
      </c>
      <c r="O138" s="37" t="s">
        <v>370</v>
      </c>
      <c r="P138" s="37"/>
      <c r="Q138" s="37"/>
    </row>
    <row r="139" customFormat="false" ht="21.75" hidden="true" customHeight="false" outlineLevel="0" collapsed="false">
      <c r="A139" s="34" t="n">
        <v>137</v>
      </c>
      <c r="B139" s="35" t="s">
        <v>56</v>
      </c>
      <c r="C139" s="35" t="s">
        <v>362</v>
      </c>
      <c r="D139" s="35" t="s">
        <v>371</v>
      </c>
      <c r="E139" s="35" t="n">
        <v>5441002</v>
      </c>
      <c r="F139" s="35" t="s">
        <v>372</v>
      </c>
      <c r="G139" s="35" t="n">
        <v>3044501401</v>
      </c>
      <c r="H139" s="35" t="n">
        <v>299</v>
      </c>
      <c r="I139" s="35" t="n">
        <v>1</v>
      </c>
      <c r="J139" s="36" t="s">
        <v>60</v>
      </c>
      <c r="K139" s="36" t="s">
        <v>60</v>
      </c>
      <c r="L139" s="35" t="s">
        <v>373</v>
      </c>
      <c r="M139" s="35" t="n">
        <v>44180</v>
      </c>
      <c r="N139" s="35" t="n">
        <v>43706865</v>
      </c>
      <c r="O139" s="37" t="n">
        <v>43706865</v>
      </c>
      <c r="P139" s="37" t="n">
        <v>15.683281</v>
      </c>
      <c r="Q139" s="37" t="n">
        <v>103.199548</v>
      </c>
    </row>
    <row r="140" customFormat="false" ht="21.75" hidden="true" customHeight="false" outlineLevel="0" collapsed="false">
      <c r="A140" s="34" t="n">
        <v>138</v>
      </c>
      <c r="B140" s="35" t="s">
        <v>56</v>
      </c>
      <c r="C140" s="35" t="s">
        <v>362</v>
      </c>
      <c r="D140" s="35" t="s">
        <v>374</v>
      </c>
      <c r="E140" s="35" t="n">
        <v>6441003</v>
      </c>
      <c r="F140" s="35" t="s">
        <v>375</v>
      </c>
      <c r="G140" s="35" t="n">
        <v>3044605501</v>
      </c>
      <c r="H140" s="35" t="n">
        <v>110</v>
      </c>
      <c r="I140" s="35" t="n">
        <v>2</v>
      </c>
      <c r="J140" s="35"/>
      <c r="K140" s="36" t="s">
        <v>60</v>
      </c>
      <c r="L140" s="35" t="s">
        <v>376</v>
      </c>
      <c r="M140" s="35" t="n">
        <v>44180</v>
      </c>
      <c r="N140" s="36" t="s">
        <v>377</v>
      </c>
      <c r="O140" s="37" t="s">
        <v>377</v>
      </c>
      <c r="P140" s="37" t="n">
        <v>15.7129507258075</v>
      </c>
      <c r="Q140" s="37" t="n">
        <v>103.271355628967</v>
      </c>
    </row>
    <row r="141" customFormat="false" ht="21.75" hidden="true" customHeight="false" outlineLevel="0" collapsed="false">
      <c r="A141" s="34" t="n">
        <v>139</v>
      </c>
      <c r="B141" s="35" t="s">
        <v>56</v>
      </c>
      <c r="C141" s="35" t="s">
        <v>362</v>
      </c>
      <c r="D141" s="35" t="s">
        <v>378</v>
      </c>
      <c r="E141" s="35" t="n">
        <v>6441004</v>
      </c>
      <c r="F141" s="35" t="s">
        <v>379</v>
      </c>
      <c r="G141" s="35" t="n">
        <v>3044605602</v>
      </c>
      <c r="H141" s="35"/>
      <c r="I141" s="35" t="n">
        <v>5</v>
      </c>
      <c r="J141" s="35"/>
      <c r="K141" s="35" t="s">
        <v>380</v>
      </c>
      <c r="L141" s="35" t="s">
        <v>381</v>
      </c>
      <c r="M141" s="35" t="n">
        <v>44180</v>
      </c>
      <c r="N141" s="36" t="s">
        <v>382</v>
      </c>
      <c r="O141" s="37" t="s">
        <v>382</v>
      </c>
      <c r="P141" s="37" t="n">
        <v>15.89687</v>
      </c>
      <c r="Q141" s="37" t="n">
        <v>103.105166</v>
      </c>
    </row>
    <row r="142" customFormat="false" ht="21.75" hidden="true" customHeight="false" outlineLevel="0" collapsed="false">
      <c r="A142" s="34" t="n">
        <v>140</v>
      </c>
      <c r="B142" s="35" t="s">
        <v>56</v>
      </c>
      <c r="C142" s="35" t="s">
        <v>362</v>
      </c>
      <c r="D142" s="35" t="s">
        <v>378</v>
      </c>
      <c r="E142" s="35" t="n">
        <v>6441004</v>
      </c>
      <c r="F142" s="35" t="s">
        <v>383</v>
      </c>
      <c r="G142" s="35" t="n">
        <v>3044605601</v>
      </c>
      <c r="H142" s="35" t="n">
        <v>36</v>
      </c>
      <c r="I142" s="35" t="n">
        <v>1</v>
      </c>
      <c r="J142" s="35"/>
      <c r="K142" s="35" t="s">
        <v>384</v>
      </c>
      <c r="L142" s="35" t="s">
        <v>381</v>
      </c>
      <c r="M142" s="35" t="n">
        <v>44180</v>
      </c>
      <c r="N142" s="36" t="s">
        <v>382</v>
      </c>
      <c r="O142" s="37" t="s">
        <v>382</v>
      </c>
      <c r="P142" s="37" t="n">
        <v>15.954976</v>
      </c>
      <c r="Q142" s="37" t="n">
        <v>103.154604</v>
      </c>
    </row>
    <row r="143" customFormat="false" ht="21.75" hidden="true" customHeight="false" outlineLevel="0" collapsed="false">
      <c r="A143" s="34" t="n">
        <v>141</v>
      </c>
      <c r="B143" s="35" t="s">
        <v>56</v>
      </c>
      <c r="C143" s="35" t="s">
        <v>362</v>
      </c>
      <c r="D143" s="35" t="s">
        <v>385</v>
      </c>
      <c r="E143" s="35" t="n">
        <v>6441005</v>
      </c>
      <c r="F143" s="35" t="s">
        <v>386</v>
      </c>
      <c r="G143" s="35" t="n">
        <v>3044605701</v>
      </c>
      <c r="H143" s="35" t="n">
        <v>33</v>
      </c>
      <c r="I143" s="35" t="n">
        <v>9</v>
      </c>
      <c r="J143" s="35"/>
      <c r="K143" s="35" t="s">
        <v>387</v>
      </c>
      <c r="L143" s="35" t="s">
        <v>388</v>
      </c>
      <c r="M143" s="35" t="n">
        <v>44180</v>
      </c>
      <c r="N143" s="35" t="n">
        <v>821244298</v>
      </c>
      <c r="O143" s="37" t="n">
        <v>43993026</v>
      </c>
      <c r="P143" s="37" t="n">
        <v>15.671034</v>
      </c>
      <c r="Q143" s="37" t="n">
        <v>103252308</v>
      </c>
    </row>
    <row r="144" customFormat="false" ht="21.75" hidden="true" customHeight="false" outlineLevel="0" collapsed="false">
      <c r="A144" s="34" t="n">
        <v>142</v>
      </c>
      <c r="B144" s="35" t="s">
        <v>56</v>
      </c>
      <c r="C144" s="35" t="s">
        <v>362</v>
      </c>
      <c r="D144" s="35" t="s">
        <v>385</v>
      </c>
      <c r="E144" s="35" t="n">
        <v>6441005</v>
      </c>
      <c r="F144" s="35" t="s">
        <v>389</v>
      </c>
      <c r="G144" s="35" t="n">
        <v>3044605702</v>
      </c>
      <c r="H144" s="36" t="s">
        <v>60</v>
      </c>
      <c r="I144" s="35" t="n">
        <v>5</v>
      </c>
      <c r="J144" s="35"/>
      <c r="K144" s="35" t="s">
        <v>390</v>
      </c>
      <c r="L144" s="35" t="s">
        <v>388</v>
      </c>
      <c r="M144" s="35" t="n">
        <v>44180</v>
      </c>
      <c r="N144" s="35" t="n">
        <v>43993026</v>
      </c>
      <c r="O144" s="37" t="n">
        <v>43993026</v>
      </c>
      <c r="P144" s="37"/>
      <c r="Q144" s="37"/>
    </row>
    <row r="145" customFormat="false" ht="21.75" hidden="true" customHeight="false" outlineLevel="0" collapsed="false">
      <c r="A145" s="34" t="n">
        <v>143</v>
      </c>
      <c r="B145" s="35" t="s">
        <v>56</v>
      </c>
      <c r="C145" s="35" t="s">
        <v>362</v>
      </c>
      <c r="D145" s="35" t="s">
        <v>391</v>
      </c>
      <c r="E145" s="35" t="n">
        <v>6441006</v>
      </c>
      <c r="F145" s="35" t="s">
        <v>392</v>
      </c>
      <c r="G145" s="35" t="n">
        <v>3044605801</v>
      </c>
      <c r="H145" s="35" t="n">
        <v>90</v>
      </c>
      <c r="I145" s="35" t="n">
        <v>9</v>
      </c>
      <c r="J145" s="35"/>
      <c r="K145" s="35"/>
      <c r="L145" s="35" t="s">
        <v>393</v>
      </c>
      <c r="M145" s="35" t="n">
        <v>44180</v>
      </c>
      <c r="N145" s="35" t="n">
        <v>899414979</v>
      </c>
      <c r="O145" s="37" t="n">
        <v>899414779</v>
      </c>
      <c r="P145" s="37"/>
      <c r="Q145" s="37"/>
    </row>
    <row r="146" customFormat="false" ht="21.75" hidden="true" customHeight="false" outlineLevel="0" collapsed="false">
      <c r="A146" s="34" t="n">
        <v>144</v>
      </c>
      <c r="B146" s="35" t="s">
        <v>56</v>
      </c>
      <c r="C146" s="35" t="s">
        <v>362</v>
      </c>
      <c r="D146" s="35" t="s">
        <v>391</v>
      </c>
      <c r="E146" s="35" t="n">
        <v>6441006</v>
      </c>
      <c r="F146" s="35" t="s">
        <v>394</v>
      </c>
      <c r="G146" s="35" t="n">
        <v>3044605802</v>
      </c>
      <c r="H146" s="35" t="n">
        <v>97</v>
      </c>
      <c r="I146" s="35" t="n">
        <v>8</v>
      </c>
      <c r="J146" s="35"/>
      <c r="K146" s="35"/>
      <c r="L146" s="35" t="s">
        <v>393</v>
      </c>
      <c r="M146" s="35" t="n">
        <v>44180</v>
      </c>
      <c r="N146" s="35" t="n">
        <v>833610097</v>
      </c>
      <c r="O146" s="37" t="n">
        <v>43731186</v>
      </c>
      <c r="P146" s="37"/>
      <c r="Q146" s="37"/>
    </row>
    <row r="147" customFormat="false" ht="21.75" hidden="true" customHeight="false" outlineLevel="0" collapsed="false">
      <c r="A147" s="34" t="n">
        <v>145</v>
      </c>
      <c r="B147" s="35" t="s">
        <v>56</v>
      </c>
      <c r="C147" s="35" t="s">
        <v>362</v>
      </c>
      <c r="D147" s="35" t="s">
        <v>391</v>
      </c>
      <c r="E147" s="35" t="n">
        <v>6441006</v>
      </c>
      <c r="F147" s="35" t="s">
        <v>395</v>
      </c>
      <c r="G147" s="35" t="n">
        <v>3044605803</v>
      </c>
      <c r="H147" s="35" t="n">
        <v>43</v>
      </c>
      <c r="I147" s="35" t="n">
        <v>2</v>
      </c>
      <c r="J147" s="35"/>
      <c r="K147" s="35"/>
      <c r="L147" s="35" t="s">
        <v>393</v>
      </c>
      <c r="M147" s="35" t="n">
        <v>44180</v>
      </c>
      <c r="N147" s="35" t="n">
        <v>892793798</v>
      </c>
      <c r="O147" s="37" t="n">
        <v>892793798</v>
      </c>
      <c r="P147" s="37"/>
      <c r="Q147" s="37"/>
    </row>
    <row r="148" customFormat="false" ht="21.75" hidden="true" customHeight="false" outlineLevel="0" collapsed="false">
      <c r="A148" s="34" t="n">
        <v>146</v>
      </c>
      <c r="B148" s="35" t="s">
        <v>56</v>
      </c>
      <c r="C148" s="35" t="s">
        <v>362</v>
      </c>
      <c r="D148" s="35" t="s">
        <v>396</v>
      </c>
      <c r="E148" s="35" t="n">
        <v>6441007</v>
      </c>
      <c r="F148" s="35" t="s">
        <v>397</v>
      </c>
      <c r="G148" s="35" t="n">
        <v>3044605901</v>
      </c>
      <c r="H148" s="35" t="n">
        <v>139</v>
      </c>
      <c r="I148" s="35" t="n">
        <v>2</v>
      </c>
      <c r="J148" s="35"/>
      <c r="K148" s="35" t="n">
        <v>0</v>
      </c>
      <c r="L148" s="35" t="s">
        <v>365</v>
      </c>
      <c r="M148" s="35" t="n">
        <v>44180</v>
      </c>
      <c r="N148" s="35" t="n">
        <v>43750374</v>
      </c>
      <c r="O148" s="37" t="n">
        <v>43750374</v>
      </c>
      <c r="P148" s="37" t="n">
        <v>13.773138</v>
      </c>
      <c r="Q148" s="37" t="n">
        <v>100.50928</v>
      </c>
    </row>
    <row r="149" customFormat="false" ht="21.75" hidden="true" customHeight="false" outlineLevel="0" collapsed="false">
      <c r="A149" s="34" t="n">
        <v>147</v>
      </c>
      <c r="B149" s="35" t="s">
        <v>56</v>
      </c>
      <c r="C149" s="35" t="s">
        <v>362</v>
      </c>
      <c r="D149" s="35" t="s">
        <v>398</v>
      </c>
      <c r="E149" s="35" t="n">
        <v>6441008</v>
      </c>
      <c r="F149" s="35" t="s">
        <v>237</v>
      </c>
      <c r="G149" s="35" t="n">
        <v>3044606002</v>
      </c>
      <c r="H149" s="36" t="s">
        <v>60</v>
      </c>
      <c r="I149" s="35" t="n">
        <v>12</v>
      </c>
      <c r="J149" s="35"/>
      <c r="K149" s="36" t="s">
        <v>60</v>
      </c>
      <c r="L149" s="35" t="s">
        <v>399</v>
      </c>
      <c r="M149" s="35" t="n">
        <v>44180</v>
      </c>
      <c r="N149" s="36" t="s">
        <v>60</v>
      </c>
      <c r="O149" s="37" t="n">
        <v>821244399</v>
      </c>
      <c r="P149" s="37"/>
      <c r="Q149" s="37"/>
    </row>
    <row r="150" customFormat="false" ht="21.75" hidden="true" customHeight="false" outlineLevel="0" collapsed="false">
      <c r="A150" s="34" t="n">
        <v>148</v>
      </c>
      <c r="B150" s="35" t="s">
        <v>56</v>
      </c>
      <c r="C150" s="35" t="s">
        <v>362</v>
      </c>
      <c r="D150" s="35" t="s">
        <v>398</v>
      </c>
      <c r="E150" s="35" t="n">
        <v>6441008</v>
      </c>
      <c r="F150" s="35" t="s">
        <v>400</v>
      </c>
      <c r="G150" s="35" t="n">
        <v>3044606003</v>
      </c>
      <c r="H150" s="35" t="n">
        <v>19</v>
      </c>
      <c r="I150" s="35" t="n">
        <v>4</v>
      </c>
      <c r="J150" s="35"/>
      <c r="K150" s="36" t="s">
        <v>60</v>
      </c>
      <c r="L150" s="35" t="s">
        <v>399</v>
      </c>
      <c r="M150" s="35" t="n">
        <v>44180</v>
      </c>
      <c r="N150" s="35" t="n">
        <v>821244399</v>
      </c>
      <c r="O150" s="37" t="n">
        <v>821244399</v>
      </c>
      <c r="P150" s="37"/>
      <c r="Q150" s="37"/>
    </row>
    <row r="151" customFormat="false" ht="21.75" hidden="true" customHeight="false" outlineLevel="0" collapsed="false">
      <c r="A151" s="34" t="n">
        <v>149</v>
      </c>
      <c r="B151" s="35" t="s">
        <v>56</v>
      </c>
      <c r="C151" s="35" t="s">
        <v>362</v>
      </c>
      <c r="D151" s="35" t="s">
        <v>398</v>
      </c>
      <c r="E151" s="35" t="n">
        <v>6441008</v>
      </c>
      <c r="F151" s="35" t="s">
        <v>401</v>
      </c>
      <c r="G151" s="35" t="n">
        <v>3044606001</v>
      </c>
      <c r="H151" s="36" t="s">
        <v>60</v>
      </c>
      <c r="I151" s="35" t="n">
        <v>5</v>
      </c>
      <c r="J151" s="35"/>
      <c r="K151" s="36" t="s">
        <v>60</v>
      </c>
      <c r="L151" s="35" t="s">
        <v>399</v>
      </c>
      <c r="M151" s="35" t="n">
        <v>44180</v>
      </c>
      <c r="N151" s="36" t="s">
        <v>60</v>
      </c>
      <c r="O151" s="37" t="n">
        <v>892758535</v>
      </c>
      <c r="P151" s="37"/>
      <c r="Q151" s="37"/>
    </row>
    <row r="152" customFormat="false" ht="21.75" hidden="true" customHeight="false" outlineLevel="0" collapsed="false">
      <c r="A152" s="34" t="n">
        <v>150</v>
      </c>
      <c r="B152" s="35" t="s">
        <v>56</v>
      </c>
      <c r="C152" s="35" t="s">
        <v>402</v>
      </c>
      <c r="D152" s="35" t="s">
        <v>403</v>
      </c>
      <c r="E152" s="35" t="n">
        <v>5440601</v>
      </c>
      <c r="F152" s="35" t="s">
        <v>404</v>
      </c>
      <c r="G152" s="35" t="n">
        <v>3044501501</v>
      </c>
      <c r="H152" s="36" t="s">
        <v>60</v>
      </c>
      <c r="I152" s="35" t="n">
        <v>1</v>
      </c>
      <c r="J152" s="35"/>
      <c r="K152" s="35" t="s">
        <v>405</v>
      </c>
      <c r="L152" s="35" t="s">
        <v>402</v>
      </c>
      <c r="M152" s="35" t="n">
        <v>44130</v>
      </c>
      <c r="N152" s="36" t="s">
        <v>406</v>
      </c>
      <c r="O152" s="37" t="s">
        <v>406</v>
      </c>
      <c r="P152" s="37"/>
      <c r="Q152" s="37"/>
    </row>
    <row r="153" customFormat="false" ht="21.75" hidden="true" customHeight="false" outlineLevel="0" collapsed="false">
      <c r="A153" s="34" t="n">
        <v>151</v>
      </c>
      <c r="B153" s="35" t="s">
        <v>56</v>
      </c>
      <c r="C153" s="35" t="s">
        <v>402</v>
      </c>
      <c r="D153" s="35" t="s">
        <v>407</v>
      </c>
      <c r="E153" s="35" t="n">
        <v>6440603</v>
      </c>
      <c r="F153" s="35" t="s">
        <v>408</v>
      </c>
      <c r="G153" s="35" t="n">
        <v>3044606103</v>
      </c>
      <c r="H153" s="35"/>
      <c r="I153" s="35" t="n">
        <v>1</v>
      </c>
      <c r="J153" s="35"/>
      <c r="K153" s="35"/>
      <c r="L153" s="35" t="s">
        <v>409</v>
      </c>
      <c r="M153" s="35" t="n">
        <v>44130</v>
      </c>
      <c r="N153" s="35" t="n">
        <v>800062900</v>
      </c>
      <c r="O153" s="37" t="n">
        <v>43706742</v>
      </c>
      <c r="P153" s="37"/>
      <c r="Q153" s="37"/>
    </row>
    <row r="154" customFormat="false" ht="21.75" hidden="true" customHeight="false" outlineLevel="0" collapsed="false">
      <c r="A154" s="34" t="n">
        <v>152</v>
      </c>
      <c r="B154" s="35" t="s">
        <v>56</v>
      </c>
      <c r="C154" s="35" t="s">
        <v>402</v>
      </c>
      <c r="D154" s="35" t="s">
        <v>407</v>
      </c>
      <c r="E154" s="35" t="n">
        <v>6440603</v>
      </c>
      <c r="F154" s="35" t="s">
        <v>410</v>
      </c>
      <c r="G154" s="35" t="n">
        <v>3044606102</v>
      </c>
      <c r="H154" s="35"/>
      <c r="I154" s="35" t="n">
        <v>9</v>
      </c>
      <c r="J154" s="35"/>
      <c r="K154" s="35"/>
      <c r="L154" s="35" t="s">
        <v>409</v>
      </c>
      <c r="M154" s="35" t="n">
        <v>44130</v>
      </c>
      <c r="N154" s="35" t="n">
        <v>800062900</v>
      </c>
      <c r="O154" s="37" t="n">
        <v>43706742</v>
      </c>
      <c r="P154" s="37"/>
      <c r="Q154" s="37"/>
    </row>
    <row r="155" customFormat="false" ht="21.75" hidden="true" customHeight="false" outlineLevel="0" collapsed="false">
      <c r="A155" s="34" t="n">
        <v>153</v>
      </c>
      <c r="B155" s="35" t="s">
        <v>56</v>
      </c>
      <c r="C155" s="35" t="s">
        <v>402</v>
      </c>
      <c r="D155" s="35" t="s">
        <v>407</v>
      </c>
      <c r="E155" s="35" t="n">
        <v>6440603</v>
      </c>
      <c r="F155" s="35" t="s">
        <v>411</v>
      </c>
      <c r="G155" s="35" t="n">
        <v>3044606101</v>
      </c>
      <c r="H155" s="35"/>
      <c r="I155" s="35" t="n">
        <v>7</v>
      </c>
      <c r="J155" s="35"/>
      <c r="K155" s="35"/>
      <c r="L155" s="35" t="s">
        <v>409</v>
      </c>
      <c r="M155" s="35" t="n">
        <v>44130</v>
      </c>
      <c r="N155" s="35" t="n">
        <v>800062900</v>
      </c>
      <c r="O155" s="37" t="s">
        <v>412</v>
      </c>
      <c r="P155" s="37"/>
      <c r="Q155" s="37"/>
    </row>
    <row r="156" customFormat="false" ht="21.75" hidden="true" customHeight="false" outlineLevel="0" collapsed="false">
      <c r="A156" s="34" t="n">
        <v>154</v>
      </c>
      <c r="B156" s="35" t="s">
        <v>56</v>
      </c>
      <c r="C156" s="35" t="s">
        <v>402</v>
      </c>
      <c r="D156" s="35" t="s">
        <v>413</v>
      </c>
      <c r="E156" s="35" t="n">
        <v>6440609</v>
      </c>
      <c r="F156" s="35" t="s">
        <v>414</v>
      </c>
      <c r="G156" s="35" t="n">
        <v>3044606201</v>
      </c>
      <c r="H156" s="35"/>
      <c r="I156" s="35" t="n">
        <v>2</v>
      </c>
      <c r="J156" s="35"/>
      <c r="K156" s="35" t="s">
        <v>415</v>
      </c>
      <c r="L156" s="35" t="s">
        <v>415</v>
      </c>
      <c r="M156" s="35" t="n">
        <v>44130</v>
      </c>
      <c r="N156" s="36" t="s">
        <v>416</v>
      </c>
      <c r="O156" s="37" t="s">
        <v>416</v>
      </c>
      <c r="P156" s="37"/>
      <c r="Q156" s="37"/>
    </row>
    <row r="157" customFormat="false" ht="21.75" hidden="true" customHeight="false" outlineLevel="0" collapsed="false">
      <c r="A157" s="34" t="n">
        <v>155</v>
      </c>
      <c r="B157" s="35" t="s">
        <v>56</v>
      </c>
      <c r="C157" s="35" t="s">
        <v>402</v>
      </c>
      <c r="D157" s="35" t="s">
        <v>413</v>
      </c>
      <c r="E157" s="35" t="n">
        <v>6440609</v>
      </c>
      <c r="F157" s="35" t="s">
        <v>417</v>
      </c>
      <c r="G157" s="35" t="n">
        <v>3044606202</v>
      </c>
      <c r="H157" s="35" t="n">
        <v>10</v>
      </c>
      <c r="I157" s="35" t="n">
        <v>10</v>
      </c>
      <c r="J157" s="35"/>
      <c r="K157" s="36" t="s">
        <v>60</v>
      </c>
      <c r="L157" s="35" t="s">
        <v>415</v>
      </c>
      <c r="M157" s="35" t="n">
        <v>44130</v>
      </c>
      <c r="N157" s="35" t="n">
        <v>843918524</v>
      </c>
      <c r="O157" s="37" t="n">
        <v>43990041</v>
      </c>
      <c r="P157" s="37"/>
      <c r="Q157" s="37"/>
    </row>
    <row r="158" customFormat="false" ht="21.75" hidden="true" customHeight="false" outlineLevel="0" collapsed="false">
      <c r="A158" s="34" t="n">
        <v>156</v>
      </c>
      <c r="B158" s="35" t="s">
        <v>56</v>
      </c>
      <c r="C158" s="35" t="s">
        <v>402</v>
      </c>
      <c r="D158" s="35" t="s">
        <v>418</v>
      </c>
      <c r="E158" s="35" t="n">
        <v>6440604</v>
      </c>
      <c r="F158" s="35" t="s">
        <v>419</v>
      </c>
      <c r="G158" s="35" t="n">
        <v>3044606307</v>
      </c>
      <c r="H158" s="35" t="n">
        <v>108</v>
      </c>
      <c r="I158" s="35" t="n">
        <v>5</v>
      </c>
      <c r="J158" s="35"/>
      <c r="K158" s="35"/>
      <c r="L158" s="35" t="s">
        <v>420</v>
      </c>
      <c r="M158" s="35" t="n">
        <v>44130</v>
      </c>
      <c r="N158" s="35"/>
      <c r="O158" s="37" t="n">
        <v>43731123</v>
      </c>
      <c r="P158" s="37"/>
      <c r="Q158" s="37"/>
    </row>
    <row r="159" customFormat="false" ht="21.75" hidden="true" customHeight="false" outlineLevel="0" collapsed="false">
      <c r="A159" s="34" t="n">
        <v>157</v>
      </c>
      <c r="B159" s="35" t="s">
        <v>56</v>
      </c>
      <c r="C159" s="35" t="s">
        <v>402</v>
      </c>
      <c r="D159" s="35" t="s">
        <v>418</v>
      </c>
      <c r="E159" s="35" t="n">
        <v>6440604</v>
      </c>
      <c r="F159" s="35" t="s">
        <v>421</v>
      </c>
      <c r="G159" s="35" t="n">
        <v>3044606304</v>
      </c>
      <c r="H159" s="35" t="n">
        <v>94</v>
      </c>
      <c r="I159" s="35" t="n">
        <v>4</v>
      </c>
      <c r="J159" s="35"/>
      <c r="K159" s="35"/>
      <c r="L159" s="35" t="s">
        <v>420</v>
      </c>
      <c r="M159" s="35" t="n">
        <v>44130</v>
      </c>
      <c r="N159" s="35" t="n">
        <v>981986824</v>
      </c>
      <c r="O159" s="37" t="n">
        <v>43731129</v>
      </c>
      <c r="P159" s="37"/>
      <c r="Q159" s="37"/>
    </row>
    <row r="160" customFormat="false" ht="21.75" hidden="true" customHeight="false" outlineLevel="0" collapsed="false">
      <c r="A160" s="34" t="n">
        <v>158</v>
      </c>
      <c r="B160" s="35" t="s">
        <v>56</v>
      </c>
      <c r="C160" s="35" t="s">
        <v>402</v>
      </c>
      <c r="D160" s="35" t="s">
        <v>418</v>
      </c>
      <c r="E160" s="35" t="n">
        <v>6440604</v>
      </c>
      <c r="F160" s="35" t="s">
        <v>422</v>
      </c>
      <c r="G160" s="35" t="n">
        <v>3044606301</v>
      </c>
      <c r="H160" s="35" t="n">
        <v>55</v>
      </c>
      <c r="I160" s="35" t="n">
        <v>1</v>
      </c>
      <c r="J160" s="35"/>
      <c r="K160" s="35"/>
      <c r="L160" s="35" t="s">
        <v>420</v>
      </c>
      <c r="M160" s="35" t="n">
        <v>44130</v>
      </c>
      <c r="N160" s="35" t="n">
        <v>833537513</v>
      </c>
      <c r="O160" s="37" t="n">
        <v>43731123</v>
      </c>
      <c r="P160" s="37"/>
      <c r="Q160" s="37"/>
    </row>
    <row r="161" customFormat="false" ht="21.75" hidden="true" customHeight="false" outlineLevel="0" collapsed="false">
      <c r="A161" s="34" t="n">
        <v>159</v>
      </c>
      <c r="B161" s="35" t="s">
        <v>56</v>
      </c>
      <c r="C161" s="35" t="s">
        <v>402</v>
      </c>
      <c r="D161" s="35" t="s">
        <v>418</v>
      </c>
      <c r="E161" s="35" t="n">
        <v>6440604</v>
      </c>
      <c r="F161" s="35" t="s">
        <v>423</v>
      </c>
      <c r="G161" s="35" t="n">
        <v>3044606303</v>
      </c>
      <c r="H161" s="35" t="n">
        <v>100</v>
      </c>
      <c r="I161" s="35" t="n">
        <v>10</v>
      </c>
      <c r="J161" s="35"/>
      <c r="K161" s="35"/>
      <c r="L161" s="35" t="s">
        <v>420</v>
      </c>
      <c r="M161" s="35" t="n">
        <v>44130</v>
      </c>
      <c r="N161" s="35" t="n">
        <v>862239301</v>
      </c>
      <c r="O161" s="37" t="n">
        <v>43731123</v>
      </c>
      <c r="P161" s="37"/>
      <c r="Q161" s="37"/>
    </row>
    <row r="162" customFormat="false" ht="21.75" hidden="true" customHeight="false" outlineLevel="0" collapsed="false">
      <c r="A162" s="34" t="n">
        <v>160</v>
      </c>
      <c r="B162" s="35" t="s">
        <v>56</v>
      </c>
      <c r="C162" s="35" t="s">
        <v>402</v>
      </c>
      <c r="D162" s="35" t="s">
        <v>418</v>
      </c>
      <c r="E162" s="35" t="n">
        <v>6440604</v>
      </c>
      <c r="F162" s="35" t="s">
        <v>424</v>
      </c>
      <c r="G162" s="35" t="n">
        <v>3044606306</v>
      </c>
      <c r="H162" s="35" t="n">
        <v>59</v>
      </c>
      <c r="I162" s="35" t="n">
        <v>7</v>
      </c>
      <c r="J162" s="35"/>
      <c r="K162" s="35" t="s">
        <v>425</v>
      </c>
      <c r="L162" s="35" t="s">
        <v>420</v>
      </c>
      <c r="M162" s="35" t="n">
        <v>44130</v>
      </c>
      <c r="N162" s="36" t="s">
        <v>426</v>
      </c>
      <c r="O162" s="37" t="s">
        <v>427</v>
      </c>
      <c r="P162" s="37"/>
      <c r="Q162" s="37"/>
    </row>
    <row r="163" customFormat="false" ht="21.75" hidden="true" customHeight="false" outlineLevel="0" collapsed="false">
      <c r="A163" s="34" t="n">
        <v>161</v>
      </c>
      <c r="B163" s="35" t="s">
        <v>56</v>
      </c>
      <c r="C163" s="35" t="s">
        <v>402</v>
      </c>
      <c r="D163" s="35" t="s">
        <v>418</v>
      </c>
      <c r="E163" s="35" t="n">
        <v>6440604</v>
      </c>
      <c r="F163" s="35" t="s">
        <v>428</v>
      </c>
      <c r="G163" s="35" t="n">
        <v>3044606305</v>
      </c>
      <c r="H163" s="35" t="n">
        <v>95</v>
      </c>
      <c r="I163" s="35" t="n">
        <v>3</v>
      </c>
      <c r="J163" s="35"/>
      <c r="K163" s="35"/>
      <c r="L163" s="35" t="s">
        <v>420</v>
      </c>
      <c r="M163" s="35" t="n">
        <v>44130</v>
      </c>
      <c r="N163" s="35"/>
      <c r="O163" s="37" t="n">
        <v>43731123</v>
      </c>
      <c r="P163" s="37"/>
      <c r="Q163" s="37"/>
    </row>
    <row r="164" customFormat="false" ht="21.75" hidden="true" customHeight="false" outlineLevel="0" collapsed="false">
      <c r="A164" s="34" t="n">
        <v>162</v>
      </c>
      <c r="B164" s="35" t="s">
        <v>56</v>
      </c>
      <c r="C164" s="35" t="s">
        <v>402</v>
      </c>
      <c r="D164" s="35" t="s">
        <v>418</v>
      </c>
      <c r="E164" s="35" t="n">
        <v>6440604</v>
      </c>
      <c r="F164" s="35" t="s">
        <v>429</v>
      </c>
      <c r="G164" s="35" t="n">
        <v>3044606302</v>
      </c>
      <c r="H164" s="36" t="s">
        <v>60</v>
      </c>
      <c r="I164" s="35" t="n">
        <v>17</v>
      </c>
      <c r="J164" s="35"/>
      <c r="K164" s="36" t="s">
        <v>60</v>
      </c>
      <c r="L164" s="35" t="s">
        <v>420</v>
      </c>
      <c r="M164" s="35" t="n">
        <v>44130</v>
      </c>
      <c r="N164" s="35" t="n">
        <v>807475107</v>
      </c>
      <c r="O164" s="37" t="n">
        <v>43731123</v>
      </c>
      <c r="P164" s="37"/>
      <c r="Q164" s="37"/>
    </row>
    <row r="165" customFormat="false" ht="21.75" hidden="true" customHeight="false" outlineLevel="0" collapsed="false">
      <c r="A165" s="34" t="n">
        <v>163</v>
      </c>
      <c r="B165" s="35" t="s">
        <v>56</v>
      </c>
      <c r="C165" s="35" t="s">
        <v>402</v>
      </c>
      <c r="D165" s="35" t="s">
        <v>430</v>
      </c>
      <c r="E165" s="35" t="n">
        <v>6440610</v>
      </c>
      <c r="F165" s="35" t="s">
        <v>431</v>
      </c>
      <c r="G165" s="35" t="n">
        <v>3044606402</v>
      </c>
      <c r="H165" s="35"/>
      <c r="I165" s="35" t="n">
        <v>6</v>
      </c>
      <c r="J165" s="35"/>
      <c r="K165" s="35"/>
      <c r="L165" s="35" t="s">
        <v>432</v>
      </c>
      <c r="M165" s="35" t="n">
        <v>44130</v>
      </c>
      <c r="N165" s="35"/>
      <c r="O165" s="37" t="s">
        <v>433</v>
      </c>
      <c r="P165" s="37"/>
      <c r="Q165" s="37"/>
    </row>
    <row r="166" customFormat="false" ht="21.75" hidden="true" customHeight="false" outlineLevel="0" collapsed="false">
      <c r="A166" s="34" t="n">
        <v>164</v>
      </c>
      <c r="B166" s="35" t="s">
        <v>56</v>
      </c>
      <c r="C166" s="35" t="s">
        <v>402</v>
      </c>
      <c r="D166" s="35" t="s">
        <v>430</v>
      </c>
      <c r="E166" s="35" t="n">
        <v>6440610</v>
      </c>
      <c r="F166" s="35" t="s">
        <v>434</v>
      </c>
      <c r="G166" s="35" t="n">
        <v>3044606401</v>
      </c>
      <c r="H166" s="35"/>
      <c r="I166" s="35" t="n">
        <v>10</v>
      </c>
      <c r="J166" s="35"/>
      <c r="K166" s="35"/>
      <c r="L166" s="35" t="s">
        <v>432</v>
      </c>
      <c r="M166" s="35" t="n">
        <v>44130</v>
      </c>
      <c r="N166" s="35"/>
      <c r="O166" s="37" t="s">
        <v>433</v>
      </c>
      <c r="P166" s="37"/>
      <c r="Q166" s="37"/>
    </row>
    <row r="167" customFormat="false" ht="21.75" hidden="true" customHeight="false" outlineLevel="0" collapsed="false">
      <c r="A167" s="34" t="n">
        <v>165</v>
      </c>
      <c r="B167" s="35" t="s">
        <v>56</v>
      </c>
      <c r="C167" s="35" t="s">
        <v>402</v>
      </c>
      <c r="D167" s="35" t="s">
        <v>430</v>
      </c>
      <c r="E167" s="35" t="n">
        <v>6440610</v>
      </c>
      <c r="F167" s="35" t="s">
        <v>435</v>
      </c>
      <c r="G167" s="35" t="n">
        <v>3044606403</v>
      </c>
      <c r="H167" s="36" t="s">
        <v>60</v>
      </c>
      <c r="I167" s="35" t="n">
        <v>2</v>
      </c>
      <c r="J167" s="35"/>
      <c r="K167" s="35" t="n">
        <v>2</v>
      </c>
      <c r="L167" s="35" t="s">
        <v>432</v>
      </c>
      <c r="M167" s="35" t="n">
        <v>44130</v>
      </c>
      <c r="N167" s="36" t="s">
        <v>436</v>
      </c>
      <c r="O167" s="37" t="s">
        <v>433</v>
      </c>
      <c r="P167" s="37" t="n">
        <v>13.773138</v>
      </c>
      <c r="Q167" s="37" t="n">
        <v>100.50928</v>
      </c>
    </row>
    <row r="168" customFormat="false" ht="21.75" hidden="true" customHeight="false" outlineLevel="0" collapsed="false">
      <c r="A168" s="34" t="n">
        <v>166</v>
      </c>
      <c r="B168" s="35" t="s">
        <v>56</v>
      </c>
      <c r="C168" s="35" t="s">
        <v>402</v>
      </c>
      <c r="D168" s="35" t="s">
        <v>430</v>
      </c>
      <c r="E168" s="35" t="n">
        <v>6440610</v>
      </c>
      <c r="F168" s="35" t="s">
        <v>437</v>
      </c>
      <c r="G168" s="35" t="n">
        <v>3044606404</v>
      </c>
      <c r="H168" s="35"/>
      <c r="I168" s="35" t="n">
        <v>3</v>
      </c>
      <c r="J168" s="35"/>
      <c r="K168" s="35"/>
      <c r="L168" s="35" t="s">
        <v>432</v>
      </c>
      <c r="M168" s="35" t="n">
        <v>44130</v>
      </c>
      <c r="N168" s="35"/>
      <c r="O168" s="37" t="s">
        <v>433</v>
      </c>
      <c r="P168" s="37"/>
      <c r="Q168" s="37"/>
    </row>
    <row r="169" customFormat="false" ht="21.75" hidden="true" customHeight="false" outlineLevel="0" collapsed="false">
      <c r="A169" s="34" t="n">
        <v>167</v>
      </c>
      <c r="B169" s="35" t="s">
        <v>56</v>
      </c>
      <c r="C169" s="35" t="s">
        <v>402</v>
      </c>
      <c r="D169" s="35" t="s">
        <v>438</v>
      </c>
      <c r="E169" s="35" t="n">
        <v>6440602</v>
      </c>
      <c r="F169" s="35" t="s">
        <v>439</v>
      </c>
      <c r="G169" s="35" t="n">
        <v>3044606502</v>
      </c>
      <c r="H169" s="35" t="n">
        <v>77</v>
      </c>
      <c r="I169" s="35" t="n">
        <v>8</v>
      </c>
      <c r="J169" s="36" t="s">
        <v>60</v>
      </c>
      <c r="K169" s="36" t="s">
        <v>60</v>
      </c>
      <c r="L169" s="35" t="s">
        <v>402</v>
      </c>
      <c r="M169" s="35" t="n">
        <v>44130</v>
      </c>
      <c r="N169" s="35"/>
      <c r="O169" s="37" t="n">
        <v>930928692</v>
      </c>
      <c r="P169" s="37"/>
      <c r="Q169" s="37"/>
    </row>
    <row r="170" customFormat="false" ht="21.75" hidden="true" customHeight="false" outlineLevel="0" collapsed="false">
      <c r="A170" s="34" t="n">
        <v>168</v>
      </c>
      <c r="B170" s="35" t="s">
        <v>56</v>
      </c>
      <c r="C170" s="35" t="s">
        <v>402</v>
      </c>
      <c r="D170" s="35" t="s">
        <v>438</v>
      </c>
      <c r="E170" s="35" t="n">
        <v>6440602</v>
      </c>
      <c r="F170" s="35" t="s">
        <v>440</v>
      </c>
      <c r="G170" s="35" t="n">
        <v>3044606501</v>
      </c>
      <c r="H170" s="35" t="n">
        <v>21</v>
      </c>
      <c r="I170" s="35" t="n">
        <v>15</v>
      </c>
      <c r="J170" s="35"/>
      <c r="K170" s="35" t="s">
        <v>441</v>
      </c>
      <c r="L170" s="35" t="s">
        <v>402</v>
      </c>
      <c r="M170" s="35" t="n">
        <v>44130</v>
      </c>
      <c r="N170" s="35" t="n">
        <v>43770534</v>
      </c>
      <c r="O170" s="37" t="s">
        <v>442</v>
      </c>
      <c r="P170" s="37"/>
      <c r="Q170" s="37"/>
    </row>
    <row r="171" customFormat="false" ht="21.75" hidden="true" customHeight="false" outlineLevel="0" collapsed="false">
      <c r="A171" s="34" t="n">
        <v>169</v>
      </c>
      <c r="B171" s="35" t="s">
        <v>56</v>
      </c>
      <c r="C171" s="35" t="s">
        <v>402</v>
      </c>
      <c r="D171" s="35" t="s">
        <v>443</v>
      </c>
      <c r="E171" s="35" t="n">
        <v>6440605</v>
      </c>
      <c r="F171" s="35" t="s">
        <v>444</v>
      </c>
      <c r="G171" s="35" t="n">
        <v>3044606601</v>
      </c>
      <c r="H171" s="35" t="n">
        <v>260</v>
      </c>
      <c r="I171" s="35" t="n">
        <v>7</v>
      </c>
      <c r="J171" s="35"/>
      <c r="K171" s="35"/>
      <c r="L171" s="35" t="s">
        <v>445</v>
      </c>
      <c r="M171" s="35" t="n">
        <v>44130</v>
      </c>
      <c r="N171" s="35" t="n">
        <v>956702671</v>
      </c>
      <c r="O171" s="37" t="n">
        <v>956702671</v>
      </c>
      <c r="P171" s="37"/>
      <c r="Q171" s="37"/>
    </row>
    <row r="172" customFormat="false" ht="21.75" hidden="true" customHeight="false" outlineLevel="0" collapsed="false">
      <c r="A172" s="34" t="n">
        <v>170</v>
      </c>
      <c r="B172" s="35" t="s">
        <v>56</v>
      </c>
      <c r="C172" s="35" t="s">
        <v>402</v>
      </c>
      <c r="D172" s="35" t="s">
        <v>443</v>
      </c>
      <c r="E172" s="35" t="n">
        <v>6440605</v>
      </c>
      <c r="F172" s="35" t="s">
        <v>446</v>
      </c>
      <c r="G172" s="35" t="n">
        <v>3044606602</v>
      </c>
      <c r="H172" s="36" t="s">
        <v>60</v>
      </c>
      <c r="I172" s="35" t="n">
        <v>3</v>
      </c>
      <c r="J172" s="35"/>
      <c r="K172" s="35" t="s">
        <v>441</v>
      </c>
      <c r="L172" s="35" t="s">
        <v>445</v>
      </c>
      <c r="M172" s="35" t="n">
        <v>44130</v>
      </c>
      <c r="N172" s="36" t="s">
        <v>447</v>
      </c>
      <c r="O172" s="37" t="s">
        <v>448</v>
      </c>
      <c r="P172" s="37"/>
      <c r="Q172" s="37"/>
    </row>
    <row r="173" customFormat="false" ht="21.75" hidden="true" customHeight="false" outlineLevel="0" collapsed="false">
      <c r="A173" s="34" t="n">
        <v>171</v>
      </c>
      <c r="B173" s="35" t="s">
        <v>56</v>
      </c>
      <c r="C173" s="35" t="s">
        <v>402</v>
      </c>
      <c r="D173" s="35" t="s">
        <v>449</v>
      </c>
      <c r="E173" s="35" t="n">
        <v>6440611</v>
      </c>
      <c r="F173" s="35" t="s">
        <v>450</v>
      </c>
      <c r="G173" s="35" t="n">
        <v>3044606702</v>
      </c>
      <c r="H173" s="35"/>
      <c r="I173" s="35" t="n">
        <v>5</v>
      </c>
      <c r="J173" s="35"/>
      <c r="K173" s="35"/>
      <c r="L173" s="35" t="s">
        <v>451</v>
      </c>
      <c r="M173" s="35" t="n">
        <v>44130</v>
      </c>
      <c r="N173" s="35" t="n">
        <v>43750519</v>
      </c>
      <c r="O173" s="37" t="n">
        <v>43750519</v>
      </c>
      <c r="P173" s="37" t="n">
        <v>15.891039</v>
      </c>
      <c r="Q173" s="37" t="n">
        <v>103.205005</v>
      </c>
    </row>
    <row r="174" customFormat="false" ht="21.75" hidden="true" customHeight="false" outlineLevel="0" collapsed="false">
      <c r="A174" s="34" t="n">
        <v>172</v>
      </c>
      <c r="B174" s="35" t="s">
        <v>56</v>
      </c>
      <c r="C174" s="35" t="s">
        <v>402</v>
      </c>
      <c r="D174" s="35" t="s">
        <v>452</v>
      </c>
      <c r="E174" s="35" t="n">
        <v>6440612</v>
      </c>
      <c r="F174" s="35" t="s">
        <v>453</v>
      </c>
      <c r="G174" s="35" t="n">
        <v>3044606801</v>
      </c>
      <c r="H174" s="35"/>
      <c r="I174" s="35" t="n">
        <v>14</v>
      </c>
      <c r="J174" s="35"/>
      <c r="K174" s="35"/>
      <c r="L174" s="35" t="s">
        <v>454</v>
      </c>
      <c r="M174" s="35" t="n">
        <v>44130</v>
      </c>
      <c r="N174" s="35" t="n">
        <v>43706819</v>
      </c>
      <c r="O174" s="37" t="n">
        <v>43706819</v>
      </c>
      <c r="P174" s="37"/>
      <c r="Q174" s="37"/>
    </row>
    <row r="175" customFormat="false" ht="21.75" hidden="true" customHeight="false" outlineLevel="0" collapsed="false">
      <c r="A175" s="34" t="n">
        <v>173</v>
      </c>
      <c r="B175" s="35" t="s">
        <v>56</v>
      </c>
      <c r="C175" s="35" t="s">
        <v>402</v>
      </c>
      <c r="D175" s="35" t="s">
        <v>455</v>
      </c>
      <c r="E175" s="35" t="n">
        <v>6440613</v>
      </c>
      <c r="F175" s="35" t="s">
        <v>456</v>
      </c>
      <c r="G175" s="35" t="n">
        <v>3044606906</v>
      </c>
      <c r="H175" s="35" t="n">
        <v>99</v>
      </c>
      <c r="I175" s="35" t="n">
        <v>2</v>
      </c>
      <c r="J175" s="35"/>
      <c r="K175" s="36" t="s">
        <v>60</v>
      </c>
      <c r="L175" s="35" t="s">
        <v>457</v>
      </c>
      <c r="M175" s="35" t="n">
        <v>44130</v>
      </c>
      <c r="N175" s="35" t="n">
        <v>949638895</v>
      </c>
      <c r="O175" s="37" t="n">
        <v>949638895</v>
      </c>
      <c r="P175" s="37" t="n">
        <v>15.981124</v>
      </c>
      <c r="Q175" s="37" t="n">
        <v>103.091594</v>
      </c>
    </row>
    <row r="176" customFormat="false" ht="21.75" hidden="true" customHeight="false" outlineLevel="0" collapsed="false">
      <c r="A176" s="34" t="n">
        <v>174</v>
      </c>
      <c r="B176" s="35" t="s">
        <v>56</v>
      </c>
      <c r="C176" s="35" t="s">
        <v>402</v>
      </c>
      <c r="D176" s="35" t="s">
        <v>455</v>
      </c>
      <c r="E176" s="35" t="n">
        <v>6440613</v>
      </c>
      <c r="F176" s="35" t="s">
        <v>458</v>
      </c>
      <c r="G176" s="35" t="n">
        <v>3044606905</v>
      </c>
      <c r="H176" s="35" t="n">
        <v>1</v>
      </c>
      <c r="I176" s="35" t="n">
        <v>1</v>
      </c>
      <c r="J176" s="35"/>
      <c r="K176" s="35"/>
      <c r="L176" s="35" t="s">
        <v>457</v>
      </c>
      <c r="M176" s="35" t="n">
        <v>44130</v>
      </c>
      <c r="N176" s="35" t="n">
        <v>872317400</v>
      </c>
      <c r="O176" s="37" t="n">
        <v>872317400</v>
      </c>
      <c r="P176" s="37" t="n">
        <v>15.958142</v>
      </c>
      <c r="Q176" s="37" t="n">
        <v>103.051712</v>
      </c>
    </row>
    <row r="177" customFormat="false" ht="21.75" hidden="true" customHeight="false" outlineLevel="0" collapsed="false">
      <c r="A177" s="34" t="n">
        <v>175</v>
      </c>
      <c r="B177" s="35" t="s">
        <v>56</v>
      </c>
      <c r="C177" s="35" t="s">
        <v>402</v>
      </c>
      <c r="D177" s="35" t="s">
        <v>455</v>
      </c>
      <c r="E177" s="35" t="n">
        <v>6440613</v>
      </c>
      <c r="F177" s="35" t="s">
        <v>459</v>
      </c>
      <c r="G177" s="35" t="n">
        <v>3044606901</v>
      </c>
      <c r="H177" s="36" t="s">
        <v>60</v>
      </c>
      <c r="I177" s="35" t="n">
        <v>7</v>
      </c>
      <c r="J177" s="35"/>
      <c r="K177" s="36" t="s">
        <v>60</v>
      </c>
      <c r="L177" s="35" t="s">
        <v>457</v>
      </c>
      <c r="M177" s="35" t="n">
        <v>44130</v>
      </c>
      <c r="N177" s="35" t="n">
        <v>910154962</v>
      </c>
      <c r="O177" s="37" t="n">
        <v>910154962</v>
      </c>
      <c r="P177" s="37" t="n">
        <v>15.981196</v>
      </c>
      <c r="Q177" s="37" t="n">
        <v>103.061414</v>
      </c>
    </row>
    <row r="178" customFormat="false" ht="21.75" hidden="true" customHeight="false" outlineLevel="0" collapsed="false">
      <c r="A178" s="34" t="n">
        <v>176</v>
      </c>
      <c r="B178" s="35" t="s">
        <v>56</v>
      </c>
      <c r="C178" s="35" t="s">
        <v>402</v>
      </c>
      <c r="D178" s="35" t="s">
        <v>455</v>
      </c>
      <c r="E178" s="35" t="n">
        <v>6440613</v>
      </c>
      <c r="F178" s="35" t="s">
        <v>460</v>
      </c>
      <c r="G178" s="35" t="n">
        <v>3044606903</v>
      </c>
      <c r="H178" s="35" t="n">
        <v>34</v>
      </c>
      <c r="I178" s="35" t="n">
        <v>3</v>
      </c>
      <c r="J178" s="35"/>
      <c r="K178" s="36" t="s">
        <v>60</v>
      </c>
      <c r="L178" s="35" t="s">
        <v>457</v>
      </c>
      <c r="M178" s="35" t="n">
        <v>44130</v>
      </c>
      <c r="N178" s="36" t="s">
        <v>461</v>
      </c>
      <c r="O178" s="37" t="s">
        <v>461</v>
      </c>
      <c r="P178" s="37" t="n">
        <v>15.977421</v>
      </c>
      <c r="Q178" s="37" t="n">
        <v>103.081369</v>
      </c>
    </row>
    <row r="179" customFormat="false" ht="21.75" hidden="true" customHeight="false" outlineLevel="0" collapsed="false">
      <c r="A179" s="34" t="n">
        <v>177</v>
      </c>
      <c r="B179" s="35" t="s">
        <v>56</v>
      </c>
      <c r="C179" s="35" t="s">
        <v>402</v>
      </c>
      <c r="D179" s="35" t="s">
        <v>455</v>
      </c>
      <c r="E179" s="35" t="n">
        <v>6440613</v>
      </c>
      <c r="F179" s="35" t="s">
        <v>462</v>
      </c>
      <c r="G179" s="35" t="n">
        <v>3044606902</v>
      </c>
      <c r="H179" s="35"/>
      <c r="I179" s="35" t="n">
        <v>5</v>
      </c>
      <c r="J179" s="35"/>
      <c r="K179" s="35"/>
      <c r="L179" s="35" t="s">
        <v>457</v>
      </c>
      <c r="M179" s="35" t="n">
        <v>44130</v>
      </c>
      <c r="N179" s="35" t="n">
        <v>833435166</v>
      </c>
      <c r="O179" s="37" t="n">
        <v>833435166</v>
      </c>
      <c r="P179" s="37" t="n">
        <v>16.000699</v>
      </c>
      <c r="Q179" s="37" t="n">
        <v>103.068141</v>
      </c>
    </row>
    <row r="180" customFormat="false" ht="21.75" hidden="true" customHeight="false" outlineLevel="0" collapsed="false">
      <c r="A180" s="34" t="n">
        <v>178</v>
      </c>
      <c r="B180" s="35" t="s">
        <v>56</v>
      </c>
      <c r="C180" s="35" t="s">
        <v>402</v>
      </c>
      <c r="D180" s="35" t="s">
        <v>455</v>
      </c>
      <c r="E180" s="35" t="n">
        <v>6440613</v>
      </c>
      <c r="F180" s="35" t="s">
        <v>463</v>
      </c>
      <c r="G180" s="35" t="n">
        <v>3044606904</v>
      </c>
      <c r="H180" s="35" t="n">
        <v>3</v>
      </c>
      <c r="I180" s="35" t="n">
        <v>6</v>
      </c>
      <c r="J180" s="35"/>
      <c r="K180" s="35"/>
      <c r="L180" s="35" t="s">
        <v>457</v>
      </c>
      <c r="M180" s="35" t="n">
        <v>44130</v>
      </c>
      <c r="N180" s="35" t="n">
        <v>828417467</v>
      </c>
      <c r="O180" s="37" t="n">
        <v>828417467</v>
      </c>
      <c r="P180" s="37" t="n">
        <v>16.003198</v>
      </c>
      <c r="Q180" s="37" t="n">
        <v>103.049605</v>
      </c>
    </row>
    <row r="181" customFormat="false" ht="21.75" hidden="true" customHeight="false" outlineLevel="0" collapsed="false">
      <c r="A181" s="34" t="n">
        <v>179</v>
      </c>
      <c r="B181" s="35" t="s">
        <v>56</v>
      </c>
      <c r="C181" s="35" t="s">
        <v>402</v>
      </c>
      <c r="D181" s="35" t="s">
        <v>464</v>
      </c>
      <c r="E181" s="35" t="n">
        <v>6440614</v>
      </c>
      <c r="F181" s="35" t="s">
        <v>465</v>
      </c>
      <c r="G181" s="35" t="n">
        <v>3044607002</v>
      </c>
      <c r="H181" s="35"/>
      <c r="I181" s="35" t="n">
        <v>9</v>
      </c>
      <c r="J181" s="35"/>
      <c r="K181" s="35"/>
      <c r="L181" s="35" t="s">
        <v>466</v>
      </c>
      <c r="M181" s="35" t="n">
        <v>44130</v>
      </c>
      <c r="N181" s="35"/>
      <c r="O181" s="37" t="n">
        <v>643464225</v>
      </c>
      <c r="P181" s="37"/>
      <c r="Q181" s="37"/>
    </row>
    <row r="182" customFormat="false" ht="21.75" hidden="true" customHeight="false" outlineLevel="0" collapsed="false">
      <c r="A182" s="34" t="n">
        <v>180</v>
      </c>
      <c r="B182" s="35" t="s">
        <v>56</v>
      </c>
      <c r="C182" s="35" t="s">
        <v>402</v>
      </c>
      <c r="D182" s="35" t="s">
        <v>464</v>
      </c>
      <c r="E182" s="35" t="n">
        <v>6440614</v>
      </c>
      <c r="F182" s="35" t="s">
        <v>467</v>
      </c>
      <c r="G182" s="35" t="n">
        <v>3044607004</v>
      </c>
      <c r="H182" s="35"/>
      <c r="I182" s="35" t="n">
        <v>8</v>
      </c>
      <c r="J182" s="35"/>
      <c r="K182" s="35"/>
      <c r="L182" s="35" t="s">
        <v>466</v>
      </c>
      <c r="M182" s="35" t="n">
        <v>44130</v>
      </c>
      <c r="N182" s="35"/>
      <c r="O182" s="37" t="n">
        <v>934538245</v>
      </c>
      <c r="P182" s="37"/>
      <c r="Q182" s="37"/>
    </row>
    <row r="183" customFormat="false" ht="21.75" hidden="true" customHeight="false" outlineLevel="0" collapsed="false">
      <c r="A183" s="34" t="n">
        <v>181</v>
      </c>
      <c r="B183" s="35" t="s">
        <v>56</v>
      </c>
      <c r="C183" s="35" t="s">
        <v>402</v>
      </c>
      <c r="D183" s="35" t="s">
        <v>464</v>
      </c>
      <c r="E183" s="35" t="n">
        <v>6440614</v>
      </c>
      <c r="F183" s="35" t="s">
        <v>468</v>
      </c>
      <c r="G183" s="35" t="n">
        <v>3044607001</v>
      </c>
      <c r="H183" s="35"/>
      <c r="I183" s="35" t="n">
        <v>2</v>
      </c>
      <c r="J183" s="35"/>
      <c r="K183" s="35"/>
      <c r="L183" s="35" t="s">
        <v>466</v>
      </c>
      <c r="M183" s="35" t="n">
        <v>44130</v>
      </c>
      <c r="N183" s="35"/>
      <c r="O183" s="37" t="n">
        <v>874913703</v>
      </c>
      <c r="P183" s="37"/>
      <c r="Q183" s="37"/>
    </row>
    <row r="184" customFormat="false" ht="21.75" hidden="true" customHeight="false" outlineLevel="0" collapsed="false">
      <c r="A184" s="34" t="n">
        <v>182</v>
      </c>
      <c r="B184" s="35" t="s">
        <v>56</v>
      </c>
      <c r="C184" s="35" t="s">
        <v>402</v>
      </c>
      <c r="D184" s="35" t="s">
        <v>464</v>
      </c>
      <c r="E184" s="35" t="n">
        <v>6440614</v>
      </c>
      <c r="F184" s="35" t="s">
        <v>469</v>
      </c>
      <c r="G184" s="35" t="n">
        <v>3044607003</v>
      </c>
      <c r="H184" s="35" t="n">
        <v>179</v>
      </c>
      <c r="I184" s="35" t="n">
        <v>6</v>
      </c>
      <c r="J184" s="35"/>
      <c r="K184" s="35"/>
      <c r="L184" s="35" t="s">
        <v>466</v>
      </c>
      <c r="M184" s="35" t="n">
        <v>44130</v>
      </c>
      <c r="N184" s="35" t="n">
        <v>635824980</v>
      </c>
      <c r="O184" s="37" t="n">
        <v>635824980</v>
      </c>
      <c r="P184" s="37"/>
      <c r="Q184" s="37"/>
    </row>
    <row r="185" customFormat="false" ht="21.75" hidden="true" customHeight="false" outlineLevel="0" collapsed="false">
      <c r="A185" s="34" t="n">
        <v>183</v>
      </c>
      <c r="B185" s="35" t="s">
        <v>56</v>
      </c>
      <c r="C185" s="35" t="s">
        <v>402</v>
      </c>
      <c r="D185" s="35" t="s">
        <v>470</v>
      </c>
      <c r="E185" s="35" t="n">
        <v>6440615</v>
      </c>
      <c r="F185" s="35" t="s">
        <v>471</v>
      </c>
      <c r="G185" s="35" t="n">
        <v>3044607101</v>
      </c>
      <c r="H185" s="36" t="s">
        <v>60</v>
      </c>
      <c r="I185" s="35" t="n">
        <v>1</v>
      </c>
      <c r="J185" s="35"/>
      <c r="K185" s="36" t="s">
        <v>60</v>
      </c>
      <c r="L185" s="35" t="s">
        <v>472</v>
      </c>
      <c r="M185" s="35" t="n">
        <v>44130</v>
      </c>
      <c r="N185" s="35" t="n">
        <v>43983564</v>
      </c>
      <c r="O185" s="37" t="s">
        <v>473</v>
      </c>
      <c r="P185" s="37"/>
      <c r="Q185" s="37"/>
    </row>
    <row r="186" customFormat="false" ht="21.75" hidden="true" customHeight="false" outlineLevel="0" collapsed="false">
      <c r="A186" s="34" t="n">
        <v>184</v>
      </c>
      <c r="B186" s="35" t="s">
        <v>56</v>
      </c>
      <c r="C186" s="35" t="s">
        <v>402</v>
      </c>
      <c r="D186" s="35" t="s">
        <v>470</v>
      </c>
      <c r="E186" s="35" t="n">
        <v>6440615</v>
      </c>
      <c r="F186" s="35" t="s">
        <v>474</v>
      </c>
      <c r="G186" s="35" t="n">
        <v>3044607102</v>
      </c>
      <c r="H186" s="36" t="s">
        <v>60</v>
      </c>
      <c r="I186" s="35" t="n">
        <v>10</v>
      </c>
      <c r="J186" s="35"/>
      <c r="K186" s="35"/>
      <c r="L186" s="35" t="s">
        <v>472</v>
      </c>
      <c r="M186" s="35" t="n">
        <v>44130</v>
      </c>
      <c r="N186" s="35" t="n">
        <v>966408695</v>
      </c>
      <c r="O186" s="37" t="s">
        <v>60</v>
      </c>
      <c r="P186" s="37"/>
      <c r="Q186" s="37"/>
    </row>
    <row r="187" customFormat="false" ht="21.75" hidden="true" customHeight="false" outlineLevel="0" collapsed="false">
      <c r="A187" s="34" t="n">
        <v>185</v>
      </c>
      <c r="B187" s="35" t="s">
        <v>56</v>
      </c>
      <c r="C187" s="35" t="s">
        <v>402</v>
      </c>
      <c r="D187" s="35" t="s">
        <v>475</v>
      </c>
      <c r="E187" s="35" t="n">
        <v>6440616</v>
      </c>
      <c r="F187" s="35" t="s">
        <v>476</v>
      </c>
      <c r="G187" s="35" t="n">
        <v>3044607202</v>
      </c>
      <c r="H187" s="36" t="s">
        <v>60</v>
      </c>
      <c r="I187" s="35" t="n">
        <v>7</v>
      </c>
      <c r="J187" s="35"/>
      <c r="K187" s="35"/>
      <c r="L187" s="35" t="s">
        <v>477</v>
      </c>
      <c r="M187" s="35" t="n">
        <v>44130</v>
      </c>
      <c r="N187" s="36" t="s">
        <v>60</v>
      </c>
      <c r="O187" s="37" t="n">
        <v>43731174</v>
      </c>
      <c r="P187" s="37"/>
      <c r="Q187" s="37"/>
    </row>
    <row r="188" customFormat="false" ht="21.75" hidden="true" customHeight="false" outlineLevel="0" collapsed="false">
      <c r="A188" s="34" t="n">
        <v>186</v>
      </c>
      <c r="B188" s="35" t="s">
        <v>56</v>
      </c>
      <c r="C188" s="35" t="s">
        <v>402</v>
      </c>
      <c r="D188" s="35" t="s">
        <v>475</v>
      </c>
      <c r="E188" s="35" t="n">
        <v>6440616</v>
      </c>
      <c r="F188" s="35" t="s">
        <v>478</v>
      </c>
      <c r="G188" s="35" t="n">
        <v>3044607203</v>
      </c>
      <c r="H188" s="35"/>
      <c r="I188" s="35" t="n">
        <v>3</v>
      </c>
      <c r="J188" s="35"/>
      <c r="K188" s="35"/>
      <c r="L188" s="35" t="s">
        <v>477</v>
      </c>
      <c r="M188" s="35" t="n">
        <v>44130</v>
      </c>
      <c r="N188" s="35" t="n">
        <v>43731174</v>
      </c>
      <c r="O188" s="37" t="n">
        <v>43731174</v>
      </c>
      <c r="P188" s="37"/>
      <c r="Q188" s="37"/>
    </row>
    <row r="189" customFormat="false" ht="21.75" hidden="true" customHeight="false" outlineLevel="0" collapsed="false">
      <c r="A189" s="34" t="n">
        <v>187</v>
      </c>
      <c r="B189" s="35" t="s">
        <v>56</v>
      </c>
      <c r="C189" s="35" t="s">
        <v>402</v>
      </c>
      <c r="D189" s="35" t="s">
        <v>475</v>
      </c>
      <c r="E189" s="35" t="n">
        <v>6440616</v>
      </c>
      <c r="F189" s="35" t="s">
        <v>479</v>
      </c>
      <c r="G189" s="35" t="n">
        <v>3044607201</v>
      </c>
      <c r="H189" s="35" t="n">
        <v>55</v>
      </c>
      <c r="I189" s="35" t="n">
        <v>17</v>
      </c>
      <c r="J189" s="35"/>
      <c r="K189" s="35"/>
      <c r="L189" s="35" t="s">
        <v>477</v>
      </c>
      <c r="M189" s="35" t="n">
        <v>44130</v>
      </c>
      <c r="N189" s="35" t="n">
        <v>810519729</v>
      </c>
      <c r="O189" s="37" t="n">
        <v>43731174</v>
      </c>
      <c r="P189" s="37"/>
      <c r="Q189" s="37"/>
    </row>
    <row r="190" customFormat="false" ht="21.75" hidden="true" customHeight="false" outlineLevel="0" collapsed="false">
      <c r="A190" s="34" t="n">
        <v>188</v>
      </c>
      <c r="B190" s="35" t="s">
        <v>56</v>
      </c>
      <c r="C190" s="35" t="s">
        <v>402</v>
      </c>
      <c r="D190" s="35" t="s">
        <v>480</v>
      </c>
      <c r="E190" s="35" t="n">
        <v>6440606</v>
      </c>
      <c r="F190" s="35" t="s">
        <v>481</v>
      </c>
      <c r="G190" s="35" t="n">
        <v>3044607301</v>
      </c>
      <c r="H190" s="36" t="s">
        <v>60</v>
      </c>
      <c r="I190" s="35" t="n">
        <v>8</v>
      </c>
      <c r="J190" s="35"/>
      <c r="K190" s="35"/>
      <c r="L190" s="35" t="s">
        <v>482</v>
      </c>
      <c r="M190" s="35" t="n">
        <v>44130</v>
      </c>
      <c r="N190" s="35"/>
      <c r="O190" s="37" t="n">
        <v>43770525</v>
      </c>
      <c r="P190" s="37"/>
      <c r="Q190" s="37"/>
    </row>
    <row r="191" customFormat="false" ht="21.75" hidden="true" customHeight="false" outlineLevel="0" collapsed="false">
      <c r="A191" s="34" t="n">
        <v>189</v>
      </c>
      <c r="B191" s="35" t="s">
        <v>56</v>
      </c>
      <c r="C191" s="35" t="s">
        <v>402</v>
      </c>
      <c r="D191" s="35" t="s">
        <v>480</v>
      </c>
      <c r="E191" s="35" t="n">
        <v>6440606</v>
      </c>
      <c r="F191" s="35" t="s">
        <v>483</v>
      </c>
      <c r="G191" s="35" t="n">
        <v>3044607303</v>
      </c>
      <c r="H191" s="36" t="s">
        <v>60</v>
      </c>
      <c r="I191" s="35" t="n">
        <v>1</v>
      </c>
      <c r="J191" s="35"/>
      <c r="K191" s="35" t="s">
        <v>484</v>
      </c>
      <c r="L191" s="35" t="s">
        <v>482</v>
      </c>
      <c r="M191" s="35" t="n">
        <v>44130</v>
      </c>
      <c r="N191" s="35"/>
      <c r="O191" s="37" t="n">
        <v>43770525</v>
      </c>
      <c r="P191" s="37"/>
      <c r="Q191" s="37"/>
    </row>
    <row r="192" customFormat="false" ht="21.75" hidden="true" customHeight="false" outlineLevel="0" collapsed="false">
      <c r="A192" s="34" t="n">
        <v>190</v>
      </c>
      <c r="B192" s="35" t="s">
        <v>56</v>
      </c>
      <c r="C192" s="35" t="s">
        <v>402</v>
      </c>
      <c r="D192" s="35" t="s">
        <v>480</v>
      </c>
      <c r="E192" s="35" t="n">
        <v>6440606</v>
      </c>
      <c r="F192" s="35" t="s">
        <v>485</v>
      </c>
      <c r="G192" s="35" t="n">
        <v>3044607302</v>
      </c>
      <c r="H192" s="36" t="s">
        <v>60</v>
      </c>
      <c r="I192" s="35" t="n">
        <v>6</v>
      </c>
      <c r="J192" s="35"/>
      <c r="K192" s="36" t="s">
        <v>60</v>
      </c>
      <c r="L192" s="35" t="s">
        <v>482</v>
      </c>
      <c r="M192" s="35" t="n">
        <v>44130</v>
      </c>
      <c r="N192" s="35" t="n">
        <v>43770525</v>
      </c>
      <c r="O192" s="37" t="n">
        <v>43770525</v>
      </c>
      <c r="P192" s="37"/>
      <c r="Q192" s="37"/>
    </row>
    <row r="193" customFormat="false" ht="21.75" hidden="true" customHeight="false" outlineLevel="0" collapsed="false">
      <c r="A193" s="34" t="n">
        <v>191</v>
      </c>
      <c r="B193" s="35" t="s">
        <v>56</v>
      </c>
      <c r="C193" s="35" t="s">
        <v>402</v>
      </c>
      <c r="D193" s="35" t="s">
        <v>486</v>
      </c>
      <c r="E193" s="35" t="n">
        <v>6440607</v>
      </c>
      <c r="F193" s="35" t="s">
        <v>487</v>
      </c>
      <c r="G193" s="35" t="n">
        <v>3044607402</v>
      </c>
      <c r="H193" s="35"/>
      <c r="I193" s="35"/>
      <c r="J193" s="35"/>
      <c r="K193" s="35"/>
      <c r="L193" s="35" t="s">
        <v>488</v>
      </c>
      <c r="M193" s="35" t="n">
        <v>44130</v>
      </c>
      <c r="N193" s="35"/>
      <c r="O193" s="37" t="n">
        <v>43731126</v>
      </c>
      <c r="P193" s="37"/>
      <c r="Q193" s="37"/>
    </row>
    <row r="194" customFormat="false" ht="21.75" hidden="true" customHeight="false" outlineLevel="0" collapsed="false">
      <c r="A194" s="34" t="n">
        <v>192</v>
      </c>
      <c r="B194" s="35" t="s">
        <v>56</v>
      </c>
      <c r="C194" s="35" t="s">
        <v>402</v>
      </c>
      <c r="D194" s="35" t="s">
        <v>486</v>
      </c>
      <c r="E194" s="35" t="n">
        <v>6440607</v>
      </c>
      <c r="F194" s="35" t="s">
        <v>489</v>
      </c>
      <c r="G194" s="35" t="n">
        <v>3044607403</v>
      </c>
      <c r="H194" s="35"/>
      <c r="I194" s="35"/>
      <c r="J194" s="35"/>
      <c r="K194" s="35"/>
      <c r="L194" s="35" t="s">
        <v>488</v>
      </c>
      <c r="M194" s="35" t="n">
        <v>44130</v>
      </c>
      <c r="N194" s="35"/>
      <c r="O194" s="37" t="n">
        <v>43731126</v>
      </c>
      <c r="P194" s="37"/>
      <c r="Q194" s="37"/>
    </row>
    <row r="195" customFormat="false" ht="21.75" hidden="true" customHeight="false" outlineLevel="0" collapsed="false">
      <c r="A195" s="34" t="n">
        <v>193</v>
      </c>
      <c r="B195" s="35" t="s">
        <v>56</v>
      </c>
      <c r="C195" s="35" t="s">
        <v>402</v>
      </c>
      <c r="D195" s="35" t="s">
        <v>486</v>
      </c>
      <c r="E195" s="35" t="n">
        <v>6440607</v>
      </c>
      <c r="F195" s="35" t="s">
        <v>76</v>
      </c>
      <c r="G195" s="35" t="n">
        <v>3044607401</v>
      </c>
      <c r="H195" s="35"/>
      <c r="I195" s="35"/>
      <c r="J195" s="35"/>
      <c r="K195" s="35"/>
      <c r="L195" s="35" t="s">
        <v>488</v>
      </c>
      <c r="M195" s="35" t="n">
        <v>44130</v>
      </c>
      <c r="N195" s="36" t="s">
        <v>490</v>
      </c>
      <c r="O195" s="37" t="s">
        <v>491</v>
      </c>
      <c r="P195" s="37"/>
      <c r="Q195" s="37"/>
    </row>
    <row r="196" customFormat="false" ht="21.75" hidden="true" customHeight="false" outlineLevel="0" collapsed="false">
      <c r="A196" s="34" t="n">
        <v>194</v>
      </c>
      <c r="B196" s="35" t="s">
        <v>56</v>
      </c>
      <c r="C196" s="35" t="s">
        <v>402</v>
      </c>
      <c r="D196" s="35" t="s">
        <v>492</v>
      </c>
      <c r="E196" s="35" t="n">
        <v>6440608</v>
      </c>
      <c r="F196" s="35" t="s">
        <v>493</v>
      </c>
      <c r="G196" s="35" t="n">
        <v>3044607501</v>
      </c>
      <c r="H196" s="35"/>
      <c r="I196" s="35" t="n">
        <v>5</v>
      </c>
      <c r="J196" s="35"/>
      <c r="K196" s="35"/>
      <c r="L196" s="35" t="s">
        <v>494</v>
      </c>
      <c r="M196" s="35" t="n">
        <v>44130</v>
      </c>
      <c r="N196" s="35" t="n">
        <v>43706992</v>
      </c>
      <c r="O196" s="37" t="s">
        <v>495</v>
      </c>
      <c r="P196" s="37" t="n">
        <v>16.013202</v>
      </c>
      <c r="Q196" s="37" t="n">
        <v>103.161517</v>
      </c>
    </row>
    <row r="197" customFormat="false" ht="21.75" hidden="true" customHeight="false" outlineLevel="0" collapsed="false">
      <c r="A197" s="34" t="n">
        <v>195</v>
      </c>
      <c r="B197" s="35" t="s">
        <v>56</v>
      </c>
      <c r="C197" s="35" t="s">
        <v>402</v>
      </c>
      <c r="D197" s="35" t="s">
        <v>492</v>
      </c>
      <c r="E197" s="35" t="n">
        <v>6440608</v>
      </c>
      <c r="F197" s="35" t="s">
        <v>496</v>
      </c>
      <c r="G197" s="35" t="n">
        <v>3044607502</v>
      </c>
      <c r="H197" s="35"/>
      <c r="I197" s="35"/>
      <c r="J197" s="35"/>
      <c r="K197" s="35"/>
      <c r="L197" s="35" t="s">
        <v>494</v>
      </c>
      <c r="M197" s="35" t="n">
        <v>44130</v>
      </c>
      <c r="N197" s="35"/>
      <c r="O197" s="37" t="s">
        <v>497</v>
      </c>
      <c r="P197" s="37"/>
      <c r="Q197" s="37"/>
    </row>
    <row r="198" customFormat="false" ht="21.75" hidden="true" customHeight="false" outlineLevel="0" collapsed="false">
      <c r="A198" s="34" t="n">
        <v>196</v>
      </c>
      <c r="B198" s="35" t="s">
        <v>56</v>
      </c>
      <c r="C198" s="35" t="s">
        <v>498</v>
      </c>
      <c r="D198" s="35" t="s">
        <v>499</v>
      </c>
      <c r="E198" s="35" t="n">
        <v>5440801</v>
      </c>
      <c r="F198" s="35" t="s">
        <v>500</v>
      </c>
      <c r="G198" s="35" t="n">
        <v>3044501601</v>
      </c>
      <c r="H198" s="35" t="n">
        <v>101</v>
      </c>
      <c r="I198" s="35" t="n">
        <v>16</v>
      </c>
      <c r="J198" s="35"/>
      <c r="K198" s="35"/>
      <c r="L198" s="35" t="s">
        <v>501</v>
      </c>
      <c r="M198" s="35" t="n">
        <v>44110</v>
      </c>
      <c r="N198" s="35" t="n">
        <v>43791746</v>
      </c>
      <c r="O198" s="37" t="n">
        <v>43791746</v>
      </c>
      <c r="P198" s="37" t="n">
        <v>15.53</v>
      </c>
      <c r="Q198" s="37" t="n">
        <v>103.194</v>
      </c>
    </row>
    <row r="199" customFormat="false" ht="21.75" hidden="true" customHeight="false" outlineLevel="0" collapsed="false">
      <c r="A199" s="34" t="n">
        <v>197</v>
      </c>
      <c r="B199" s="35" t="s">
        <v>56</v>
      </c>
      <c r="C199" s="35" t="s">
        <v>498</v>
      </c>
      <c r="D199" s="35" t="s">
        <v>502</v>
      </c>
      <c r="E199" s="35" t="n">
        <v>6440802</v>
      </c>
      <c r="F199" s="35" t="s">
        <v>503</v>
      </c>
      <c r="G199" s="35" t="n">
        <v>3044607603</v>
      </c>
      <c r="H199" s="35" t="n">
        <v>171</v>
      </c>
      <c r="I199" s="35" t="n">
        <v>10</v>
      </c>
      <c r="J199" s="36" t="s">
        <v>60</v>
      </c>
      <c r="K199" s="36" t="s">
        <v>60</v>
      </c>
      <c r="L199" s="35" t="s">
        <v>504</v>
      </c>
      <c r="M199" s="35" t="n">
        <v>44110</v>
      </c>
      <c r="N199" s="35" t="n">
        <v>878540206</v>
      </c>
      <c r="O199" s="37" t="n">
        <v>43790529</v>
      </c>
      <c r="P199" s="37"/>
      <c r="Q199" s="37"/>
    </row>
    <row r="200" customFormat="false" ht="21.75" hidden="true" customHeight="false" outlineLevel="0" collapsed="false">
      <c r="A200" s="34" t="n">
        <v>198</v>
      </c>
      <c r="B200" s="35" t="s">
        <v>56</v>
      </c>
      <c r="C200" s="35" t="s">
        <v>498</v>
      </c>
      <c r="D200" s="35" t="s">
        <v>502</v>
      </c>
      <c r="E200" s="35" t="n">
        <v>6440802</v>
      </c>
      <c r="F200" s="35" t="s">
        <v>505</v>
      </c>
      <c r="G200" s="35" t="n">
        <v>3044607604</v>
      </c>
      <c r="H200" s="35" t="n">
        <v>111</v>
      </c>
      <c r="I200" s="35" t="n">
        <v>6</v>
      </c>
      <c r="J200" s="35"/>
      <c r="K200" s="36" t="s">
        <v>60</v>
      </c>
      <c r="L200" s="35" t="s">
        <v>504</v>
      </c>
      <c r="M200" s="35" t="n">
        <v>44110</v>
      </c>
      <c r="N200" s="35" t="n">
        <v>949089279</v>
      </c>
      <c r="O200" s="37" t="n">
        <v>43790529</v>
      </c>
      <c r="P200" s="37"/>
      <c r="Q200" s="37"/>
    </row>
    <row r="201" customFormat="false" ht="21.75" hidden="true" customHeight="false" outlineLevel="0" collapsed="false">
      <c r="A201" s="34" t="n">
        <v>199</v>
      </c>
      <c r="B201" s="35" t="s">
        <v>56</v>
      </c>
      <c r="C201" s="35" t="s">
        <v>498</v>
      </c>
      <c r="D201" s="35" t="s">
        <v>502</v>
      </c>
      <c r="E201" s="35" t="n">
        <v>6440802</v>
      </c>
      <c r="F201" s="35" t="s">
        <v>506</v>
      </c>
      <c r="G201" s="35" t="n">
        <v>3044607602</v>
      </c>
      <c r="H201" s="35" t="n">
        <v>180</v>
      </c>
      <c r="I201" s="35" t="n">
        <v>13</v>
      </c>
      <c r="J201" s="35"/>
      <c r="K201" s="36" t="s">
        <v>60</v>
      </c>
      <c r="L201" s="35" t="s">
        <v>504</v>
      </c>
      <c r="M201" s="35" t="n">
        <v>44110</v>
      </c>
      <c r="N201" s="35" t="n">
        <v>43790529</v>
      </c>
      <c r="O201" s="37" t="n">
        <v>43790529</v>
      </c>
      <c r="P201" s="37"/>
      <c r="Q201" s="37"/>
    </row>
    <row r="202" customFormat="false" ht="21.75" hidden="true" customHeight="false" outlineLevel="0" collapsed="false">
      <c r="A202" s="34" t="n">
        <v>200</v>
      </c>
      <c r="B202" s="35" t="s">
        <v>56</v>
      </c>
      <c r="C202" s="35" t="s">
        <v>498</v>
      </c>
      <c r="D202" s="35" t="s">
        <v>502</v>
      </c>
      <c r="E202" s="35" t="n">
        <v>6440802</v>
      </c>
      <c r="F202" s="35" t="s">
        <v>507</v>
      </c>
      <c r="G202" s="35" t="n">
        <v>3044607601</v>
      </c>
      <c r="H202" s="35" t="n">
        <v>81</v>
      </c>
      <c r="I202" s="35" t="n">
        <v>15</v>
      </c>
      <c r="J202" s="35"/>
      <c r="K202" s="36" t="s">
        <v>60</v>
      </c>
      <c r="L202" s="35" t="s">
        <v>504</v>
      </c>
      <c r="M202" s="35" t="n">
        <v>44110</v>
      </c>
      <c r="N202" s="35" t="n">
        <v>846180118</v>
      </c>
      <c r="O202" s="37" t="n">
        <v>43790529</v>
      </c>
      <c r="P202" s="37"/>
      <c r="Q202" s="37"/>
    </row>
    <row r="203" customFormat="false" ht="21.75" hidden="true" customHeight="false" outlineLevel="0" collapsed="false">
      <c r="A203" s="34" t="n">
        <v>201</v>
      </c>
      <c r="B203" s="35" t="s">
        <v>56</v>
      </c>
      <c r="C203" s="35" t="s">
        <v>498</v>
      </c>
      <c r="D203" s="35" t="s">
        <v>508</v>
      </c>
      <c r="E203" s="35" t="n">
        <v>6440805</v>
      </c>
      <c r="F203" s="35" t="s">
        <v>509</v>
      </c>
      <c r="G203" s="35" t="n">
        <v>3044607705</v>
      </c>
      <c r="H203" s="35" t="n">
        <v>121</v>
      </c>
      <c r="I203" s="35" t="n">
        <v>3</v>
      </c>
      <c r="J203" s="35"/>
      <c r="K203" s="35"/>
      <c r="L203" s="35" t="s">
        <v>510</v>
      </c>
      <c r="M203" s="35" t="n">
        <v>44110</v>
      </c>
      <c r="N203" s="35"/>
      <c r="O203" s="37"/>
      <c r="P203" s="37"/>
      <c r="Q203" s="37"/>
    </row>
    <row r="204" customFormat="false" ht="21.75" hidden="true" customHeight="false" outlineLevel="0" collapsed="false">
      <c r="A204" s="34" t="n">
        <v>202</v>
      </c>
      <c r="B204" s="35" t="s">
        <v>56</v>
      </c>
      <c r="C204" s="35" t="s">
        <v>498</v>
      </c>
      <c r="D204" s="35" t="s">
        <v>508</v>
      </c>
      <c r="E204" s="35" t="n">
        <v>6440805</v>
      </c>
      <c r="F204" s="35" t="s">
        <v>511</v>
      </c>
      <c r="G204" s="35" t="n">
        <v>3044607703</v>
      </c>
      <c r="H204" s="35" t="n">
        <v>94</v>
      </c>
      <c r="I204" s="35" t="n">
        <v>11</v>
      </c>
      <c r="J204" s="36" t="s">
        <v>60</v>
      </c>
      <c r="K204" s="36" t="s">
        <v>60</v>
      </c>
      <c r="L204" s="35" t="s">
        <v>510</v>
      </c>
      <c r="M204" s="35" t="n">
        <v>44110</v>
      </c>
      <c r="N204" s="35" t="n">
        <v>43706752</v>
      </c>
      <c r="O204" s="37" t="n">
        <v>927454838</v>
      </c>
      <c r="P204" s="37" t="n">
        <v>15.6314112744633</v>
      </c>
      <c r="Q204" s="37" t="n">
        <v>103.247076272964</v>
      </c>
    </row>
    <row r="205" customFormat="false" ht="21.75" hidden="true" customHeight="false" outlineLevel="0" collapsed="false">
      <c r="A205" s="34" t="n">
        <v>203</v>
      </c>
      <c r="B205" s="35" t="s">
        <v>56</v>
      </c>
      <c r="C205" s="35" t="s">
        <v>498</v>
      </c>
      <c r="D205" s="35" t="s">
        <v>512</v>
      </c>
      <c r="E205" s="35" t="n">
        <v>6440806</v>
      </c>
      <c r="F205" s="35" t="s">
        <v>513</v>
      </c>
      <c r="G205" s="35" t="n">
        <v>3044607801</v>
      </c>
      <c r="H205" s="35" t="n">
        <v>165</v>
      </c>
      <c r="I205" s="35" t="n">
        <v>3</v>
      </c>
      <c r="J205" s="35"/>
      <c r="K205" s="35"/>
      <c r="L205" s="35" t="s">
        <v>514</v>
      </c>
      <c r="M205" s="35" t="n">
        <v>44110</v>
      </c>
      <c r="N205" s="35"/>
      <c r="O205" s="37" t="n">
        <v>821314548</v>
      </c>
      <c r="P205" s="37"/>
      <c r="Q205" s="37"/>
    </row>
    <row r="206" customFormat="false" ht="21.75" hidden="true" customHeight="false" outlineLevel="0" collapsed="false">
      <c r="A206" s="34" t="n">
        <v>204</v>
      </c>
      <c r="B206" s="35" t="s">
        <v>56</v>
      </c>
      <c r="C206" s="35" t="s">
        <v>498</v>
      </c>
      <c r="D206" s="35" t="s">
        <v>512</v>
      </c>
      <c r="E206" s="35" t="n">
        <v>6440806</v>
      </c>
      <c r="F206" s="35" t="s">
        <v>515</v>
      </c>
      <c r="G206" s="35" t="n">
        <v>3044607802</v>
      </c>
      <c r="H206" s="35" t="n">
        <v>180</v>
      </c>
      <c r="I206" s="35" t="n">
        <v>9</v>
      </c>
      <c r="J206" s="35"/>
      <c r="K206" s="35"/>
      <c r="L206" s="35" t="s">
        <v>514</v>
      </c>
      <c r="M206" s="35" t="n">
        <v>44110</v>
      </c>
      <c r="N206" s="35" t="n">
        <v>980869407</v>
      </c>
      <c r="O206" s="37"/>
      <c r="P206" s="37" t="n">
        <v>15.5014705681372</v>
      </c>
      <c r="Q206" s="37" t="n">
        <v>103.175868988037</v>
      </c>
    </row>
    <row r="207" customFormat="false" ht="21.75" hidden="true" customHeight="false" outlineLevel="0" collapsed="false">
      <c r="A207" s="34" t="n">
        <v>205</v>
      </c>
      <c r="B207" s="35" t="s">
        <v>56</v>
      </c>
      <c r="C207" s="35" t="s">
        <v>498</v>
      </c>
      <c r="D207" s="35" t="s">
        <v>516</v>
      </c>
      <c r="E207" s="35" t="n">
        <v>6440807</v>
      </c>
      <c r="F207" s="35" t="s">
        <v>517</v>
      </c>
      <c r="G207" s="35" t="n">
        <v>3044607901</v>
      </c>
      <c r="H207" s="35" t="n">
        <v>83</v>
      </c>
      <c r="I207" s="35" t="n">
        <v>5</v>
      </c>
      <c r="J207" s="35"/>
      <c r="K207" s="36" t="s">
        <v>60</v>
      </c>
      <c r="L207" s="35" t="s">
        <v>518</v>
      </c>
      <c r="M207" s="35" t="n">
        <v>44110</v>
      </c>
      <c r="N207" s="35" t="n">
        <v>845258238</v>
      </c>
      <c r="O207" s="37" t="s">
        <v>60</v>
      </c>
      <c r="P207" s="37"/>
      <c r="Q207" s="37"/>
    </row>
    <row r="208" customFormat="false" ht="21.75" hidden="true" customHeight="false" outlineLevel="0" collapsed="false">
      <c r="A208" s="34" t="n">
        <v>206</v>
      </c>
      <c r="B208" s="35" t="s">
        <v>56</v>
      </c>
      <c r="C208" s="35" t="s">
        <v>498</v>
      </c>
      <c r="D208" s="35" t="s">
        <v>516</v>
      </c>
      <c r="E208" s="35" t="n">
        <v>6440807</v>
      </c>
      <c r="F208" s="35" t="s">
        <v>519</v>
      </c>
      <c r="G208" s="35" t="n">
        <v>3044607902</v>
      </c>
      <c r="H208" s="35" t="n">
        <v>103</v>
      </c>
      <c r="I208" s="35" t="n">
        <v>4</v>
      </c>
      <c r="J208" s="35"/>
      <c r="K208" s="36" t="s">
        <v>60</v>
      </c>
      <c r="L208" s="35" t="s">
        <v>518</v>
      </c>
      <c r="M208" s="35" t="n">
        <v>44110</v>
      </c>
      <c r="N208" s="35" t="n">
        <v>801491032</v>
      </c>
      <c r="O208" s="37" t="s">
        <v>60</v>
      </c>
      <c r="P208" s="37"/>
      <c r="Q208" s="37"/>
    </row>
    <row r="209" customFormat="false" ht="21.75" hidden="true" customHeight="false" outlineLevel="0" collapsed="false">
      <c r="A209" s="34" t="n">
        <v>207</v>
      </c>
      <c r="B209" s="35" t="s">
        <v>56</v>
      </c>
      <c r="C209" s="35" t="s">
        <v>498</v>
      </c>
      <c r="D209" s="35" t="s">
        <v>520</v>
      </c>
      <c r="E209" s="35" t="n">
        <v>6440803</v>
      </c>
      <c r="F209" s="35" t="s">
        <v>521</v>
      </c>
      <c r="G209" s="35" t="n">
        <v>3044608005</v>
      </c>
      <c r="H209" s="35"/>
      <c r="I209" s="35" t="n">
        <v>5</v>
      </c>
      <c r="J209" s="35"/>
      <c r="K209" s="35"/>
      <c r="L209" s="35" t="s">
        <v>522</v>
      </c>
      <c r="M209" s="35" t="n">
        <v>44110</v>
      </c>
      <c r="N209" s="35"/>
      <c r="O209" s="37" t="s">
        <v>523</v>
      </c>
      <c r="P209" s="37"/>
      <c r="Q209" s="37"/>
    </row>
    <row r="210" customFormat="false" ht="21.75" hidden="true" customHeight="false" outlineLevel="0" collapsed="false">
      <c r="A210" s="34" t="n">
        <v>208</v>
      </c>
      <c r="B210" s="35" t="s">
        <v>56</v>
      </c>
      <c r="C210" s="35" t="s">
        <v>498</v>
      </c>
      <c r="D210" s="35" t="s">
        <v>520</v>
      </c>
      <c r="E210" s="35" t="n">
        <v>6440803</v>
      </c>
      <c r="F210" s="35" t="s">
        <v>524</v>
      </c>
      <c r="G210" s="35" t="n">
        <v>3044608004</v>
      </c>
      <c r="H210" s="35"/>
      <c r="I210" s="35" t="n">
        <v>6</v>
      </c>
      <c r="J210" s="35"/>
      <c r="K210" s="35"/>
      <c r="L210" s="35" t="s">
        <v>522</v>
      </c>
      <c r="M210" s="35" t="n">
        <v>44110</v>
      </c>
      <c r="N210" s="36" t="s">
        <v>525</v>
      </c>
      <c r="O210" s="37" t="s">
        <v>526</v>
      </c>
      <c r="P210" s="37"/>
      <c r="Q210" s="37"/>
    </row>
    <row r="211" customFormat="false" ht="21.75" hidden="true" customHeight="false" outlineLevel="0" collapsed="false">
      <c r="A211" s="34" t="n">
        <v>209</v>
      </c>
      <c r="B211" s="35" t="s">
        <v>56</v>
      </c>
      <c r="C211" s="35" t="s">
        <v>498</v>
      </c>
      <c r="D211" s="35" t="s">
        <v>520</v>
      </c>
      <c r="E211" s="35" t="n">
        <v>6440803</v>
      </c>
      <c r="F211" s="35" t="s">
        <v>527</v>
      </c>
      <c r="G211" s="35" t="n">
        <v>3044608007</v>
      </c>
      <c r="H211" s="35"/>
      <c r="I211" s="35" t="n">
        <v>20</v>
      </c>
      <c r="J211" s="35"/>
      <c r="K211" s="35"/>
      <c r="L211" s="35" t="s">
        <v>522</v>
      </c>
      <c r="M211" s="35" t="n">
        <v>44110</v>
      </c>
      <c r="N211" s="36" t="s">
        <v>528</v>
      </c>
      <c r="O211" s="37" t="s">
        <v>526</v>
      </c>
      <c r="P211" s="37"/>
      <c r="Q211" s="37"/>
    </row>
    <row r="212" customFormat="false" ht="21.75" hidden="true" customHeight="false" outlineLevel="0" collapsed="false">
      <c r="A212" s="34" t="n">
        <v>210</v>
      </c>
      <c r="B212" s="35" t="s">
        <v>56</v>
      </c>
      <c r="C212" s="35" t="s">
        <v>498</v>
      </c>
      <c r="D212" s="35" t="s">
        <v>520</v>
      </c>
      <c r="E212" s="35" t="n">
        <v>6440803</v>
      </c>
      <c r="F212" s="35" t="s">
        <v>529</v>
      </c>
      <c r="G212" s="35" t="n">
        <v>3044608002</v>
      </c>
      <c r="H212" s="35" t="n">
        <v>100</v>
      </c>
      <c r="I212" s="35" t="n">
        <v>17</v>
      </c>
      <c r="J212" s="36" t="s">
        <v>60</v>
      </c>
      <c r="K212" s="36" t="s">
        <v>60</v>
      </c>
      <c r="L212" s="35" t="s">
        <v>522</v>
      </c>
      <c r="M212" s="35" t="n">
        <v>44110</v>
      </c>
      <c r="N212" s="35" t="n">
        <v>843917351</v>
      </c>
      <c r="O212" s="37" t="s">
        <v>523</v>
      </c>
      <c r="P212" s="37"/>
      <c r="Q212" s="37"/>
    </row>
    <row r="213" customFormat="false" ht="21.75" hidden="true" customHeight="false" outlineLevel="0" collapsed="false">
      <c r="A213" s="34" t="n">
        <v>211</v>
      </c>
      <c r="B213" s="35" t="s">
        <v>56</v>
      </c>
      <c r="C213" s="35" t="s">
        <v>498</v>
      </c>
      <c r="D213" s="35" t="s">
        <v>520</v>
      </c>
      <c r="E213" s="35" t="n">
        <v>6440803</v>
      </c>
      <c r="F213" s="35" t="s">
        <v>530</v>
      </c>
      <c r="G213" s="35" t="n">
        <v>3044608006</v>
      </c>
      <c r="H213" s="35" t="n">
        <v>210</v>
      </c>
      <c r="I213" s="35" t="n">
        <v>11</v>
      </c>
      <c r="J213" s="35"/>
      <c r="K213" s="35"/>
      <c r="L213" s="35" t="s">
        <v>522</v>
      </c>
      <c r="M213" s="35" t="n">
        <v>44110</v>
      </c>
      <c r="N213" s="35"/>
      <c r="O213" s="37" t="n">
        <v>918273522</v>
      </c>
      <c r="P213" s="37"/>
      <c r="Q213" s="37"/>
    </row>
    <row r="214" customFormat="false" ht="21.75" hidden="true" customHeight="false" outlineLevel="0" collapsed="false">
      <c r="A214" s="34" t="n">
        <v>212</v>
      </c>
      <c r="B214" s="35" t="s">
        <v>56</v>
      </c>
      <c r="C214" s="35" t="s">
        <v>498</v>
      </c>
      <c r="D214" s="35" t="s">
        <v>520</v>
      </c>
      <c r="E214" s="35" t="n">
        <v>6440803</v>
      </c>
      <c r="F214" s="35" t="s">
        <v>531</v>
      </c>
      <c r="G214" s="35" t="n">
        <v>3044608001</v>
      </c>
      <c r="H214" s="35" t="n">
        <v>134</v>
      </c>
      <c r="I214" s="35" t="n">
        <v>3</v>
      </c>
      <c r="J214" s="36" t="s">
        <v>60</v>
      </c>
      <c r="K214" s="36" t="s">
        <v>60</v>
      </c>
      <c r="L214" s="35" t="s">
        <v>522</v>
      </c>
      <c r="M214" s="35" t="n">
        <v>44110</v>
      </c>
      <c r="N214" s="35" t="n">
        <v>956057996</v>
      </c>
      <c r="O214" s="37" t="s">
        <v>523</v>
      </c>
      <c r="P214" s="37" t="n">
        <v>15.5076756829235</v>
      </c>
      <c r="Q214" s="37" t="n">
        <v>103.109264373779</v>
      </c>
    </row>
    <row r="215" customFormat="false" ht="21.75" hidden="true" customHeight="false" outlineLevel="0" collapsed="false">
      <c r="A215" s="34" t="n">
        <v>213</v>
      </c>
      <c r="B215" s="35" t="s">
        <v>56</v>
      </c>
      <c r="C215" s="35" t="s">
        <v>498</v>
      </c>
      <c r="D215" s="35" t="s">
        <v>520</v>
      </c>
      <c r="E215" s="35" t="n">
        <v>6440803</v>
      </c>
      <c r="F215" s="35" t="s">
        <v>532</v>
      </c>
      <c r="G215" s="35" t="n">
        <v>3044608003</v>
      </c>
      <c r="H215" s="35" t="n">
        <v>136</v>
      </c>
      <c r="I215" s="35" t="n">
        <v>2</v>
      </c>
      <c r="J215" s="35"/>
      <c r="K215" s="35"/>
      <c r="L215" s="35" t="s">
        <v>522</v>
      </c>
      <c r="M215" s="35" t="n">
        <v>44110</v>
      </c>
      <c r="N215" s="36" t="s">
        <v>533</v>
      </c>
      <c r="O215" s="37" t="s">
        <v>523</v>
      </c>
      <c r="P215" s="37"/>
      <c r="Q215" s="37"/>
    </row>
    <row r="216" customFormat="false" ht="21.75" hidden="true" customHeight="false" outlineLevel="0" collapsed="false">
      <c r="A216" s="34" t="n">
        <v>214</v>
      </c>
      <c r="B216" s="35" t="s">
        <v>56</v>
      </c>
      <c r="C216" s="35" t="s">
        <v>498</v>
      </c>
      <c r="D216" s="35" t="s">
        <v>534</v>
      </c>
      <c r="E216" s="35" t="n">
        <v>6440804</v>
      </c>
      <c r="F216" s="35" t="s">
        <v>535</v>
      </c>
      <c r="G216" s="35" t="n">
        <v>3044608104</v>
      </c>
      <c r="H216" s="35"/>
      <c r="I216" s="35"/>
      <c r="J216" s="35"/>
      <c r="K216" s="35"/>
      <c r="L216" s="35" t="s">
        <v>536</v>
      </c>
      <c r="M216" s="35" t="n">
        <v>44110</v>
      </c>
      <c r="N216" s="35"/>
      <c r="O216" s="37" t="n">
        <v>821136070</v>
      </c>
      <c r="P216" s="37"/>
      <c r="Q216" s="37"/>
    </row>
    <row r="217" customFormat="false" ht="21.75" hidden="true" customHeight="false" outlineLevel="0" collapsed="false">
      <c r="A217" s="34" t="n">
        <v>215</v>
      </c>
      <c r="B217" s="35" t="s">
        <v>56</v>
      </c>
      <c r="C217" s="35" t="s">
        <v>498</v>
      </c>
      <c r="D217" s="35" t="s">
        <v>534</v>
      </c>
      <c r="E217" s="35" t="n">
        <v>6440804</v>
      </c>
      <c r="F217" s="35" t="s">
        <v>537</v>
      </c>
      <c r="G217" s="35" t="n">
        <v>3044608101</v>
      </c>
      <c r="H217" s="35" t="n">
        <v>80</v>
      </c>
      <c r="I217" s="35" t="n">
        <v>15</v>
      </c>
      <c r="J217" s="35"/>
      <c r="K217" s="35"/>
      <c r="L217" s="35" t="s">
        <v>536</v>
      </c>
      <c r="M217" s="35" t="n">
        <v>45150</v>
      </c>
      <c r="N217" s="35"/>
      <c r="O217" s="37"/>
      <c r="P217" s="37"/>
      <c r="Q217" s="37"/>
    </row>
    <row r="218" customFormat="false" ht="21.75" hidden="true" customHeight="false" outlineLevel="0" collapsed="false">
      <c r="A218" s="34" t="n">
        <v>216</v>
      </c>
      <c r="B218" s="35" t="s">
        <v>56</v>
      </c>
      <c r="C218" s="35" t="s">
        <v>498</v>
      </c>
      <c r="D218" s="35" t="s">
        <v>534</v>
      </c>
      <c r="E218" s="35" t="n">
        <v>6440804</v>
      </c>
      <c r="F218" s="35" t="s">
        <v>538</v>
      </c>
      <c r="G218" s="35" t="n">
        <v>3044608105</v>
      </c>
      <c r="H218" s="35"/>
      <c r="I218" s="35" t="n">
        <v>11</v>
      </c>
      <c r="J218" s="35"/>
      <c r="K218" s="35"/>
      <c r="L218" s="35" t="s">
        <v>536</v>
      </c>
      <c r="M218" s="35" t="n">
        <v>44110</v>
      </c>
      <c r="N218" s="35" t="n">
        <v>43992297</v>
      </c>
      <c r="O218" s="37" t="n">
        <v>43992297</v>
      </c>
      <c r="P218" s="37"/>
      <c r="Q218" s="37"/>
    </row>
    <row r="219" customFormat="false" ht="21.75" hidden="true" customHeight="false" outlineLevel="0" collapsed="false">
      <c r="A219" s="34" t="n">
        <v>217</v>
      </c>
      <c r="B219" s="35" t="s">
        <v>56</v>
      </c>
      <c r="C219" s="35" t="s">
        <v>498</v>
      </c>
      <c r="D219" s="35" t="s">
        <v>534</v>
      </c>
      <c r="E219" s="35" t="n">
        <v>6440804</v>
      </c>
      <c r="F219" s="35" t="s">
        <v>539</v>
      </c>
      <c r="G219" s="35" t="n">
        <v>3044608103</v>
      </c>
      <c r="H219" s="35" t="n">
        <v>86</v>
      </c>
      <c r="I219" s="35" t="n">
        <v>9</v>
      </c>
      <c r="J219" s="35"/>
      <c r="K219" s="35" t="s">
        <v>540</v>
      </c>
      <c r="L219" s="35" t="s">
        <v>536</v>
      </c>
      <c r="M219" s="35" t="n">
        <v>44110</v>
      </c>
      <c r="N219" s="36" t="s">
        <v>541</v>
      </c>
      <c r="O219" s="37" t="s">
        <v>60</v>
      </c>
      <c r="P219" s="37"/>
      <c r="Q219" s="37"/>
    </row>
    <row r="220" customFormat="false" ht="21.75" hidden="true" customHeight="false" outlineLevel="0" collapsed="false">
      <c r="A220" s="34" t="n">
        <v>218</v>
      </c>
      <c r="B220" s="35" t="s">
        <v>56</v>
      </c>
      <c r="C220" s="35" t="s">
        <v>498</v>
      </c>
      <c r="D220" s="35" t="s">
        <v>534</v>
      </c>
      <c r="E220" s="35" t="n">
        <v>6440804</v>
      </c>
      <c r="F220" s="35" t="s">
        <v>542</v>
      </c>
      <c r="G220" s="35" t="n">
        <v>3044608102</v>
      </c>
      <c r="H220" s="35" t="n">
        <v>50</v>
      </c>
      <c r="I220" s="35" t="n">
        <v>7</v>
      </c>
      <c r="J220" s="35"/>
      <c r="K220" s="36" t="s">
        <v>60</v>
      </c>
      <c r="L220" s="35" t="s">
        <v>536</v>
      </c>
      <c r="M220" s="35" t="n">
        <v>44110</v>
      </c>
      <c r="N220" s="36" t="s">
        <v>543</v>
      </c>
      <c r="O220" s="37" t="s">
        <v>60</v>
      </c>
      <c r="P220" s="37"/>
      <c r="Q220" s="37"/>
    </row>
    <row r="221" customFormat="false" ht="21.75" hidden="true" customHeight="false" outlineLevel="0" collapsed="false">
      <c r="A221" s="34" t="n">
        <v>219</v>
      </c>
      <c r="B221" s="35" t="s">
        <v>56</v>
      </c>
      <c r="C221" s="35" t="s">
        <v>498</v>
      </c>
      <c r="D221" s="35" t="s">
        <v>544</v>
      </c>
      <c r="E221" s="35" t="n">
        <v>6440808</v>
      </c>
      <c r="F221" s="35" t="s">
        <v>545</v>
      </c>
      <c r="G221" s="35" t="n">
        <v>3044608203</v>
      </c>
      <c r="H221" s="35"/>
      <c r="I221" s="35" t="n">
        <v>5</v>
      </c>
      <c r="J221" s="35"/>
      <c r="K221" s="35" t="s">
        <v>546</v>
      </c>
      <c r="L221" s="35" t="s">
        <v>547</v>
      </c>
      <c r="M221" s="35" t="n">
        <v>44110</v>
      </c>
      <c r="N221" s="36" t="s">
        <v>548</v>
      </c>
      <c r="O221" s="37" t="s">
        <v>549</v>
      </c>
      <c r="P221" s="37"/>
      <c r="Q221" s="37"/>
    </row>
    <row r="222" customFormat="false" ht="21.75" hidden="true" customHeight="false" outlineLevel="0" collapsed="false">
      <c r="A222" s="34" t="n">
        <v>220</v>
      </c>
      <c r="B222" s="35" t="s">
        <v>56</v>
      </c>
      <c r="C222" s="35" t="s">
        <v>498</v>
      </c>
      <c r="D222" s="35" t="s">
        <v>544</v>
      </c>
      <c r="E222" s="35" t="n">
        <v>6440808</v>
      </c>
      <c r="F222" s="35" t="s">
        <v>550</v>
      </c>
      <c r="G222" s="35" t="n">
        <v>3044608202</v>
      </c>
      <c r="H222" s="35" t="n">
        <v>98</v>
      </c>
      <c r="I222" s="35" t="n">
        <v>2</v>
      </c>
      <c r="J222" s="35"/>
      <c r="K222" s="35"/>
      <c r="L222" s="35" t="s">
        <v>547</v>
      </c>
      <c r="M222" s="35" t="n">
        <v>44110</v>
      </c>
      <c r="N222" s="35"/>
      <c r="O222" s="37" t="n">
        <v>43790799</v>
      </c>
      <c r="P222" s="37"/>
      <c r="Q222" s="37"/>
    </row>
    <row r="223" customFormat="false" ht="21.75" hidden="true" customHeight="false" outlineLevel="0" collapsed="false">
      <c r="A223" s="34" t="n">
        <v>221</v>
      </c>
      <c r="B223" s="35" t="s">
        <v>56</v>
      </c>
      <c r="C223" s="35" t="s">
        <v>498</v>
      </c>
      <c r="D223" s="35" t="s">
        <v>544</v>
      </c>
      <c r="E223" s="35" t="n">
        <v>6440808</v>
      </c>
      <c r="F223" s="35" t="s">
        <v>551</v>
      </c>
      <c r="G223" s="35" t="n">
        <v>3044608201</v>
      </c>
      <c r="H223" s="35" t="n">
        <v>79</v>
      </c>
      <c r="I223" s="35" t="n">
        <v>1</v>
      </c>
      <c r="J223" s="35"/>
      <c r="K223" s="35"/>
      <c r="L223" s="35" t="s">
        <v>547</v>
      </c>
      <c r="M223" s="35" t="n">
        <v>4410</v>
      </c>
      <c r="N223" s="35" t="n">
        <v>807686448</v>
      </c>
      <c r="O223" s="37" t="n">
        <v>43790799</v>
      </c>
      <c r="P223" s="37"/>
      <c r="Q223" s="37"/>
    </row>
    <row r="224" customFormat="false" ht="21.75" hidden="true" customHeight="false" outlineLevel="0" collapsed="false">
      <c r="A224" s="34" t="n">
        <v>222</v>
      </c>
      <c r="B224" s="35" t="s">
        <v>56</v>
      </c>
      <c r="C224" s="35" t="s">
        <v>498</v>
      </c>
      <c r="D224" s="35" t="s">
        <v>552</v>
      </c>
      <c r="E224" s="35" t="n">
        <v>6440809</v>
      </c>
      <c r="F224" s="35" t="s">
        <v>553</v>
      </c>
      <c r="G224" s="35" t="n">
        <v>3044608301</v>
      </c>
      <c r="H224" s="36" t="s">
        <v>60</v>
      </c>
      <c r="I224" s="35" t="n">
        <v>3</v>
      </c>
      <c r="J224" s="35"/>
      <c r="K224" s="36" t="s">
        <v>60</v>
      </c>
      <c r="L224" s="35" t="s">
        <v>554</v>
      </c>
      <c r="M224" s="35" t="n">
        <v>44110</v>
      </c>
      <c r="N224" s="35" t="n">
        <v>43706899</v>
      </c>
      <c r="O224" s="37" t="n">
        <v>43706899</v>
      </c>
      <c r="P224" s="37"/>
      <c r="Q224" s="37"/>
    </row>
    <row r="225" customFormat="false" ht="21.75" hidden="true" customHeight="false" outlineLevel="0" collapsed="false">
      <c r="A225" s="34" t="n">
        <v>223</v>
      </c>
      <c r="B225" s="35" t="s">
        <v>56</v>
      </c>
      <c r="C225" s="35" t="s">
        <v>498</v>
      </c>
      <c r="D225" s="35" t="s">
        <v>555</v>
      </c>
      <c r="E225" s="35" t="n">
        <v>6440810</v>
      </c>
      <c r="F225" s="35" t="s">
        <v>556</v>
      </c>
      <c r="G225" s="35" t="n">
        <v>3044608402</v>
      </c>
      <c r="H225" s="35"/>
      <c r="I225" s="35" t="n">
        <v>1</v>
      </c>
      <c r="J225" s="35"/>
      <c r="K225" s="35" t="s">
        <v>557</v>
      </c>
      <c r="L225" s="35" t="s">
        <v>558</v>
      </c>
      <c r="M225" s="35" t="n">
        <v>44110</v>
      </c>
      <c r="N225" s="36" t="s">
        <v>559</v>
      </c>
      <c r="O225" s="37" t="s">
        <v>559</v>
      </c>
      <c r="P225" s="37" t="n">
        <v>15.491926</v>
      </c>
      <c r="Q225" s="37" t="n">
        <v>103.256506</v>
      </c>
    </row>
    <row r="226" customFormat="false" ht="21.75" hidden="true" customHeight="false" outlineLevel="0" collapsed="false">
      <c r="A226" s="34" t="n">
        <v>224</v>
      </c>
      <c r="B226" s="35" t="s">
        <v>56</v>
      </c>
      <c r="C226" s="35" t="s">
        <v>498</v>
      </c>
      <c r="D226" s="35" t="s">
        <v>560</v>
      </c>
      <c r="E226" s="35" t="n">
        <v>6440811</v>
      </c>
      <c r="F226" s="35" t="s">
        <v>561</v>
      </c>
      <c r="G226" s="35" t="n">
        <v>3044608501</v>
      </c>
      <c r="H226" s="35" t="n">
        <v>108</v>
      </c>
      <c r="I226" s="35" t="n">
        <v>18</v>
      </c>
      <c r="J226" s="35"/>
      <c r="K226" s="36" t="s">
        <v>60</v>
      </c>
      <c r="L226" s="35" t="s">
        <v>501</v>
      </c>
      <c r="M226" s="35" t="n">
        <v>44110</v>
      </c>
      <c r="N226" s="35"/>
      <c r="O226" s="37" t="s">
        <v>60</v>
      </c>
      <c r="P226" s="37"/>
      <c r="Q226" s="37"/>
    </row>
    <row r="227" customFormat="false" ht="21.75" hidden="true" customHeight="false" outlineLevel="0" collapsed="false">
      <c r="A227" s="34" t="n">
        <v>225</v>
      </c>
      <c r="B227" s="35" t="s">
        <v>56</v>
      </c>
      <c r="C227" s="35" t="s">
        <v>498</v>
      </c>
      <c r="D227" s="35" t="s">
        <v>562</v>
      </c>
      <c r="E227" s="35" t="n">
        <v>6440812</v>
      </c>
      <c r="F227" s="35" t="s">
        <v>563</v>
      </c>
      <c r="G227" s="35" t="n">
        <v>3044608601</v>
      </c>
      <c r="H227" s="35" t="n">
        <v>178</v>
      </c>
      <c r="I227" s="35" t="n">
        <v>8</v>
      </c>
      <c r="J227" s="35"/>
      <c r="K227" s="35"/>
      <c r="L227" s="35" t="s">
        <v>564</v>
      </c>
      <c r="M227" s="35" t="n">
        <v>44110</v>
      </c>
      <c r="N227" s="36" t="s">
        <v>565</v>
      </c>
      <c r="O227" s="37" t="s">
        <v>565</v>
      </c>
      <c r="P227" s="37" t="n">
        <v>15.520832</v>
      </c>
      <c r="Q227" s="37" t="n">
        <v>103.263672</v>
      </c>
    </row>
    <row r="228" customFormat="false" ht="21.75" hidden="true" customHeight="false" outlineLevel="0" collapsed="false">
      <c r="A228" s="34" t="n">
        <v>226</v>
      </c>
      <c r="B228" s="35" t="s">
        <v>56</v>
      </c>
      <c r="C228" s="35" t="s">
        <v>498</v>
      </c>
      <c r="D228" s="35" t="s">
        <v>566</v>
      </c>
      <c r="E228" s="35" t="n">
        <v>6440813</v>
      </c>
      <c r="F228" s="35" t="s">
        <v>567</v>
      </c>
      <c r="G228" s="35" t="n">
        <v>3044608702</v>
      </c>
      <c r="H228" s="35" t="n">
        <v>67</v>
      </c>
      <c r="I228" s="35" t="n">
        <v>2</v>
      </c>
      <c r="J228" s="35"/>
      <c r="K228" s="35"/>
      <c r="L228" s="35"/>
      <c r="M228" s="35" t="n">
        <v>44110</v>
      </c>
      <c r="N228" s="35"/>
      <c r="O228" s="37"/>
      <c r="P228" s="37"/>
      <c r="Q228" s="37"/>
    </row>
    <row r="229" customFormat="false" ht="21.75" hidden="true" customHeight="false" outlineLevel="0" collapsed="false">
      <c r="A229" s="34" t="n">
        <v>227</v>
      </c>
      <c r="B229" s="35" t="s">
        <v>56</v>
      </c>
      <c r="C229" s="35" t="s">
        <v>498</v>
      </c>
      <c r="D229" s="35" t="s">
        <v>566</v>
      </c>
      <c r="E229" s="35" t="n">
        <v>6440813</v>
      </c>
      <c r="F229" s="35" t="s">
        <v>568</v>
      </c>
      <c r="G229" s="35" t="n">
        <v>3044608701</v>
      </c>
      <c r="H229" s="35"/>
      <c r="I229" s="35"/>
      <c r="J229" s="35"/>
      <c r="K229" s="35"/>
      <c r="L229" s="35"/>
      <c r="M229" s="35"/>
      <c r="N229" s="35"/>
      <c r="O229" s="37"/>
      <c r="P229" s="37"/>
      <c r="Q229" s="37"/>
    </row>
    <row r="230" customFormat="false" ht="21.75" hidden="true" customHeight="false" outlineLevel="0" collapsed="false">
      <c r="A230" s="34" t="n">
        <v>228</v>
      </c>
      <c r="B230" s="35" t="s">
        <v>56</v>
      </c>
      <c r="C230" s="35" t="s">
        <v>498</v>
      </c>
      <c r="D230" s="35" t="s">
        <v>218</v>
      </c>
      <c r="E230" s="35" t="n">
        <v>6440814</v>
      </c>
      <c r="F230" s="35" t="s">
        <v>569</v>
      </c>
      <c r="G230" s="35" t="n">
        <v>3044608802</v>
      </c>
      <c r="H230" s="35" t="n">
        <v>115</v>
      </c>
      <c r="I230" s="35" t="n">
        <v>5</v>
      </c>
      <c r="J230" s="35"/>
      <c r="K230" s="35"/>
      <c r="L230" s="35" t="s">
        <v>220</v>
      </c>
      <c r="M230" s="35" t="n">
        <v>44110</v>
      </c>
      <c r="N230" s="35"/>
      <c r="O230" s="37"/>
      <c r="P230" s="37" t="n">
        <v>15.5897546</v>
      </c>
      <c r="Q230" s="37" t="n">
        <v>103.102904</v>
      </c>
    </row>
    <row r="231" customFormat="false" ht="21.75" hidden="true" customHeight="false" outlineLevel="0" collapsed="false">
      <c r="A231" s="34" t="n">
        <v>229</v>
      </c>
      <c r="B231" s="35" t="s">
        <v>56</v>
      </c>
      <c r="C231" s="35" t="s">
        <v>498</v>
      </c>
      <c r="D231" s="35" t="s">
        <v>218</v>
      </c>
      <c r="E231" s="35" t="n">
        <v>6440814</v>
      </c>
      <c r="F231" s="35" t="s">
        <v>570</v>
      </c>
      <c r="G231" s="35" t="n">
        <v>3044608804</v>
      </c>
      <c r="H231" s="35" t="n">
        <v>144</v>
      </c>
      <c r="I231" s="35" t="n">
        <v>12</v>
      </c>
      <c r="J231" s="35"/>
      <c r="K231" s="35"/>
      <c r="L231" s="35" t="s">
        <v>220</v>
      </c>
      <c r="M231" s="35" t="n">
        <v>44110</v>
      </c>
      <c r="N231" s="35"/>
      <c r="O231" s="37"/>
      <c r="P231" s="37" t="n">
        <v>15.60976</v>
      </c>
      <c r="Q231" s="37" t="n">
        <v>103.067139</v>
      </c>
    </row>
    <row r="232" customFormat="false" ht="21.75" hidden="true" customHeight="false" outlineLevel="0" collapsed="false">
      <c r="A232" s="34" t="n">
        <v>230</v>
      </c>
      <c r="B232" s="35" t="s">
        <v>56</v>
      </c>
      <c r="C232" s="35" t="s">
        <v>498</v>
      </c>
      <c r="D232" s="35" t="s">
        <v>218</v>
      </c>
      <c r="E232" s="35" t="n">
        <v>6440814</v>
      </c>
      <c r="F232" s="35" t="s">
        <v>571</v>
      </c>
      <c r="G232" s="35" t="n">
        <v>3044608803</v>
      </c>
      <c r="H232" s="35" t="s">
        <v>572</v>
      </c>
      <c r="I232" s="35" t="n">
        <v>2</v>
      </c>
      <c r="J232" s="35"/>
      <c r="K232" s="35"/>
      <c r="L232" s="35" t="s">
        <v>220</v>
      </c>
      <c r="M232" s="35" t="n">
        <v>44110</v>
      </c>
      <c r="N232" s="36" t="s">
        <v>573</v>
      </c>
      <c r="O232" s="37" t="s">
        <v>573</v>
      </c>
      <c r="P232" s="37" t="n">
        <v>15.590033</v>
      </c>
      <c r="Q232" s="37" t="n">
        <v>103.141975</v>
      </c>
    </row>
    <row r="233" customFormat="false" ht="21.75" hidden="true" customHeight="false" outlineLevel="0" collapsed="false">
      <c r="A233" s="34" t="n">
        <v>231</v>
      </c>
      <c r="B233" s="35" t="s">
        <v>56</v>
      </c>
      <c r="C233" s="35" t="s">
        <v>498</v>
      </c>
      <c r="D233" s="35" t="s">
        <v>218</v>
      </c>
      <c r="E233" s="35" t="n">
        <v>6440814</v>
      </c>
      <c r="F233" s="35" t="s">
        <v>574</v>
      </c>
      <c r="G233" s="35" t="n">
        <v>3044608801</v>
      </c>
      <c r="H233" s="35" t="n">
        <v>108</v>
      </c>
      <c r="I233" s="35" t="n">
        <v>4</v>
      </c>
      <c r="J233" s="35"/>
      <c r="K233" s="35"/>
      <c r="L233" s="35" t="s">
        <v>220</v>
      </c>
      <c r="M233" s="35" t="n">
        <v>44110</v>
      </c>
      <c r="N233" s="35"/>
      <c r="O233" s="37"/>
      <c r="P233" s="37" t="n">
        <v>15.559447</v>
      </c>
      <c r="Q233" s="37" t="n">
        <v>103.134811</v>
      </c>
    </row>
    <row r="234" customFormat="false" ht="21.75" hidden="true" customHeight="false" outlineLevel="0" collapsed="false">
      <c r="A234" s="34" t="n">
        <v>232</v>
      </c>
      <c r="B234" s="35" t="s">
        <v>56</v>
      </c>
      <c r="C234" s="35" t="s">
        <v>498</v>
      </c>
      <c r="D234" s="35" t="s">
        <v>575</v>
      </c>
      <c r="E234" s="35" t="n">
        <v>6440815</v>
      </c>
      <c r="F234" s="35" t="s">
        <v>576</v>
      </c>
      <c r="G234" s="35" t="n">
        <v>3044608901</v>
      </c>
      <c r="H234" s="35" t="n">
        <v>81</v>
      </c>
      <c r="I234" s="35" t="n">
        <v>6</v>
      </c>
      <c r="J234" s="35"/>
      <c r="K234" s="36" t="s">
        <v>60</v>
      </c>
      <c r="L234" s="35" t="s">
        <v>577</v>
      </c>
      <c r="M234" s="35" t="n">
        <v>44110</v>
      </c>
      <c r="N234" s="36" t="s">
        <v>578</v>
      </c>
      <c r="O234" s="37" t="n">
        <v>930544407</v>
      </c>
      <c r="P234" s="37"/>
      <c r="Q234" s="37"/>
    </row>
    <row r="235" customFormat="false" ht="21.75" hidden="true" customHeight="false" outlineLevel="0" collapsed="false">
      <c r="A235" s="34" t="n">
        <v>233</v>
      </c>
      <c r="B235" s="35" t="s">
        <v>56</v>
      </c>
      <c r="C235" s="35" t="s">
        <v>579</v>
      </c>
      <c r="D235" s="35" t="s">
        <v>580</v>
      </c>
      <c r="E235" s="35" t="n">
        <v>4440102</v>
      </c>
      <c r="F235" s="35" t="s">
        <v>581</v>
      </c>
      <c r="G235" s="35" t="n">
        <v>3044501901</v>
      </c>
      <c r="H235" s="35" t="n">
        <v>4</v>
      </c>
      <c r="I235" s="35"/>
      <c r="J235" s="35" t="n">
        <v>21</v>
      </c>
      <c r="K235" s="35" t="s">
        <v>582</v>
      </c>
      <c r="L235" s="35" t="s">
        <v>583</v>
      </c>
      <c r="M235" s="35" t="n">
        <v>44000</v>
      </c>
      <c r="N235" s="35"/>
      <c r="O235" s="37"/>
      <c r="P235" s="37"/>
      <c r="Q235" s="37"/>
    </row>
    <row r="236" customFormat="false" ht="21.75" hidden="true" customHeight="false" outlineLevel="0" collapsed="false">
      <c r="A236" s="34" t="n">
        <v>234</v>
      </c>
      <c r="B236" s="35" t="s">
        <v>56</v>
      </c>
      <c r="C236" s="35" t="s">
        <v>579</v>
      </c>
      <c r="D236" s="35" t="s">
        <v>584</v>
      </c>
      <c r="E236" s="35" t="n">
        <v>5440103</v>
      </c>
      <c r="F236" s="35" t="s">
        <v>585</v>
      </c>
      <c r="G236" s="35" t="n">
        <v>3044501701</v>
      </c>
      <c r="H236" s="35" t="n">
        <v>407</v>
      </c>
      <c r="I236" s="35" t="n">
        <v>1</v>
      </c>
      <c r="J236" s="36" t="s">
        <v>60</v>
      </c>
      <c r="K236" s="36" t="s">
        <v>60</v>
      </c>
      <c r="L236" s="35" t="s">
        <v>586</v>
      </c>
      <c r="M236" s="35" t="n">
        <v>44000</v>
      </c>
      <c r="N236" s="35" t="n">
        <v>43750676</v>
      </c>
      <c r="O236" s="37" t="n">
        <v>43750676</v>
      </c>
      <c r="P236" s="37" t="n">
        <v>16.126521</v>
      </c>
      <c r="Q236" s="37" t="n">
        <v>103.313846</v>
      </c>
    </row>
    <row r="237" customFormat="false" ht="21.75" hidden="true" customHeight="false" outlineLevel="0" collapsed="false">
      <c r="A237" s="34" t="n">
        <v>235</v>
      </c>
      <c r="B237" s="35" t="s">
        <v>56</v>
      </c>
      <c r="C237" s="35" t="s">
        <v>579</v>
      </c>
      <c r="D237" s="35" t="s">
        <v>587</v>
      </c>
      <c r="E237" s="35" t="n">
        <v>6440109</v>
      </c>
      <c r="F237" s="35" t="s">
        <v>588</v>
      </c>
      <c r="G237" s="35" t="n">
        <v>3044609002</v>
      </c>
      <c r="H237" s="36" t="s">
        <v>60</v>
      </c>
      <c r="I237" s="35" t="n">
        <v>11</v>
      </c>
      <c r="J237" s="36" t="s">
        <v>60</v>
      </c>
      <c r="K237" s="36" t="s">
        <v>60</v>
      </c>
      <c r="L237" s="35" t="s">
        <v>589</v>
      </c>
      <c r="M237" s="35" t="n">
        <v>44000</v>
      </c>
      <c r="N237" s="35"/>
      <c r="O237" s="37" t="n">
        <v>610591709</v>
      </c>
      <c r="P237" s="37"/>
      <c r="Q237" s="37"/>
    </row>
    <row r="238" customFormat="false" ht="21.75" hidden="true" customHeight="false" outlineLevel="0" collapsed="false">
      <c r="A238" s="34" t="n">
        <v>236</v>
      </c>
      <c r="B238" s="35" t="s">
        <v>56</v>
      </c>
      <c r="C238" s="35" t="s">
        <v>579</v>
      </c>
      <c r="D238" s="35" t="s">
        <v>587</v>
      </c>
      <c r="E238" s="35" t="n">
        <v>6440109</v>
      </c>
      <c r="F238" s="35" t="s">
        <v>590</v>
      </c>
      <c r="G238" s="35" t="n">
        <v>3044609001</v>
      </c>
      <c r="H238" s="35" t="n">
        <v>286</v>
      </c>
      <c r="I238" s="35" t="n">
        <v>3</v>
      </c>
      <c r="J238" s="35"/>
      <c r="K238" s="35"/>
      <c r="L238" s="35" t="s">
        <v>589</v>
      </c>
      <c r="M238" s="35" t="n">
        <v>44000</v>
      </c>
      <c r="N238" s="35" t="n">
        <v>43713579</v>
      </c>
      <c r="O238" s="37" t="n">
        <v>43713579</v>
      </c>
      <c r="P238" s="37"/>
      <c r="Q238" s="37"/>
    </row>
    <row r="239" customFormat="false" ht="21.75" hidden="true" customHeight="false" outlineLevel="0" collapsed="false">
      <c r="A239" s="34" t="n">
        <v>237</v>
      </c>
      <c r="B239" s="35" t="s">
        <v>56</v>
      </c>
      <c r="C239" s="35" t="s">
        <v>579</v>
      </c>
      <c r="D239" s="35" t="s">
        <v>591</v>
      </c>
      <c r="E239" s="35" t="n">
        <v>6440110</v>
      </c>
      <c r="F239" s="35" t="s">
        <v>592</v>
      </c>
      <c r="G239" s="35" t="n">
        <v>3044609102</v>
      </c>
      <c r="H239" s="35" t="n">
        <v>99</v>
      </c>
      <c r="I239" s="35" t="n">
        <v>8</v>
      </c>
      <c r="J239" s="36" t="s">
        <v>60</v>
      </c>
      <c r="K239" s="36" t="s">
        <v>60</v>
      </c>
      <c r="L239" s="35" t="s">
        <v>593</v>
      </c>
      <c r="M239" s="35" t="n">
        <v>44000</v>
      </c>
      <c r="N239" s="36" t="s">
        <v>594</v>
      </c>
      <c r="O239" s="37" t="s">
        <v>594</v>
      </c>
      <c r="P239" s="37" t="n">
        <v>16.1553463689572</v>
      </c>
      <c r="Q239" s="37" t="n">
        <v>103.245220184326</v>
      </c>
    </row>
    <row r="240" customFormat="false" ht="21.75" hidden="true" customHeight="false" outlineLevel="0" collapsed="false">
      <c r="A240" s="34" t="n">
        <v>238</v>
      </c>
      <c r="B240" s="35" t="s">
        <v>56</v>
      </c>
      <c r="C240" s="35" t="s">
        <v>579</v>
      </c>
      <c r="D240" s="35" t="s">
        <v>591</v>
      </c>
      <c r="E240" s="35" t="n">
        <v>6440110</v>
      </c>
      <c r="F240" s="35" t="s">
        <v>595</v>
      </c>
      <c r="G240" s="35" t="n">
        <v>3044609101</v>
      </c>
      <c r="H240" s="35" t="n">
        <v>324</v>
      </c>
      <c r="I240" s="35" t="n">
        <v>1</v>
      </c>
      <c r="J240" s="35"/>
      <c r="K240" s="36" t="s">
        <v>60</v>
      </c>
      <c r="L240" s="35" t="s">
        <v>593</v>
      </c>
      <c r="M240" s="35" t="n">
        <v>44000</v>
      </c>
      <c r="N240" s="35" t="n">
        <v>43971207</v>
      </c>
      <c r="O240" s="37" t="s">
        <v>594</v>
      </c>
      <c r="P240" s="37" t="n">
        <v>16.1867581325165</v>
      </c>
      <c r="Q240" s="37" t="n">
        <v>103.256227970123</v>
      </c>
    </row>
    <row r="241" customFormat="false" ht="21.75" hidden="true" customHeight="false" outlineLevel="0" collapsed="false">
      <c r="A241" s="34" t="n">
        <v>239</v>
      </c>
      <c r="B241" s="35" t="s">
        <v>56</v>
      </c>
      <c r="C241" s="35" t="s">
        <v>579</v>
      </c>
      <c r="D241" s="35" t="s">
        <v>596</v>
      </c>
      <c r="E241" s="35" t="n">
        <v>6440114</v>
      </c>
      <c r="F241" s="35" t="s">
        <v>597</v>
      </c>
      <c r="G241" s="35" t="n">
        <v>3044609203</v>
      </c>
      <c r="H241" s="35" t="n">
        <v>243</v>
      </c>
      <c r="I241" s="35" t="n">
        <v>17</v>
      </c>
      <c r="J241" s="36" t="s">
        <v>60</v>
      </c>
      <c r="K241" s="36" t="s">
        <v>60</v>
      </c>
      <c r="L241" s="35" t="s">
        <v>598</v>
      </c>
      <c r="M241" s="35"/>
      <c r="N241" s="35" t="n">
        <v>43029501</v>
      </c>
      <c r="O241" s="37"/>
      <c r="P241" s="37"/>
      <c r="Q241" s="37"/>
    </row>
    <row r="242" customFormat="false" ht="21.75" hidden="true" customHeight="false" outlineLevel="0" collapsed="false">
      <c r="A242" s="34" t="n">
        <v>240</v>
      </c>
      <c r="B242" s="35" t="s">
        <v>56</v>
      </c>
      <c r="C242" s="35" t="s">
        <v>579</v>
      </c>
      <c r="D242" s="35" t="s">
        <v>596</v>
      </c>
      <c r="E242" s="35" t="n">
        <v>6440114</v>
      </c>
      <c r="F242" s="35" t="s">
        <v>599</v>
      </c>
      <c r="G242" s="35" t="n">
        <v>3044609201</v>
      </c>
      <c r="H242" s="35" t="n">
        <v>243</v>
      </c>
      <c r="I242" s="35" t="n">
        <v>17</v>
      </c>
      <c r="J242" s="35"/>
      <c r="K242" s="35"/>
      <c r="L242" s="35" t="s">
        <v>598</v>
      </c>
      <c r="M242" s="35"/>
      <c r="N242" s="35"/>
      <c r="O242" s="37"/>
      <c r="P242" s="37"/>
      <c r="Q242" s="37"/>
    </row>
    <row r="243" customFormat="false" ht="21.75" hidden="true" customHeight="false" outlineLevel="0" collapsed="false">
      <c r="A243" s="34" t="n">
        <v>241</v>
      </c>
      <c r="B243" s="35" t="s">
        <v>56</v>
      </c>
      <c r="C243" s="35" t="s">
        <v>579</v>
      </c>
      <c r="D243" s="35" t="s">
        <v>596</v>
      </c>
      <c r="E243" s="35" t="n">
        <v>6440114</v>
      </c>
      <c r="F243" s="35" t="s">
        <v>600</v>
      </c>
      <c r="G243" s="35" t="n">
        <v>3044609202</v>
      </c>
      <c r="H243" s="35" t="n">
        <v>243</v>
      </c>
      <c r="I243" s="35" t="n">
        <v>17</v>
      </c>
      <c r="J243" s="36" t="s">
        <v>60</v>
      </c>
      <c r="K243" s="36" t="s">
        <v>60</v>
      </c>
      <c r="L243" s="35" t="s">
        <v>598</v>
      </c>
      <c r="M243" s="35" t="n">
        <v>44000</v>
      </c>
      <c r="N243" s="36" t="s">
        <v>601</v>
      </c>
      <c r="O243" s="37" t="s">
        <v>601</v>
      </c>
      <c r="P243" s="37"/>
      <c r="Q243" s="37"/>
    </row>
    <row r="244" customFormat="false" ht="21.75" hidden="true" customHeight="false" outlineLevel="0" collapsed="false">
      <c r="A244" s="34" t="n">
        <v>242</v>
      </c>
      <c r="B244" s="35" t="s">
        <v>56</v>
      </c>
      <c r="C244" s="35" t="s">
        <v>579</v>
      </c>
      <c r="D244" s="35" t="s">
        <v>602</v>
      </c>
      <c r="E244" s="35" t="n">
        <v>6440104</v>
      </c>
      <c r="F244" s="35" t="s">
        <v>603</v>
      </c>
      <c r="G244" s="35" t="n">
        <v>3044609302</v>
      </c>
      <c r="H244" s="36" t="s">
        <v>60</v>
      </c>
      <c r="I244" s="35" t="n">
        <v>11</v>
      </c>
      <c r="J244" s="35"/>
      <c r="K244" s="36" t="s">
        <v>60</v>
      </c>
      <c r="L244" s="35" t="s">
        <v>604</v>
      </c>
      <c r="M244" s="35" t="n">
        <v>44000</v>
      </c>
      <c r="N244" s="36" t="s">
        <v>60</v>
      </c>
      <c r="O244" s="37" t="n">
        <v>951847491</v>
      </c>
      <c r="P244" s="37"/>
      <c r="Q244" s="37"/>
    </row>
    <row r="245" customFormat="false" ht="21.75" hidden="true" customHeight="false" outlineLevel="0" collapsed="false">
      <c r="A245" s="34" t="n">
        <v>243</v>
      </c>
      <c r="B245" s="35" t="s">
        <v>56</v>
      </c>
      <c r="C245" s="35" t="s">
        <v>579</v>
      </c>
      <c r="D245" s="35" t="s">
        <v>602</v>
      </c>
      <c r="E245" s="35" t="n">
        <v>6440104</v>
      </c>
      <c r="F245" s="35" t="s">
        <v>605</v>
      </c>
      <c r="G245" s="35" t="n">
        <v>3044609303</v>
      </c>
      <c r="H245" s="36" t="s">
        <v>60</v>
      </c>
      <c r="I245" s="35" t="n">
        <v>16</v>
      </c>
      <c r="J245" s="35"/>
      <c r="K245" s="36" t="s">
        <v>60</v>
      </c>
      <c r="L245" s="35" t="s">
        <v>604</v>
      </c>
      <c r="M245" s="35" t="n">
        <v>44000</v>
      </c>
      <c r="N245" s="36" t="s">
        <v>60</v>
      </c>
      <c r="O245" s="37" t="s">
        <v>606</v>
      </c>
      <c r="P245" s="37"/>
      <c r="Q245" s="37"/>
    </row>
    <row r="246" customFormat="false" ht="21.75" hidden="true" customHeight="false" outlineLevel="0" collapsed="false">
      <c r="A246" s="34" t="n">
        <v>244</v>
      </c>
      <c r="B246" s="35" t="s">
        <v>56</v>
      </c>
      <c r="C246" s="35" t="s">
        <v>579</v>
      </c>
      <c r="D246" s="35" t="s">
        <v>602</v>
      </c>
      <c r="E246" s="35" t="n">
        <v>6440104</v>
      </c>
      <c r="F246" s="35" t="s">
        <v>607</v>
      </c>
      <c r="G246" s="35" t="n">
        <v>3044609307</v>
      </c>
      <c r="H246" s="35" t="n">
        <v>278</v>
      </c>
      <c r="I246" s="35" t="n">
        <v>5</v>
      </c>
      <c r="J246" s="35"/>
      <c r="K246" s="35"/>
      <c r="L246" s="35" t="s">
        <v>604</v>
      </c>
      <c r="M246" s="35" t="n">
        <v>44000</v>
      </c>
      <c r="N246" s="35" t="n">
        <v>890927141</v>
      </c>
      <c r="O246" s="37" t="n">
        <v>890927141</v>
      </c>
      <c r="P246" s="37" t="n">
        <v>16.013202</v>
      </c>
      <c r="Q246" s="37" t="n">
        <v>103.161517</v>
      </c>
    </row>
    <row r="247" customFormat="false" ht="21.75" hidden="true" customHeight="false" outlineLevel="0" collapsed="false">
      <c r="A247" s="34" t="n">
        <v>245</v>
      </c>
      <c r="B247" s="35" t="s">
        <v>56</v>
      </c>
      <c r="C247" s="35" t="s">
        <v>579</v>
      </c>
      <c r="D247" s="35" t="s">
        <v>602</v>
      </c>
      <c r="E247" s="35" t="n">
        <v>6440104</v>
      </c>
      <c r="F247" s="35" t="s">
        <v>608</v>
      </c>
      <c r="G247" s="35" t="n">
        <v>3044609301</v>
      </c>
      <c r="H247" s="36" t="s">
        <v>60</v>
      </c>
      <c r="I247" s="35" t="n">
        <v>6</v>
      </c>
      <c r="J247" s="35"/>
      <c r="K247" s="36" t="s">
        <v>60</v>
      </c>
      <c r="L247" s="35" t="s">
        <v>604</v>
      </c>
      <c r="M247" s="35" t="n">
        <v>44000</v>
      </c>
      <c r="N247" s="36" t="s">
        <v>60</v>
      </c>
      <c r="O247" s="37" t="s">
        <v>60</v>
      </c>
      <c r="P247" s="37"/>
      <c r="Q247" s="37"/>
    </row>
    <row r="248" customFormat="false" ht="21.75" hidden="true" customHeight="false" outlineLevel="0" collapsed="false">
      <c r="A248" s="34" t="n">
        <v>246</v>
      </c>
      <c r="B248" s="35" t="s">
        <v>56</v>
      </c>
      <c r="C248" s="35" t="s">
        <v>579</v>
      </c>
      <c r="D248" s="35" t="s">
        <v>602</v>
      </c>
      <c r="E248" s="35" t="n">
        <v>6440104</v>
      </c>
      <c r="F248" s="35" t="s">
        <v>609</v>
      </c>
      <c r="G248" s="35" t="n">
        <v>3044609305</v>
      </c>
      <c r="H248" s="36" t="s">
        <v>60</v>
      </c>
      <c r="I248" s="35" t="n">
        <v>3</v>
      </c>
      <c r="J248" s="35"/>
      <c r="K248" s="36" t="s">
        <v>60</v>
      </c>
      <c r="L248" s="35" t="s">
        <v>604</v>
      </c>
      <c r="M248" s="35" t="n">
        <v>44000</v>
      </c>
      <c r="N248" s="36" t="s">
        <v>60</v>
      </c>
      <c r="O248" s="37" t="s">
        <v>60</v>
      </c>
      <c r="P248" s="37"/>
      <c r="Q248" s="37"/>
    </row>
    <row r="249" customFormat="false" ht="21.75" hidden="true" customHeight="false" outlineLevel="0" collapsed="false">
      <c r="A249" s="34" t="n">
        <v>247</v>
      </c>
      <c r="B249" s="35" t="s">
        <v>56</v>
      </c>
      <c r="C249" s="35" t="s">
        <v>579</v>
      </c>
      <c r="D249" s="35" t="s">
        <v>602</v>
      </c>
      <c r="E249" s="35" t="n">
        <v>6440104</v>
      </c>
      <c r="F249" s="35" t="s">
        <v>610</v>
      </c>
      <c r="G249" s="35" t="n">
        <v>3044609304</v>
      </c>
      <c r="H249" s="36" t="s">
        <v>60</v>
      </c>
      <c r="I249" s="35" t="n">
        <v>10</v>
      </c>
      <c r="J249" s="36" t="s">
        <v>60</v>
      </c>
      <c r="K249" s="36" t="s">
        <v>60</v>
      </c>
      <c r="L249" s="35" t="s">
        <v>604</v>
      </c>
      <c r="M249" s="35" t="n">
        <v>44000</v>
      </c>
      <c r="N249" s="35" t="n">
        <v>43784071</v>
      </c>
      <c r="O249" s="37" t="n">
        <v>43784071</v>
      </c>
      <c r="P249" s="37"/>
      <c r="Q249" s="37"/>
    </row>
    <row r="250" customFormat="false" ht="21.75" hidden="true" customHeight="false" outlineLevel="0" collapsed="false">
      <c r="A250" s="34" t="n">
        <v>248</v>
      </c>
      <c r="B250" s="35" t="s">
        <v>56</v>
      </c>
      <c r="C250" s="35" t="s">
        <v>579</v>
      </c>
      <c r="D250" s="35" t="s">
        <v>602</v>
      </c>
      <c r="E250" s="35" t="n">
        <v>6440104</v>
      </c>
      <c r="F250" s="35" t="s">
        <v>611</v>
      </c>
      <c r="G250" s="35" t="n">
        <v>3044609306</v>
      </c>
      <c r="H250" s="36" t="s">
        <v>60</v>
      </c>
      <c r="I250" s="35" t="n">
        <v>10</v>
      </c>
      <c r="J250" s="35"/>
      <c r="K250" s="36" t="s">
        <v>60</v>
      </c>
      <c r="L250" s="35" t="s">
        <v>604</v>
      </c>
      <c r="M250" s="35" t="n">
        <v>44000</v>
      </c>
      <c r="N250" s="35" t="n">
        <v>43784071</v>
      </c>
      <c r="O250" s="37" t="n">
        <v>43784071</v>
      </c>
      <c r="P250" s="37"/>
      <c r="Q250" s="37"/>
    </row>
    <row r="251" customFormat="false" ht="21.75" hidden="true" customHeight="false" outlineLevel="0" collapsed="false">
      <c r="A251" s="34" t="n">
        <v>249</v>
      </c>
      <c r="B251" s="35" t="s">
        <v>56</v>
      </c>
      <c r="C251" s="35" t="s">
        <v>579</v>
      </c>
      <c r="D251" s="35" t="s">
        <v>612</v>
      </c>
      <c r="E251" s="35" t="n">
        <v>6440111</v>
      </c>
      <c r="F251" s="35" t="s">
        <v>613</v>
      </c>
      <c r="G251" s="35" t="n">
        <v>3044609401</v>
      </c>
      <c r="H251" s="36" t="s">
        <v>60</v>
      </c>
      <c r="I251" s="35" t="n">
        <v>7</v>
      </c>
      <c r="J251" s="36" t="s">
        <v>60</v>
      </c>
      <c r="K251" s="36" t="s">
        <v>60</v>
      </c>
      <c r="L251" s="35" t="s">
        <v>614</v>
      </c>
      <c r="M251" s="35" t="n">
        <v>44000</v>
      </c>
      <c r="N251" s="35" t="n">
        <v>849553139</v>
      </c>
      <c r="O251" s="37" t="n">
        <v>849553139</v>
      </c>
      <c r="P251" s="37"/>
      <c r="Q251" s="37"/>
    </row>
    <row r="252" customFormat="false" ht="21.75" hidden="true" customHeight="false" outlineLevel="0" collapsed="false">
      <c r="A252" s="34" t="n">
        <v>250</v>
      </c>
      <c r="B252" s="35" t="s">
        <v>56</v>
      </c>
      <c r="C252" s="35" t="s">
        <v>579</v>
      </c>
      <c r="D252" s="35" t="s">
        <v>612</v>
      </c>
      <c r="E252" s="35" t="n">
        <v>6440111</v>
      </c>
      <c r="F252" s="35" t="s">
        <v>615</v>
      </c>
      <c r="G252" s="35" t="n">
        <v>3044609402</v>
      </c>
      <c r="H252" s="35"/>
      <c r="I252" s="35" t="n">
        <v>3</v>
      </c>
      <c r="J252" s="35"/>
      <c r="K252" s="35"/>
      <c r="L252" s="35" t="s">
        <v>614</v>
      </c>
      <c r="M252" s="35" t="n">
        <v>44000</v>
      </c>
      <c r="N252" s="35" t="n">
        <v>878587841</v>
      </c>
      <c r="O252" s="37" t="n">
        <v>878587841</v>
      </c>
      <c r="P252" s="37"/>
      <c r="Q252" s="37"/>
    </row>
    <row r="253" customFormat="false" ht="21.75" hidden="true" customHeight="false" outlineLevel="0" collapsed="false">
      <c r="A253" s="34" t="n">
        <v>251</v>
      </c>
      <c r="B253" s="35" t="s">
        <v>56</v>
      </c>
      <c r="C253" s="35" t="s">
        <v>579</v>
      </c>
      <c r="D253" s="35" t="s">
        <v>616</v>
      </c>
      <c r="E253" s="35" t="n">
        <v>6440105</v>
      </c>
      <c r="F253" s="35" t="s">
        <v>617</v>
      </c>
      <c r="G253" s="35" t="n">
        <v>3044609501</v>
      </c>
      <c r="H253" s="35"/>
      <c r="I253" s="35"/>
      <c r="J253" s="35"/>
      <c r="K253" s="35"/>
      <c r="L253" s="35" t="s">
        <v>618</v>
      </c>
      <c r="M253" s="35" t="n">
        <v>44000</v>
      </c>
      <c r="N253" s="36" t="s">
        <v>60</v>
      </c>
      <c r="O253" s="37" t="s">
        <v>619</v>
      </c>
      <c r="P253" s="37" t="n">
        <v>13.773138</v>
      </c>
      <c r="Q253" s="37"/>
    </row>
    <row r="254" customFormat="false" ht="21.75" hidden="true" customHeight="false" outlineLevel="0" collapsed="false">
      <c r="A254" s="34" t="n">
        <v>252</v>
      </c>
      <c r="B254" s="35" t="s">
        <v>56</v>
      </c>
      <c r="C254" s="35" t="s">
        <v>579</v>
      </c>
      <c r="D254" s="35" t="s">
        <v>620</v>
      </c>
      <c r="E254" s="35" t="n">
        <v>6440106</v>
      </c>
      <c r="F254" s="35" t="s">
        <v>621</v>
      </c>
      <c r="G254" s="35" t="n">
        <v>3044609601</v>
      </c>
      <c r="H254" s="35"/>
      <c r="I254" s="35" t="s">
        <v>622</v>
      </c>
      <c r="J254" s="35"/>
      <c r="K254" s="35" t="s">
        <v>623</v>
      </c>
      <c r="L254" s="35" t="s">
        <v>624</v>
      </c>
      <c r="M254" s="35" t="n">
        <v>44000</v>
      </c>
      <c r="N254" s="35" t="n">
        <v>43758099</v>
      </c>
      <c r="O254" s="37" t="n">
        <v>43758099</v>
      </c>
      <c r="P254" s="37" t="n">
        <v>16.18532</v>
      </c>
      <c r="Q254" s="37" t="n">
        <v>103.150816</v>
      </c>
    </row>
    <row r="255" customFormat="false" ht="21.75" hidden="true" customHeight="false" outlineLevel="0" collapsed="false">
      <c r="A255" s="34" t="n">
        <v>253</v>
      </c>
      <c r="B255" s="35" t="s">
        <v>56</v>
      </c>
      <c r="C255" s="35" t="s">
        <v>579</v>
      </c>
      <c r="D255" s="35" t="s">
        <v>625</v>
      </c>
      <c r="E255" s="35" t="n">
        <v>6440115</v>
      </c>
      <c r="F255" s="35" t="s">
        <v>626</v>
      </c>
      <c r="G255" s="35" t="n">
        <v>3044609702</v>
      </c>
      <c r="H255" s="35"/>
      <c r="I255" s="35" t="n">
        <v>2</v>
      </c>
      <c r="J255" s="35"/>
      <c r="K255" s="35"/>
      <c r="L255" s="35" t="s">
        <v>627</v>
      </c>
      <c r="M255" s="35" t="n">
        <v>44000</v>
      </c>
      <c r="N255" s="35" t="n">
        <v>43900036</v>
      </c>
      <c r="O255" s="37" t="n">
        <v>43900036</v>
      </c>
      <c r="P255" s="37"/>
      <c r="Q255" s="37"/>
    </row>
    <row r="256" customFormat="false" ht="21.75" hidden="true" customHeight="false" outlineLevel="0" collapsed="false">
      <c r="A256" s="34" t="n">
        <v>254</v>
      </c>
      <c r="B256" s="35" t="s">
        <v>56</v>
      </c>
      <c r="C256" s="35" t="s">
        <v>579</v>
      </c>
      <c r="D256" s="35" t="s">
        <v>625</v>
      </c>
      <c r="E256" s="35" t="n">
        <v>6440115</v>
      </c>
      <c r="F256" s="35" t="s">
        <v>628</v>
      </c>
      <c r="G256" s="35" t="n">
        <v>3044609701</v>
      </c>
      <c r="H256" s="35" t="n">
        <v>135</v>
      </c>
      <c r="I256" s="35" t="n">
        <v>10</v>
      </c>
      <c r="J256" s="35"/>
      <c r="K256" s="35"/>
      <c r="L256" s="35" t="s">
        <v>627</v>
      </c>
      <c r="M256" s="35" t="n">
        <v>44000</v>
      </c>
      <c r="N256" s="35" t="n">
        <v>43750897</v>
      </c>
      <c r="O256" s="37" t="n">
        <v>43900036</v>
      </c>
      <c r="P256" s="37"/>
      <c r="Q256" s="37"/>
    </row>
    <row r="257" customFormat="false" ht="21.75" hidden="true" customHeight="false" outlineLevel="0" collapsed="false">
      <c r="A257" s="34" t="n">
        <v>255</v>
      </c>
      <c r="B257" s="35" t="s">
        <v>56</v>
      </c>
      <c r="C257" s="35" t="s">
        <v>579</v>
      </c>
      <c r="D257" s="35" t="s">
        <v>629</v>
      </c>
      <c r="E257" s="35" t="n">
        <v>6440107</v>
      </c>
      <c r="F257" s="35" t="s">
        <v>630</v>
      </c>
      <c r="G257" s="35" t="n">
        <v>3044609801</v>
      </c>
      <c r="H257" s="36" t="s">
        <v>60</v>
      </c>
      <c r="I257" s="35" t="n">
        <v>11</v>
      </c>
      <c r="J257" s="36" t="s">
        <v>60</v>
      </c>
      <c r="K257" s="36" t="s">
        <v>60</v>
      </c>
      <c r="L257" s="35" t="s">
        <v>631</v>
      </c>
      <c r="M257" s="35" t="n">
        <v>44000</v>
      </c>
      <c r="N257" s="35" t="n">
        <v>874286008</v>
      </c>
      <c r="O257" s="37" t="n">
        <v>874286008</v>
      </c>
      <c r="P257" s="37"/>
      <c r="Q257" s="37"/>
    </row>
    <row r="258" customFormat="false" ht="21.75" hidden="true" customHeight="false" outlineLevel="0" collapsed="false">
      <c r="A258" s="34" t="n">
        <v>256</v>
      </c>
      <c r="B258" s="35" t="s">
        <v>56</v>
      </c>
      <c r="C258" s="35" t="s">
        <v>579</v>
      </c>
      <c r="D258" s="35" t="s">
        <v>629</v>
      </c>
      <c r="E258" s="35" t="n">
        <v>6440107</v>
      </c>
      <c r="F258" s="35" t="s">
        <v>632</v>
      </c>
      <c r="G258" s="35" t="n">
        <v>3044609802</v>
      </c>
      <c r="H258" s="36" t="s">
        <v>60</v>
      </c>
      <c r="I258" s="35" t="n">
        <v>5</v>
      </c>
      <c r="J258" s="35"/>
      <c r="K258" s="36" t="s">
        <v>60</v>
      </c>
      <c r="L258" s="35" t="s">
        <v>631</v>
      </c>
      <c r="M258" s="35" t="n">
        <v>44000</v>
      </c>
      <c r="N258" s="35" t="n">
        <v>43795065</v>
      </c>
      <c r="O258" s="37" t="n">
        <v>43795065</v>
      </c>
      <c r="P258" s="37"/>
      <c r="Q258" s="37"/>
    </row>
    <row r="259" customFormat="false" ht="21.75" hidden="true" customHeight="false" outlineLevel="0" collapsed="false">
      <c r="A259" s="34" t="n">
        <v>257</v>
      </c>
      <c r="B259" s="35" t="s">
        <v>56</v>
      </c>
      <c r="C259" s="35" t="s">
        <v>579</v>
      </c>
      <c r="D259" s="35" t="s">
        <v>633</v>
      </c>
      <c r="E259" s="35" t="n">
        <v>6440108</v>
      </c>
      <c r="F259" s="35" t="s">
        <v>634</v>
      </c>
      <c r="G259" s="35" t="n">
        <v>3044609902</v>
      </c>
      <c r="H259" s="36" t="s">
        <v>60</v>
      </c>
      <c r="I259" s="35" t="n">
        <v>3</v>
      </c>
      <c r="J259" s="35"/>
      <c r="K259" s="36" t="s">
        <v>60</v>
      </c>
      <c r="L259" s="35" t="s">
        <v>586</v>
      </c>
      <c r="M259" s="35" t="n">
        <v>44000</v>
      </c>
      <c r="N259" s="36" t="s">
        <v>635</v>
      </c>
      <c r="O259" s="37" t="s">
        <v>636</v>
      </c>
      <c r="P259" s="37"/>
      <c r="Q259" s="37"/>
    </row>
    <row r="260" customFormat="false" ht="21.75" hidden="true" customHeight="false" outlineLevel="0" collapsed="false">
      <c r="A260" s="34" t="n">
        <v>258</v>
      </c>
      <c r="B260" s="35" t="s">
        <v>56</v>
      </c>
      <c r="C260" s="35" t="s">
        <v>579</v>
      </c>
      <c r="D260" s="35" t="s">
        <v>633</v>
      </c>
      <c r="E260" s="35" t="n">
        <v>6440108</v>
      </c>
      <c r="F260" s="35" t="s">
        <v>637</v>
      </c>
      <c r="G260" s="35" t="n">
        <v>3044609901</v>
      </c>
      <c r="H260" s="36" t="s">
        <v>60</v>
      </c>
      <c r="I260" s="35" t="n">
        <v>14</v>
      </c>
      <c r="J260" s="35"/>
      <c r="K260" s="36" t="s">
        <v>60</v>
      </c>
      <c r="L260" s="35" t="s">
        <v>586</v>
      </c>
      <c r="M260" s="35" t="n">
        <v>44000</v>
      </c>
      <c r="N260" s="35" t="n">
        <v>43777324</v>
      </c>
      <c r="O260" s="37" t="n">
        <v>43777324</v>
      </c>
      <c r="P260" s="37" t="n">
        <v>16.051238</v>
      </c>
      <c r="Q260" s="37" t="n">
        <v>103.059922</v>
      </c>
    </row>
    <row r="261" customFormat="false" ht="21.75" hidden="true" customHeight="false" outlineLevel="0" collapsed="false">
      <c r="A261" s="34" t="n">
        <v>259</v>
      </c>
      <c r="B261" s="35" t="s">
        <v>56</v>
      </c>
      <c r="C261" s="35" t="s">
        <v>579</v>
      </c>
      <c r="D261" s="35" t="s">
        <v>638</v>
      </c>
      <c r="E261" s="35" t="n">
        <v>6440112</v>
      </c>
      <c r="F261" s="35" t="s">
        <v>639</v>
      </c>
      <c r="G261" s="35" t="n">
        <v>3044610001</v>
      </c>
      <c r="H261" s="35" t="n">
        <v>249</v>
      </c>
      <c r="I261" s="35" t="n">
        <v>5</v>
      </c>
      <c r="J261" s="35"/>
      <c r="K261" s="36" t="s">
        <v>60</v>
      </c>
      <c r="L261" s="35" t="s">
        <v>640</v>
      </c>
      <c r="M261" s="35" t="n">
        <v>44000</v>
      </c>
      <c r="N261" s="36" t="s">
        <v>60</v>
      </c>
      <c r="O261" s="37" t="n">
        <v>43981254</v>
      </c>
      <c r="P261" s="37"/>
      <c r="Q261" s="37"/>
    </row>
    <row r="262" customFormat="false" ht="21.75" hidden="true" customHeight="false" outlineLevel="0" collapsed="false">
      <c r="A262" s="34" t="n">
        <v>260</v>
      </c>
      <c r="B262" s="35" t="s">
        <v>56</v>
      </c>
      <c r="C262" s="35" t="s">
        <v>579</v>
      </c>
      <c r="D262" s="35" t="s">
        <v>641</v>
      </c>
      <c r="E262" s="35" t="n">
        <v>6440116</v>
      </c>
      <c r="F262" s="35" t="s">
        <v>642</v>
      </c>
      <c r="G262" s="35" t="n">
        <v>3044610101</v>
      </c>
      <c r="H262" s="35"/>
      <c r="I262" s="35" t="n">
        <v>6</v>
      </c>
      <c r="J262" s="35"/>
      <c r="K262" s="35"/>
      <c r="L262" s="35" t="s">
        <v>643</v>
      </c>
      <c r="M262" s="35" t="n">
        <v>44000</v>
      </c>
      <c r="N262" s="35" t="n">
        <v>43971033</v>
      </c>
      <c r="O262" s="37" t="n">
        <v>43971033</v>
      </c>
      <c r="P262" s="37" t="n">
        <v>16.0767106148325</v>
      </c>
      <c r="Q262" s="37" t="n">
        <v>103.302683830261</v>
      </c>
    </row>
    <row r="263" customFormat="false" ht="21.75" hidden="true" customHeight="false" outlineLevel="0" collapsed="false">
      <c r="A263" s="34" t="n">
        <v>261</v>
      </c>
      <c r="B263" s="35" t="s">
        <v>56</v>
      </c>
      <c r="C263" s="35" t="s">
        <v>579</v>
      </c>
      <c r="D263" s="35" t="s">
        <v>644</v>
      </c>
      <c r="E263" s="35" t="n">
        <v>6440113</v>
      </c>
      <c r="F263" s="35" t="s">
        <v>645</v>
      </c>
      <c r="G263" s="35" t="n">
        <v>3044610201</v>
      </c>
      <c r="H263" s="36" t="s">
        <v>60</v>
      </c>
      <c r="I263" s="35" t="n">
        <v>3</v>
      </c>
      <c r="J263" s="36" t="s">
        <v>60</v>
      </c>
      <c r="K263" s="36" t="s">
        <v>60</v>
      </c>
      <c r="L263" s="35" t="s">
        <v>646</v>
      </c>
      <c r="M263" s="35" t="n">
        <v>44000</v>
      </c>
      <c r="N263" s="35"/>
      <c r="O263" s="37" t="n">
        <v>43020454</v>
      </c>
      <c r="P263" s="37"/>
      <c r="Q263" s="37"/>
    </row>
    <row r="264" customFormat="false" ht="21.75" hidden="true" customHeight="false" outlineLevel="0" collapsed="false">
      <c r="A264" s="34" t="n">
        <v>262</v>
      </c>
      <c r="B264" s="35" t="s">
        <v>56</v>
      </c>
      <c r="C264" s="35" t="s">
        <v>647</v>
      </c>
      <c r="D264" s="35" t="s">
        <v>648</v>
      </c>
      <c r="E264" s="35" t="n">
        <v>6441104</v>
      </c>
      <c r="F264" s="35" t="s">
        <v>649</v>
      </c>
      <c r="G264" s="35" t="n">
        <v>3044610301</v>
      </c>
      <c r="H264" s="35" t="n">
        <v>65</v>
      </c>
      <c r="I264" s="35" t="n">
        <v>11</v>
      </c>
      <c r="J264" s="35"/>
      <c r="K264" s="36" t="s">
        <v>60</v>
      </c>
      <c r="L264" s="35" t="s">
        <v>650</v>
      </c>
      <c r="M264" s="35" t="n">
        <v>44210</v>
      </c>
      <c r="N264" s="35" t="n">
        <v>973186326</v>
      </c>
      <c r="O264" s="37" t="n">
        <v>973186326</v>
      </c>
      <c r="P264" s="37"/>
      <c r="Q264" s="37"/>
    </row>
    <row r="265" customFormat="false" ht="21.75" hidden="true" customHeight="false" outlineLevel="0" collapsed="false">
      <c r="A265" s="34" t="n">
        <v>263</v>
      </c>
      <c r="B265" s="35" t="s">
        <v>56</v>
      </c>
      <c r="C265" s="35" t="s">
        <v>647</v>
      </c>
      <c r="D265" s="35" t="s">
        <v>651</v>
      </c>
      <c r="E265" s="35" t="n">
        <v>6441102</v>
      </c>
      <c r="F265" s="35" t="s">
        <v>652</v>
      </c>
      <c r="G265" s="35" t="n">
        <v>3044610401</v>
      </c>
      <c r="H265" s="35" t="n">
        <v>77</v>
      </c>
      <c r="I265" s="35" t="n">
        <v>4</v>
      </c>
      <c r="J265" s="35"/>
      <c r="K265" s="36" t="s">
        <v>60</v>
      </c>
      <c r="L265" s="35" t="s">
        <v>653</v>
      </c>
      <c r="M265" s="35" t="n">
        <v>44210</v>
      </c>
      <c r="N265" s="35" t="n">
        <v>43020160</v>
      </c>
      <c r="O265" s="37" t="n">
        <v>43729245</v>
      </c>
      <c r="P265" s="37"/>
      <c r="Q265" s="37"/>
    </row>
    <row r="266" customFormat="false" ht="21.75" hidden="true" customHeight="false" outlineLevel="0" collapsed="false">
      <c r="A266" s="34" t="n">
        <v>264</v>
      </c>
      <c r="B266" s="35" t="s">
        <v>56</v>
      </c>
      <c r="C266" s="35" t="s">
        <v>647</v>
      </c>
      <c r="D266" s="35" t="s">
        <v>654</v>
      </c>
      <c r="E266" s="35" t="n">
        <v>6441105</v>
      </c>
      <c r="F266" s="35" t="s">
        <v>655</v>
      </c>
      <c r="G266" s="35" t="n">
        <v>3044610501</v>
      </c>
      <c r="H266" s="35"/>
      <c r="I266" s="35" t="n">
        <v>1</v>
      </c>
      <c r="J266" s="35"/>
      <c r="K266" s="35"/>
      <c r="L266" s="35" t="s">
        <v>656</v>
      </c>
      <c r="M266" s="35" t="n">
        <v>44210</v>
      </c>
      <c r="N266" s="35" t="n">
        <v>43992645</v>
      </c>
      <c r="O266" s="37" t="n">
        <v>43992645</v>
      </c>
      <c r="P266" s="37"/>
      <c r="Q266" s="37"/>
    </row>
    <row r="267" customFormat="false" ht="21.75" hidden="true" customHeight="false" outlineLevel="0" collapsed="false">
      <c r="A267" s="34" t="n">
        <v>265</v>
      </c>
      <c r="B267" s="35" t="s">
        <v>56</v>
      </c>
      <c r="C267" s="35" t="s">
        <v>647</v>
      </c>
      <c r="D267" s="35" t="s">
        <v>654</v>
      </c>
      <c r="E267" s="35" t="n">
        <v>6441105</v>
      </c>
      <c r="F267" s="35" t="s">
        <v>657</v>
      </c>
      <c r="G267" s="35" t="n">
        <v>3044610503</v>
      </c>
      <c r="H267" s="36" t="s">
        <v>60</v>
      </c>
      <c r="I267" s="35" t="n">
        <v>7</v>
      </c>
      <c r="J267" s="35"/>
      <c r="K267" s="36" t="s">
        <v>60</v>
      </c>
      <c r="L267" s="35" t="s">
        <v>656</v>
      </c>
      <c r="M267" s="35" t="n">
        <v>44210</v>
      </c>
      <c r="N267" s="35"/>
      <c r="O267" s="37" t="n">
        <v>42993645</v>
      </c>
      <c r="P267" s="37"/>
      <c r="Q267" s="37"/>
    </row>
    <row r="268" customFormat="false" ht="21.75" hidden="true" customHeight="false" outlineLevel="0" collapsed="false">
      <c r="A268" s="34" t="n">
        <v>266</v>
      </c>
      <c r="B268" s="35" t="s">
        <v>56</v>
      </c>
      <c r="C268" s="35" t="s">
        <v>647</v>
      </c>
      <c r="D268" s="35" t="s">
        <v>654</v>
      </c>
      <c r="E268" s="35" t="n">
        <v>6441105</v>
      </c>
      <c r="F268" s="35" t="s">
        <v>658</v>
      </c>
      <c r="G268" s="35" t="n">
        <v>3044610502</v>
      </c>
      <c r="H268" s="35" t="n">
        <v>0</v>
      </c>
      <c r="I268" s="35"/>
      <c r="J268" s="35"/>
      <c r="K268" s="35"/>
      <c r="L268" s="35" t="s">
        <v>656</v>
      </c>
      <c r="M268" s="35" t="n">
        <v>44210</v>
      </c>
      <c r="N268" s="35" t="n">
        <v>43992645</v>
      </c>
      <c r="O268" s="37" t="n">
        <v>43992645</v>
      </c>
      <c r="P268" s="37"/>
      <c r="Q268" s="37"/>
    </row>
    <row r="269" customFormat="false" ht="21.75" hidden="true" customHeight="false" outlineLevel="0" collapsed="false">
      <c r="A269" s="34" t="n">
        <v>267</v>
      </c>
      <c r="B269" s="35" t="s">
        <v>56</v>
      </c>
      <c r="C269" s="35" t="s">
        <v>647</v>
      </c>
      <c r="D269" s="35" t="s">
        <v>659</v>
      </c>
      <c r="E269" s="35" t="n">
        <v>6441106</v>
      </c>
      <c r="F269" s="35" t="s">
        <v>660</v>
      </c>
      <c r="G269" s="35" t="n">
        <v>3044610601</v>
      </c>
      <c r="H269" s="35"/>
      <c r="I269" s="35" t="n">
        <v>1</v>
      </c>
      <c r="J269" s="35"/>
      <c r="K269" s="35"/>
      <c r="L269" s="35" t="s">
        <v>661</v>
      </c>
      <c r="M269" s="35" t="n">
        <v>44210</v>
      </c>
      <c r="N269" s="35" t="n">
        <v>43020460</v>
      </c>
      <c r="O269" s="37" t="n">
        <v>43020460</v>
      </c>
      <c r="P269" s="37"/>
      <c r="Q269" s="37"/>
    </row>
    <row r="270" customFormat="false" ht="21.75" hidden="true" customHeight="false" outlineLevel="0" collapsed="false">
      <c r="A270" s="34" t="n">
        <v>268</v>
      </c>
      <c r="B270" s="35" t="s">
        <v>56</v>
      </c>
      <c r="C270" s="35" t="s">
        <v>647</v>
      </c>
      <c r="D270" s="35" t="s">
        <v>662</v>
      </c>
      <c r="E270" s="35" t="n">
        <v>6441101</v>
      </c>
      <c r="F270" s="35" t="s">
        <v>663</v>
      </c>
      <c r="G270" s="35" t="n">
        <v>3044610701</v>
      </c>
      <c r="H270" s="35" t="n">
        <v>216</v>
      </c>
      <c r="I270" s="35" t="n">
        <v>2</v>
      </c>
      <c r="J270" s="35"/>
      <c r="K270" s="36" t="s">
        <v>60</v>
      </c>
      <c r="L270" s="35" t="s">
        <v>647</v>
      </c>
      <c r="M270" s="35" t="n">
        <v>44210</v>
      </c>
      <c r="N270" s="35" t="n">
        <v>43729229</v>
      </c>
      <c r="O270" s="37" t="s">
        <v>664</v>
      </c>
      <c r="P270" s="37"/>
      <c r="Q270" s="37"/>
    </row>
    <row r="271" customFormat="false" ht="21.75" hidden="true" customHeight="false" outlineLevel="0" collapsed="false">
      <c r="A271" s="34" t="n">
        <v>269</v>
      </c>
      <c r="B271" s="35" t="s">
        <v>56</v>
      </c>
      <c r="C271" s="35" t="s">
        <v>647</v>
      </c>
      <c r="D271" s="35" t="s">
        <v>665</v>
      </c>
      <c r="E271" s="35" t="n">
        <v>6441103</v>
      </c>
      <c r="F271" s="35" t="s">
        <v>666</v>
      </c>
      <c r="G271" s="35" t="n">
        <v>3044610801</v>
      </c>
      <c r="H271" s="36" t="s">
        <v>60</v>
      </c>
      <c r="I271" s="35" t="n">
        <v>19</v>
      </c>
      <c r="J271" s="35"/>
      <c r="K271" s="35"/>
      <c r="L271" s="35" t="s">
        <v>667</v>
      </c>
      <c r="M271" s="35" t="n">
        <v>44210</v>
      </c>
      <c r="N271" s="35" t="n">
        <v>43706966</v>
      </c>
      <c r="O271" s="37" t="n">
        <v>43706966</v>
      </c>
      <c r="P271" s="37"/>
      <c r="Q271" s="37"/>
    </row>
    <row r="272" customFormat="false" ht="21.75" hidden="true" customHeight="false" outlineLevel="0" collapsed="false">
      <c r="A272" s="34" t="n">
        <v>270</v>
      </c>
      <c r="B272" s="35" t="s">
        <v>56</v>
      </c>
      <c r="C272" s="35" t="s">
        <v>647</v>
      </c>
      <c r="D272" s="35" t="s">
        <v>668</v>
      </c>
      <c r="E272" s="35" t="n">
        <v>6441107</v>
      </c>
      <c r="F272" s="35" t="s">
        <v>669</v>
      </c>
      <c r="G272" s="35" t="n">
        <v>3044610902</v>
      </c>
      <c r="H272" s="36" t="s">
        <v>60</v>
      </c>
      <c r="I272" s="35" t="n">
        <v>12</v>
      </c>
      <c r="J272" s="35"/>
      <c r="K272" s="36" t="s">
        <v>60</v>
      </c>
      <c r="L272" s="35" t="s">
        <v>670</v>
      </c>
      <c r="M272" s="35" t="n">
        <v>44210</v>
      </c>
      <c r="N272" s="35"/>
      <c r="O272" s="37" t="s">
        <v>671</v>
      </c>
      <c r="P272" s="37"/>
      <c r="Q272" s="37"/>
    </row>
    <row r="273" customFormat="false" ht="21.75" hidden="true" customHeight="false" outlineLevel="0" collapsed="false">
      <c r="A273" s="34" t="n">
        <v>271</v>
      </c>
      <c r="B273" s="35" t="s">
        <v>56</v>
      </c>
      <c r="C273" s="35" t="s">
        <v>647</v>
      </c>
      <c r="D273" s="35" t="s">
        <v>668</v>
      </c>
      <c r="E273" s="35" t="n">
        <v>6441107</v>
      </c>
      <c r="F273" s="35" t="s">
        <v>672</v>
      </c>
      <c r="G273" s="35" t="n">
        <v>3044610901</v>
      </c>
      <c r="H273" s="35" t="n">
        <v>98</v>
      </c>
      <c r="I273" s="35" t="n">
        <v>2</v>
      </c>
      <c r="J273" s="35"/>
      <c r="K273" s="36" t="s">
        <v>60</v>
      </c>
      <c r="L273" s="35" t="s">
        <v>670</v>
      </c>
      <c r="M273" s="35" t="n">
        <v>44210</v>
      </c>
      <c r="N273" s="36" t="s">
        <v>673</v>
      </c>
      <c r="O273" s="37" t="s">
        <v>673</v>
      </c>
      <c r="P273" s="37" t="n">
        <v>302146</v>
      </c>
      <c r="Q273" s="37" t="n">
        <v>1727184</v>
      </c>
    </row>
    <row r="274" customFormat="false" ht="21.75" hidden="false" customHeight="false" outlineLevel="0" collapsed="false">
      <c r="A274" s="34" t="n">
        <v>272</v>
      </c>
      <c r="B274" s="35" t="s">
        <v>56</v>
      </c>
      <c r="C274" s="35" t="s">
        <v>674</v>
      </c>
      <c r="D274" s="35" t="s">
        <v>675</v>
      </c>
      <c r="E274" s="35" t="n">
        <v>5440901</v>
      </c>
      <c r="F274" s="35" t="s">
        <v>676</v>
      </c>
      <c r="G274" s="35" t="n">
        <v>3044501801</v>
      </c>
      <c r="H274" s="35" t="n">
        <v>299</v>
      </c>
      <c r="I274" s="35" t="n">
        <v>3</v>
      </c>
      <c r="J274" s="35"/>
      <c r="K274" s="35" t="s">
        <v>677</v>
      </c>
      <c r="L274" s="35" t="s">
        <v>678</v>
      </c>
      <c r="M274" s="35" t="n">
        <v>44120</v>
      </c>
      <c r="N274" s="35" t="n">
        <v>43799402</v>
      </c>
      <c r="O274" s="37" t="n">
        <v>43799402</v>
      </c>
      <c r="P274" s="37" t="n">
        <v>15.8492184</v>
      </c>
      <c r="Q274" s="37" t="n">
        <v>103.372215</v>
      </c>
    </row>
    <row r="275" customFormat="false" ht="21.75" hidden="false" customHeight="false" outlineLevel="0" collapsed="false">
      <c r="A275" s="34" t="n">
        <v>273</v>
      </c>
      <c r="B275" s="35" t="s">
        <v>56</v>
      </c>
      <c r="C275" s="35" t="s">
        <v>674</v>
      </c>
      <c r="D275" s="35" t="s">
        <v>679</v>
      </c>
      <c r="E275" s="35" t="n">
        <v>6440910</v>
      </c>
      <c r="F275" s="35" t="s">
        <v>680</v>
      </c>
      <c r="G275" s="35" t="n">
        <v>3044611002</v>
      </c>
      <c r="H275" s="35" t="n">
        <v>117</v>
      </c>
      <c r="I275" s="35" t="n">
        <v>12</v>
      </c>
      <c r="J275" s="36" t="s">
        <v>60</v>
      </c>
      <c r="K275" s="36" t="s">
        <v>60</v>
      </c>
      <c r="L275" s="35" t="s">
        <v>681</v>
      </c>
      <c r="M275" s="35" t="n">
        <v>44120</v>
      </c>
      <c r="N275" s="35" t="n">
        <v>43750735</v>
      </c>
      <c r="O275" s="37" t="n">
        <v>43750735</v>
      </c>
      <c r="P275" s="37" t="n">
        <v>15.921891</v>
      </c>
      <c r="Q275" s="37" t="n">
        <v>103.367797</v>
      </c>
    </row>
    <row r="276" customFormat="false" ht="21.75" hidden="false" customHeight="false" outlineLevel="0" collapsed="false">
      <c r="A276" s="34" t="n">
        <v>274</v>
      </c>
      <c r="B276" s="35" t="s">
        <v>56</v>
      </c>
      <c r="C276" s="35" t="s">
        <v>674</v>
      </c>
      <c r="D276" s="35" t="s">
        <v>679</v>
      </c>
      <c r="E276" s="35" t="n">
        <v>6440910</v>
      </c>
      <c r="F276" s="35" t="s">
        <v>682</v>
      </c>
      <c r="G276" s="35" t="n">
        <v>3044611001</v>
      </c>
      <c r="H276" s="36" t="s">
        <v>683</v>
      </c>
      <c r="I276" s="35" t="n">
        <v>3</v>
      </c>
      <c r="J276" s="35"/>
      <c r="K276" s="36" t="s">
        <v>60</v>
      </c>
      <c r="L276" s="35" t="s">
        <v>681</v>
      </c>
      <c r="M276" s="35" t="n">
        <v>44120</v>
      </c>
      <c r="N276" s="35" t="n">
        <v>43750735</v>
      </c>
      <c r="O276" s="37" t="n">
        <v>43750735</v>
      </c>
      <c r="P276" s="37" t="n">
        <v>15.917091</v>
      </c>
      <c r="Q276" s="37" t="n">
        <v>103.369326</v>
      </c>
    </row>
    <row r="277" customFormat="false" ht="21.75" hidden="false" customHeight="false" outlineLevel="0" collapsed="false">
      <c r="A277" s="34" t="n">
        <v>275</v>
      </c>
      <c r="B277" s="35" t="s">
        <v>56</v>
      </c>
      <c r="C277" s="35" t="s">
        <v>674</v>
      </c>
      <c r="D277" s="35" t="s">
        <v>679</v>
      </c>
      <c r="E277" s="35" t="n">
        <v>6440910</v>
      </c>
      <c r="F277" s="35" t="s">
        <v>684</v>
      </c>
      <c r="G277" s="35" t="n">
        <v>3044611004</v>
      </c>
      <c r="H277" s="36" t="s">
        <v>685</v>
      </c>
      <c r="I277" s="35" t="n">
        <v>8</v>
      </c>
      <c r="J277" s="35"/>
      <c r="K277" s="35"/>
      <c r="L277" s="35" t="s">
        <v>681</v>
      </c>
      <c r="M277" s="35" t="n">
        <v>44120</v>
      </c>
      <c r="N277" s="35" t="n">
        <v>918628852</v>
      </c>
      <c r="O277" s="37" t="s">
        <v>686</v>
      </c>
      <c r="P277" s="37" t="n">
        <v>15.928649</v>
      </c>
      <c r="Q277" s="37" t="n">
        <v>103.394488</v>
      </c>
    </row>
    <row r="278" customFormat="false" ht="21.75" hidden="false" customHeight="false" outlineLevel="0" collapsed="false">
      <c r="A278" s="34" t="n">
        <v>276</v>
      </c>
      <c r="B278" s="35" t="s">
        <v>56</v>
      </c>
      <c r="C278" s="35" t="s">
        <v>674</v>
      </c>
      <c r="D278" s="35" t="s">
        <v>679</v>
      </c>
      <c r="E278" s="35" t="n">
        <v>6440910</v>
      </c>
      <c r="F278" s="35" t="s">
        <v>428</v>
      </c>
      <c r="G278" s="35" t="n">
        <v>3044611003</v>
      </c>
      <c r="H278" s="35" t="n">
        <v>93</v>
      </c>
      <c r="I278" s="35" t="n">
        <v>6</v>
      </c>
      <c r="J278" s="35"/>
      <c r="K278" s="35"/>
      <c r="L278" s="35" t="s">
        <v>681</v>
      </c>
      <c r="M278" s="35" t="n">
        <v>44120</v>
      </c>
      <c r="N278" s="35" t="n">
        <v>43750735</v>
      </c>
      <c r="O278" s="37" t="n">
        <v>43750735</v>
      </c>
      <c r="P278" s="37" t="n">
        <v>15.921151</v>
      </c>
      <c r="Q278" s="37" t="n">
        <v>103.39485</v>
      </c>
    </row>
    <row r="279" customFormat="false" ht="21.75" hidden="false" customHeight="false" outlineLevel="0" collapsed="false">
      <c r="A279" s="34" t="n">
        <v>277</v>
      </c>
      <c r="B279" s="35" t="s">
        <v>56</v>
      </c>
      <c r="C279" s="35" t="s">
        <v>674</v>
      </c>
      <c r="D279" s="35" t="s">
        <v>687</v>
      </c>
      <c r="E279" s="35" t="n">
        <v>6440904</v>
      </c>
      <c r="F279" s="35" t="s">
        <v>688</v>
      </c>
      <c r="G279" s="35" t="n">
        <v>3044611101</v>
      </c>
      <c r="H279" s="35" t="n">
        <v>211</v>
      </c>
      <c r="I279" s="35" t="n">
        <v>2</v>
      </c>
      <c r="J279" s="35"/>
      <c r="K279" s="36" t="s">
        <v>60</v>
      </c>
      <c r="L279" s="35" t="s">
        <v>689</v>
      </c>
      <c r="M279" s="35" t="n">
        <v>44120</v>
      </c>
      <c r="N279" s="36" t="s">
        <v>690</v>
      </c>
      <c r="O279" s="37" t="s">
        <v>690</v>
      </c>
      <c r="P279" s="37" t="n">
        <v>15.9045</v>
      </c>
      <c r="Q279" s="37" t="n">
        <v>103.2753</v>
      </c>
    </row>
    <row r="280" customFormat="false" ht="21.75" hidden="false" customHeight="false" outlineLevel="0" collapsed="false">
      <c r="A280" s="34" t="n">
        <v>278</v>
      </c>
      <c r="B280" s="35" t="s">
        <v>56</v>
      </c>
      <c r="C280" s="35" t="s">
        <v>674</v>
      </c>
      <c r="D280" s="35" t="s">
        <v>691</v>
      </c>
      <c r="E280" s="35" t="n">
        <v>6440911</v>
      </c>
      <c r="F280" s="35" t="s">
        <v>692</v>
      </c>
      <c r="G280" s="35" t="n">
        <v>3044611202</v>
      </c>
      <c r="H280" s="36" t="s">
        <v>693</v>
      </c>
      <c r="I280" s="35" t="n">
        <v>6</v>
      </c>
      <c r="J280" s="35"/>
      <c r="K280" s="36" t="s">
        <v>60</v>
      </c>
      <c r="L280" s="35" t="s">
        <v>694</v>
      </c>
      <c r="M280" s="35" t="n">
        <v>44120</v>
      </c>
      <c r="N280" s="36" t="s">
        <v>695</v>
      </c>
      <c r="O280" s="37" t="s">
        <v>696</v>
      </c>
      <c r="P280" s="37" t="n">
        <v>15.850874</v>
      </c>
      <c r="Q280" s="37" t="n">
        <v>103.325278</v>
      </c>
    </row>
    <row r="281" customFormat="false" ht="21.75" hidden="false" customHeight="false" outlineLevel="0" collapsed="false">
      <c r="A281" s="34" t="n">
        <v>279</v>
      </c>
      <c r="B281" s="35" t="s">
        <v>56</v>
      </c>
      <c r="C281" s="35" t="s">
        <v>674</v>
      </c>
      <c r="D281" s="35" t="s">
        <v>691</v>
      </c>
      <c r="E281" s="35" t="n">
        <v>6440911</v>
      </c>
      <c r="F281" s="35" t="s">
        <v>697</v>
      </c>
      <c r="G281" s="35" t="n">
        <v>3044611201</v>
      </c>
      <c r="H281" s="35" t="n">
        <v>157</v>
      </c>
      <c r="I281" s="35" t="n">
        <v>8</v>
      </c>
      <c r="J281" s="35"/>
      <c r="K281" s="36" t="s">
        <v>60</v>
      </c>
      <c r="L281" s="35" t="s">
        <v>694</v>
      </c>
      <c r="M281" s="35" t="n">
        <v>44120</v>
      </c>
      <c r="N281" s="36" t="s">
        <v>698</v>
      </c>
      <c r="O281" s="37" t="s">
        <v>696</v>
      </c>
      <c r="P281" s="37" t="n">
        <v>15.879237</v>
      </c>
      <c r="Q281" s="37" t="n">
        <v>103.336397</v>
      </c>
    </row>
    <row r="282" customFormat="false" ht="21.75" hidden="false" customHeight="false" outlineLevel="0" collapsed="false">
      <c r="A282" s="34" t="n">
        <v>280</v>
      </c>
      <c r="B282" s="35" t="s">
        <v>56</v>
      </c>
      <c r="C282" s="35" t="s">
        <v>674</v>
      </c>
      <c r="D282" s="35" t="s">
        <v>699</v>
      </c>
      <c r="E282" s="35" t="n">
        <v>6440905</v>
      </c>
      <c r="F282" s="35" t="s">
        <v>700</v>
      </c>
      <c r="G282" s="35" t="n">
        <v>3044611303</v>
      </c>
      <c r="H282" s="35" t="n">
        <v>65</v>
      </c>
      <c r="I282" s="35" t="n">
        <v>14</v>
      </c>
      <c r="J282" s="35"/>
      <c r="K282" s="35"/>
      <c r="L282" s="35" t="s">
        <v>701</v>
      </c>
      <c r="M282" s="35" t="n">
        <v>44120</v>
      </c>
      <c r="N282" s="35"/>
      <c r="O282" s="37"/>
      <c r="P282" s="37"/>
      <c r="Q282" s="37"/>
    </row>
    <row r="283" customFormat="false" ht="21.75" hidden="false" customHeight="false" outlineLevel="0" collapsed="false">
      <c r="A283" s="34" t="n">
        <v>281</v>
      </c>
      <c r="B283" s="35" t="s">
        <v>56</v>
      </c>
      <c r="C283" s="35" t="s">
        <v>674</v>
      </c>
      <c r="D283" s="35" t="s">
        <v>699</v>
      </c>
      <c r="E283" s="35" t="n">
        <v>6440905</v>
      </c>
      <c r="F283" s="35" t="s">
        <v>702</v>
      </c>
      <c r="G283" s="35" t="n">
        <v>3044611301</v>
      </c>
      <c r="H283" s="35" t="n">
        <v>143</v>
      </c>
      <c r="I283" s="35" t="n">
        <v>19</v>
      </c>
      <c r="J283" s="35"/>
      <c r="K283" s="35"/>
      <c r="L283" s="35" t="s">
        <v>701</v>
      </c>
      <c r="M283" s="35" t="n">
        <v>44120</v>
      </c>
      <c r="N283" s="35"/>
      <c r="O283" s="37"/>
      <c r="P283" s="37"/>
      <c r="Q283" s="37"/>
    </row>
    <row r="284" customFormat="false" ht="21.75" hidden="false" customHeight="false" outlineLevel="0" collapsed="false">
      <c r="A284" s="34" t="n">
        <v>282</v>
      </c>
      <c r="B284" s="35" t="s">
        <v>56</v>
      </c>
      <c r="C284" s="35" t="s">
        <v>674</v>
      </c>
      <c r="D284" s="35" t="s">
        <v>699</v>
      </c>
      <c r="E284" s="35" t="n">
        <v>6440905</v>
      </c>
      <c r="F284" s="35" t="s">
        <v>703</v>
      </c>
      <c r="G284" s="35" t="n">
        <v>3044611302</v>
      </c>
      <c r="H284" s="35" t="n">
        <v>226</v>
      </c>
      <c r="I284" s="35" t="n">
        <v>6</v>
      </c>
      <c r="J284" s="35"/>
      <c r="K284" s="35"/>
      <c r="L284" s="35" t="s">
        <v>701</v>
      </c>
      <c r="M284" s="35" t="n">
        <v>44120</v>
      </c>
      <c r="N284" s="35" t="n">
        <v>43706860</v>
      </c>
      <c r="O284" s="37" t="n">
        <v>43706860</v>
      </c>
      <c r="P284" s="37"/>
      <c r="Q284" s="37"/>
    </row>
    <row r="285" customFormat="false" ht="21.75" hidden="false" customHeight="false" outlineLevel="0" collapsed="false">
      <c r="A285" s="34" t="n">
        <v>283</v>
      </c>
      <c r="B285" s="35" t="s">
        <v>56</v>
      </c>
      <c r="C285" s="35" t="s">
        <v>674</v>
      </c>
      <c r="D285" s="35" t="s">
        <v>704</v>
      </c>
      <c r="E285" s="35" t="n">
        <v>6440912</v>
      </c>
      <c r="F285" s="35" t="s">
        <v>705</v>
      </c>
      <c r="G285" s="35" t="n">
        <v>3044611401</v>
      </c>
      <c r="H285" s="35" t="n">
        <v>69</v>
      </c>
      <c r="I285" s="35" t="n">
        <v>3</v>
      </c>
      <c r="J285" s="35"/>
      <c r="K285" s="36" t="s">
        <v>60</v>
      </c>
      <c r="L285" s="35" t="s">
        <v>706</v>
      </c>
      <c r="M285" s="35" t="n">
        <v>44120</v>
      </c>
      <c r="N285" s="35" t="n">
        <v>43020204</v>
      </c>
      <c r="O285" s="37" t="s">
        <v>707</v>
      </c>
      <c r="P285" s="37" t="s">
        <v>708</v>
      </c>
      <c r="Q285" s="37" t="s">
        <v>709</v>
      </c>
    </row>
    <row r="286" customFormat="false" ht="21.75" hidden="false" customHeight="false" outlineLevel="0" collapsed="false">
      <c r="A286" s="34" t="n">
        <v>284</v>
      </c>
      <c r="B286" s="35" t="s">
        <v>56</v>
      </c>
      <c r="C286" s="35" t="s">
        <v>674</v>
      </c>
      <c r="D286" s="35" t="s">
        <v>710</v>
      </c>
      <c r="E286" s="35" t="n">
        <v>6440906</v>
      </c>
      <c r="F286" s="35" t="s">
        <v>711</v>
      </c>
      <c r="G286" s="35" t="n">
        <v>3044611503</v>
      </c>
      <c r="H286" s="35" t="n">
        <v>149</v>
      </c>
      <c r="I286" s="35" t="n">
        <v>2</v>
      </c>
      <c r="J286" s="35"/>
      <c r="K286" s="35"/>
      <c r="L286" s="35" t="s">
        <v>712</v>
      </c>
      <c r="M286" s="35" t="n">
        <v>44120</v>
      </c>
      <c r="N286" s="35" t="n">
        <v>43750920</v>
      </c>
      <c r="O286" s="37" t="n">
        <v>43991431</v>
      </c>
      <c r="P286" s="37" t="n">
        <v>15.8166235439308</v>
      </c>
      <c r="Q286" s="37" t="n">
        <v>103.176555633545</v>
      </c>
    </row>
    <row r="287" customFormat="false" ht="21.75" hidden="false" customHeight="false" outlineLevel="0" collapsed="false">
      <c r="A287" s="34" t="n">
        <v>285</v>
      </c>
      <c r="B287" s="35" t="s">
        <v>56</v>
      </c>
      <c r="C287" s="35" t="s">
        <v>674</v>
      </c>
      <c r="D287" s="35" t="s">
        <v>710</v>
      </c>
      <c r="E287" s="35" t="n">
        <v>6440906</v>
      </c>
      <c r="F287" s="35" t="s">
        <v>713</v>
      </c>
      <c r="G287" s="35" t="n">
        <v>3044611502</v>
      </c>
      <c r="H287" s="35" t="n">
        <v>200</v>
      </c>
      <c r="I287" s="35" t="n">
        <v>1</v>
      </c>
      <c r="J287" s="35"/>
      <c r="K287" s="35" t="s">
        <v>714</v>
      </c>
      <c r="L287" s="35" t="s">
        <v>712</v>
      </c>
      <c r="M287" s="35" t="n">
        <v>44120</v>
      </c>
      <c r="N287" s="35" t="n">
        <v>43750921</v>
      </c>
      <c r="O287" s="37" t="n">
        <v>842628885</v>
      </c>
      <c r="P287" s="37" t="n">
        <v>15.8319417482127</v>
      </c>
      <c r="Q287" s="37" t="n">
        <v>103.209300041199</v>
      </c>
    </row>
    <row r="288" customFormat="false" ht="21.75" hidden="false" customHeight="false" outlineLevel="0" collapsed="false">
      <c r="A288" s="34" t="n">
        <v>286</v>
      </c>
      <c r="B288" s="35" t="s">
        <v>56</v>
      </c>
      <c r="C288" s="35" t="s">
        <v>674</v>
      </c>
      <c r="D288" s="35" t="s">
        <v>710</v>
      </c>
      <c r="E288" s="35" t="n">
        <v>6440906</v>
      </c>
      <c r="F288" s="35" t="s">
        <v>715</v>
      </c>
      <c r="G288" s="35" t="n">
        <v>3044611505</v>
      </c>
      <c r="H288" s="35" t="n">
        <v>134</v>
      </c>
      <c r="I288" s="35" t="n">
        <v>6</v>
      </c>
      <c r="J288" s="35"/>
      <c r="K288" s="35"/>
      <c r="L288" s="35" t="s">
        <v>712</v>
      </c>
      <c r="M288" s="35" t="n">
        <v>44120</v>
      </c>
      <c r="N288" s="35" t="n">
        <v>43750920</v>
      </c>
      <c r="O288" s="37" t="n">
        <v>970638634</v>
      </c>
      <c r="P288" s="37" t="n">
        <v>15.8678173073907</v>
      </c>
      <c r="Q288" s="37" t="n">
        <v>103.192348480225</v>
      </c>
    </row>
    <row r="289" customFormat="false" ht="21.75" hidden="false" customHeight="false" outlineLevel="0" collapsed="false">
      <c r="A289" s="34" t="n">
        <v>287</v>
      </c>
      <c r="B289" s="35" t="s">
        <v>56</v>
      </c>
      <c r="C289" s="35" t="s">
        <v>674</v>
      </c>
      <c r="D289" s="35" t="s">
        <v>710</v>
      </c>
      <c r="E289" s="35" t="n">
        <v>6440906</v>
      </c>
      <c r="F289" s="35" t="s">
        <v>716</v>
      </c>
      <c r="G289" s="35" t="n">
        <v>3044611501</v>
      </c>
      <c r="H289" s="35" t="n">
        <v>183</v>
      </c>
      <c r="I289" s="35" t="n">
        <v>4</v>
      </c>
      <c r="J289" s="35"/>
      <c r="K289" s="35"/>
      <c r="L289" s="35" t="s">
        <v>712</v>
      </c>
      <c r="M289" s="35" t="n">
        <v>44120</v>
      </c>
      <c r="N289" s="35" t="n">
        <v>878597028</v>
      </c>
      <c r="O289" s="37" t="n">
        <v>878597028</v>
      </c>
      <c r="P289" s="37" t="n">
        <v>15.8520630290581</v>
      </c>
      <c r="Q289" s="37" t="n">
        <v>103.227233290672</v>
      </c>
    </row>
    <row r="290" customFormat="false" ht="21.75" hidden="false" customHeight="false" outlineLevel="0" collapsed="false">
      <c r="A290" s="34" t="n">
        <v>288</v>
      </c>
      <c r="B290" s="35" t="s">
        <v>56</v>
      </c>
      <c r="C290" s="35" t="s">
        <v>674</v>
      </c>
      <c r="D290" s="35" t="s">
        <v>710</v>
      </c>
      <c r="E290" s="35" t="n">
        <v>6440906</v>
      </c>
      <c r="F290" s="35" t="s">
        <v>717</v>
      </c>
      <c r="G290" s="35" t="n">
        <v>3044611504</v>
      </c>
      <c r="H290" s="35" t="n">
        <v>40</v>
      </c>
      <c r="I290" s="35" t="n">
        <v>8</v>
      </c>
      <c r="J290" s="36" t="s">
        <v>60</v>
      </c>
      <c r="K290" s="36" t="s">
        <v>60</v>
      </c>
      <c r="L290" s="35" t="s">
        <v>712</v>
      </c>
      <c r="M290" s="35" t="n">
        <v>44120</v>
      </c>
      <c r="N290" s="35" t="n">
        <v>966476908</v>
      </c>
      <c r="O290" s="37" t="n">
        <v>801823302</v>
      </c>
      <c r="P290" s="37" t="n">
        <v>15.8324991272866</v>
      </c>
      <c r="Q290" s="37" t="n">
        <v>103.175783157349</v>
      </c>
    </row>
    <row r="291" customFormat="false" ht="21.75" hidden="false" customHeight="false" outlineLevel="0" collapsed="false">
      <c r="A291" s="34" t="n">
        <v>289</v>
      </c>
      <c r="B291" s="35" t="s">
        <v>56</v>
      </c>
      <c r="C291" s="35" t="s">
        <v>674</v>
      </c>
      <c r="D291" s="35" t="s">
        <v>718</v>
      </c>
      <c r="E291" s="35" t="n">
        <v>6440913</v>
      </c>
      <c r="F291" s="35" t="s">
        <v>719</v>
      </c>
      <c r="G291" s="35" t="n">
        <v>3044611602</v>
      </c>
      <c r="H291" s="35" t="n">
        <v>110</v>
      </c>
      <c r="I291" s="35" t="n">
        <v>4</v>
      </c>
      <c r="J291" s="35"/>
      <c r="K291" s="35"/>
      <c r="L291" s="35" t="s">
        <v>720</v>
      </c>
      <c r="M291" s="35" t="n">
        <v>44120</v>
      </c>
      <c r="N291" s="35" t="n">
        <v>43020438</v>
      </c>
      <c r="O291" s="37" t="n">
        <v>43020438</v>
      </c>
      <c r="P291" s="37" t="n">
        <v>15.808903</v>
      </c>
      <c r="Q291" s="37" t="n">
        <v>103.285014</v>
      </c>
    </row>
    <row r="292" customFormat="false" ht="21.75" hidden="false" customHeight="false" outlineLevel="0" collapsed="false">
      <c r="A292" s="34" t="n">
        <v>290</v>
      </c>
      <c r="B292" s="35" t="s">
        <v>56</v>
      </c>
      <c r="C292" s="35" t="s">
        <v>674</v>
      </c>
      <c r="D292" s="35" t="s">
        <v>718</v>
      </c>
      <c r="E292" s="35" t="n">
        <v>6440913</v>
      </c>
      <c r="F292" s="35" t="s">
        <v>721</v>
      </c>
      <c r="G292" s="35" t="n">
        <v>3044611601</v>
      </c>
      <c r="H292" s="35" t="n">
        <v>81</v>
      </c>
      <c r="I292" s="35" t="n">
        <v>14</v>
      </c>
      <c r="J292" s="35"/>
      <c r="K292" s="35"/>
      <c r="L292" s="35" t="s">
        <v>720</v>
      </c>
      <c r="M292" s="35" t="n">
        <v>44120</v>
      </c>
      <c r="N292" s="35" t="n">
        <v>801960218</v>
      </c>
      <c r="O292" s="37" t="n">
        <v>43020438</v>
      </c>
      <c r="P292" s="37" t="n">
        <v>15.825478</v>
      </c>
      <c r="Q292" s="37" t="n">
        <v>103.236944</v>
      </c>
    </row>
    <row r="293" customFormat="false" ht="21.75" hidden="false" customHeight="false" outlineLevel="0" collapsed="false">
      <c r="A293" s="34" t="n">
        <v>291</v>
      </c>
      <c r="B293" s="35" t="s">
        <v>56</v>
      </c>
      <c r="C293" s="35" t="s">
        <v>674</v>
      </c>
      <c r="D293" s="35" t="s">
        <v>722</v>
      </c>
      <c r="E293" s="35" t="n">
        <v>6440914</v>
      </c>
      <c r="F293" s="35" t="s">
        <v>723</v>
      </c>
      <c r="G293" s="35" t="n">
        <v>3044611701</v>
      </c>
      <c r="H293" s="35" t="n">
        <v>88</v>
      </c>
      <c r="I293" s="35" t="n">
        <v>2</v>
      </c>
      <c r="J293" s="35"/>
      <c r="K293" s="35"/>
      <c r="L293" s="35" t="s">
        <v>724</v>
      </c>
      <c r="M293" s="35" t="n">
        <v>44120</v>
      </c>
      <c r="N293" s="35" t="n">
        <v>43029525</v>
      </c>
      <c r="O293" s="37" t="n">
        <v>43029525</v>
      </c>
      <c r="P293" s="37" t="n">
        <v>15825931</v>
      </c>
      <c r="Q293" s="37" t="n">
        <v>103422203</v>
      </c>
    </row>
    <row r="294" customFormat="false" ht="21.75" hidden="false" customHeight="false" outlineLevel="0" collapsed="false">
      <c r="A294" s="34" t="n">
        <v>292</v>
      </c>
      <c r="B294" s="35" t="s">
        <v>56</v>
      </c>
      <c r="C294" s="35" t="s">
        <v>674</v>
      </c>
      <c r="D294" s="35" t="s">
        <v>725</v>
      </c>
      <c r="E294" s="35" t="n">
        <v>6440915</v>
      </c>
      <c r="F294" s="35" t="s">
        <v>726</v>
      </c>
      <c r="G294" s="35" t="n">
        <v>3044611804</v>
      </c>
      <c r="H294" s="35" t="n">
        <v>139</v>
      </c>
      <c r="I294" s="35" t="n">
        <v>6</v>
      </c>
      <c r="J294" s="35"/>
      <c r="K294" s="35"/>
      <c r="L294" s="35" t="s">
        <v>727</v>
      </c>
      <c r="M294" s="35" t="n">
        <v>44120</v>
      </c>
      <c r="N294" s="35" t="n">
        <v>847967699</v>
      </c>
      <c r="O294" s="37" t="n">
        <v>43716034</v>
      </c>
      <c r="P294" s="37"/>
      <c r="Q294" s="37"/>
    </row>
    <row r="295" customFormat="false" ht="21.75" hidden="false" customHeight="false" outlineLevel="0" collapsed="false">
      <c r="A295" s="34" t="n">
        <v>293</v>
      </c>
      <c r="B295" s="35" t="s">
        <v>56</v>
      </c>
      <c r="C295" s="35" t="s">
        <v>674</v>
      </c>
      <c r="D295" s="35" t="s">
        <v>725</v>
      </c>
      <c r="E295" s="35" t="n">
        <v>6440915</v>
      </c>
      <c r="F295" s="35" t="s">
        <v>728</v>
      </c>
      <c r="G295" s="35" t="n">
        <v>3044611802</v>
      </c>
      <c r="H295" s="35" t="n">
        <v>186</v>
      </c>
      <c r="I295" s="35" t="n">
        <v>7</v>
      </c>
      <c r="J295" s="35"/>
      <c r="K295" s="35"/>
      <c r="L295" s="35" t="s">
        <v>727</v>
      </c>
      <c r="M295" s="35" t="n">
        <v>44120</v>
      </c>
      <c r="N295" s="35" t="n">
        <v>982133171</v>
      </c>
      <c r="O295" s="37" t="n">
        <v>828541029</v>
      </c>
      <c r="P295" s="37"/>
      <c r="Q295" s="37"/>
    </row>
    <row r="296" customFormat="false" ht="21.75" hidden="false" customHeight="false" outlineLevel="0" collapsed="false">
      <c r="A296" s="34" t="n">
        <v>294</v>
      </c>
      <c r="B296" s="35" t="s">
        <v>56</v>
      </c>
      <c r="C296" s="35" t="s">
        <v>674</v>
      </c>
      <c r="D296" s="35" t="s">
        <v>725</v>
      </c>
      <c r="E296" s="35" t="n">
        <v>6440915</v>
      </c>
      <c r="F296" s="35" t="s">
        <v>729</v>
      </c>
      <c r="G296" s="35" t="n">
        <v>3044611801</v>
      </c>
      <c r="H296" s="35" t="n">
        <v>3</v>
      </c>
      <c r="I296" s="35" t="n">
        <v>12</v>
      </c>
      <c r="J296" s="35"/>
      <c r="K296" s="35"/>
      <c r="L296" s="35" t="s">
        <v>727</v>
      </c>
      <c r="M296" s="35" t="n">
        <v>44120</v>
      </c>
      <c r="N296" s="36" t="s">
        <v>730</v>
      </c>
      <c r="O296" s="37" t="n">
        <v>892762265</v>
      </c>
      <c r="P296" s="37"/>
      <c r="Q296" s="37"/>
    </row>
    <row r="297" customFormat="false" ht="21.75" hidden="false" customHeight="false" outlineLevel="0" collapsed="false">
      <c r="A297" s="34" t="n">
        <v>295</v>
      </c>
      <c r="B297" s="35" t="s">
        <v>56</v>
      </c>
      <c r="C297" s="35" t="s">
        <v>674</v>
      </c>
      <c r="D297" s="35" t="s">
        <v>725</v>
      </c>
      <c r="E297" s="35" t="n">
        <v>6440915</v>
      </c>
      <c r="F297" s="35" t="s">
        <v>731</v>
      </c>
      <c r="G297" s="35" t="n">
        <v>3044611803</v>
      </c>
      <c r="H297" s="35" t="n">
        <v>98</v>
      </c>
      <c r="I297" s="35" t="n">
        <v>4</v>
      </c>
      <c r="J297" s="35"/>
      <c r="K297" s="36" t="s">
        <v>60</v>
      </c>
      <c r="L297" s="35" t="s">
        <v>727</v>
      </c>
      <c r="M297" s="35" t="n">
        <v>44120</v>
      </c>
      <c r="N297" s="35" t="n">
        <v>43731238</v>
      </c>
      <c r="O297" s="37" t="s">
        <v>60</v>
      </c>
      <c r="P297" s="37"/>
      <c r="Q297" s="37"/>
    </row>
    <row r="298" customFormat="false" ht="21.75" hidden="false" customHeight="false" outlineLevel="0" collapsed="false">
      <c r="A298" s="34" t="n">
        <v>296</v>
      </c>
      <c r="B298" s="35" t="s">
        <v>56</v>
      </c>
      <c r="C298" s="35" t="s">
        <v>674</v>
      </c>
      <c r="D298" s="35" t="s">
        <v>732</v>
      </c>
      <c r="E298" s="35" t="n">
        <v>6440907</v>
      </c>
      <c r="F298" s="35" t="s">
        <v>733</v>
      </c>
      <c r="G298" s="35" t="n">
        <v>3044611904</v>
      </c>
      <c r="H298" s="36" t="s">
        <v>734</v>
      </c>
      <c r="I298" s="35" t="n">
        <v>6</v>
      </c>
      <c r="J298" s="35"/>
      <c r="K298" s="35"/>
      <c r="L298" s="35" t="s">
        <v>735</v>
      </c>
      <c r="M298" s="35" t="n">
        <v>44120</v>
      </c>
      <c r="N298" s="35" t="n">
        <v>43750704</v>
      </c>
      <c r="O298" s="37" t="n">
        <v>43983043</v>
      </c>
      <c r="P298" s="37"/>
      <c r="Q298" s="37"/>
    </row>
    <row r="299" customFormat="false" ht="21.75" hidden="false" customHeight="false" outlineLevel="0" collapsed="false">
      <c r="A299" s="34" t="n">
        <v>297</v>
      </c>
      <c r="B299" s="35" t="s">
        <v>56</v>
      </c>
      <c r="C299" s="35" t="s">
        <v>674</v>
      </c>
      <c r="D299" s="35" t="s">
        <v>732</v>
      </c>
      <c r="E299" s="35" t="n">
        <v>6440907</v>
      </c>
      <c r="F299" s="35" t="s">
        <v>736</v>
      </c>
      <c r="G299" s="35" t="n">
        <v>3044611902</v>
      </c>
      <c r="H299" s="36" t="s">
        <v>737</v>
      </c>
      <c r="I299" s="35" t="n">
        <v>7</v>
      </c>
      <c r="J299" s="36" t="s">
        <v>60</v>
      </c>
      <c r="K299" s="36" t="s">
        <v>60</v>
      </c>
      <c r="L299" s="35" t="s">
        <v>735</v>
      </c>
      <c r="M299" s="35" t="n">
        <v>44120</v>
      </c>
      <c r="N299" s="35" t="n">
        <v>43750691</v>
      </c>
      <c r="O299" s="37" t="n">
        <v>43750691</v>
      </c>
      <c r="P299" s="37"/>
      <c r="Q299" s="37"/>
    </row>
    <row r="300" customFormat="false" ht="21.75" hidden="false" customHeight="false" outlineLevel="0" collapsed="false">
      <c r="A300" s="34" t="n">
        <v>298</v>
      </c>
      <c r="B300" s="35" t="s">
        <v>56</v>
      </c>
      <c r="C300" s="35" t="s">
        <v>674</v>
      </c>
      <c r="D300" s="35" t="s">
        <v>732</v>
      </c>
      <c r="E300" s="35" t="n">
        <v>6440907</v>
      </c>
      <c r="F300" s="35" t="s">
        <v>738</v>
      </c>
      <c r="G300" s="35" t="n">
        <v>3044611905</v>
      </c>
      <c r="H300" s="35" t="n">
        <v>263</v>
      </c>
      <c r="I300" s="35" t="n">
        <v>2</v>
      </c>
      <c r="J300" s="35"/>
      <c r="K300" s="35"/>
      <c r="L300" s="35" t="s">
        <v>735</v>
      </c>
      <c r="M300" s="35" t="n">
        <v>44120</v>
      </c>
      <c r="N300" s="35" t="n">
        <v>43750951</v>
      </c>
      <c r="O300" s="37" t="n">
        <v>43731051</v>
      </c>
      <c r="P300" s="37"/>
      <c r="Q300" s="37"/>
    </row>
    <row r="301" customFormat="false" ht="21.75" hidden="false" customHeight="false" outlineLevel="0" collapsed="false">
      <c r="A301" s="34" t="n">
        <v>299</v>
      </c>
      <c r="B301" s="35" t="s">
        <v>56</v>
      </c>
      <c r="C301" s="35" t="s">
        <v>674</v>
      </c>
      <c r="D301" s="35" t="s">
        <v>732</v>
      </c>
      <c r="E301" s="35" t="n">
        <v>6440907</v>
      </c>
      <c r="F301" s="35" t="s">
        <v>739</v>
      </c>
      <c r="G301" s="35" t="n">
        <v>3044611906</v>
      </c>
      <c r="H301" s="35" t="n">
        <v>116</v>
      </c>
      <c r="I301" s="35" t="n">
        <v>11</v>
      </c>
      <c r="J301" s="35"/>
      <c r="K301" s="36" t="s">
        <v>60</v>
      </c>
      <c r="L301" s="35" t="s">
        <v>735</v>
      </c>
      <c r="M301" s="35" t="n">
        <v>44120</v>
      </c>
      <c r="N301" s="35" t="n">
        <v>43750934</v>
      </c>
      <c r="O301" s="37" t="n">
        <v>43750934</v>
      </c>
      <c r="P301" s="37"/>
      <c r="Q301" s="37"/>
    </row>
    <row r="302" customFormat="false" ht="21.75" hidden="false" customHeight="false" outlineLevel="0" collapsed="false">
      <c r="A302" s="34" t="n">
        <v>300</v>
      </c>
      <c r="B302" s="35" t="s">
        <v>56</v>
      </c>
      <c r="C302" s="35" t="s">
        <v>674</v>
      </c>
      <c r="D302" s="35" t="s">
        <v>732</v>
      </c>
      <c r="E302" s="35" t="n">
        <v>6440907</v>
      </c>
      <c r="F302" s="35" t="s">
        <v>503</v>
      </c>
      <c r="G302" s="35" t="n">
        <v>3044611901</v>
      </c>
      <c r="H302" s="36" t="s">
        <v>740</v>
      </c>
      <c r="I302" s="35" t="n">
        <v>8</v>
      </c>
      <c r="J302" s="35"/>
      <c r="K302" s="35"/>
      <c r="L302" s="35" t="s">
        <v>735</v>
      </c>
      <c r="M302" s="35" t="n">
        <v>44120</v>
      </c>
      <c r="N302" s="36" t="s">
        <v>741</v>
      </c>
      <c r="O302" s="37" t="s">
        <v>741</v>
      </c>
      <c r="P302" s="37" t="n">
        <v>16.06601</v>
      </c>
      <c r="Q302" s="37" t="n">
        <v>102.618655</v>
      </c>
    </row>
    <row r="303" customFormat="false" ht="21.75" hidden="false" customHeight="false" outlineLevel="0" collapsed="false">
      <c r="A303" s="34" t="n">
        <v>301</v>
      </c>
      <c r="B303" s="35" t="s">
        <v>56</v>
      </c>
      <c r="C303" s="35" t="s">
        <v>674</v>
      </c>
      <c r="D303" s="35" t="s">
        <v>732</v>
      </c>
      <c r="E303" s="35" t="n">
        <v>6440907</v>
      </c>
      <c r="F303" s="35" t="s">
        <v>742</v>
      </c>
      <c r="G303" s="35" t="n">
        <v>3044611903</v>
      </c>
      <c r="H303" s="35" t="n">
        <v>180</v>
      </c>
      <c r="I303" s="35" t="n">
        <v>12</v>
      </c>
      <c r="J303" s="35"/>
      <c r="K303" s="35"/>
      <c r="L303" s="35" t="s">
        <v>735</v>
      </c>
      <c r="M303" s="35" t="n">
        <v>44120</v>
      </c>
      <c r="N303" s="35" t="n">
        <v>43750952</v>
      </c>
      <c r="O303" s="37" t="n">
        <v>43750952</v>
      </c>
      <c r="P303" s="37"/>
      <c r="Q303" s="37"/>
    </row>
    <row r="304" customFormat="false" ht="21.75" hidden="false" customHeight="false" outlineLevel="0" collapsed="false">
      <c r="A304" s="34" t="n">
        <v>302</v>
      </c>
      <c r="B304" s="35" t="s">
        <v>56</v>
      </c>
      <c r="C304" s="35" t="s">
        <v>674</v>
      </c>
      <c r="D304" s="35" t="s">
        <v>732</v>
      </c>
      <c r="E304" s="35" t="n">
        <v>6440907</v>
      </c>
      <c r="F304" s="35" t="s">
        <v>743</v>
      </c>
      <c r="G304" s="35" t="n">
        <v>3044611907</v>
      </c>
      <c r="H304" s="35" t="n">
        <v>158</v>
      </c>
      <c r="I304" s="35" t="n">
        <v>3</v>
      </c>
      <c r="J304" s="35"/>
      <c r="K304" s="35"/>
      <c r="L304" s="35" t="s">
        <v>735</v>
      </c>
      <c r="M304" s="35" t="n">
        <v>44120</v>
      </c>
      <c r="N304" s="35" t="n">
        <v>43750930</v>
      </c>
      <c r="O304" s="37" t="s">
        <v>744</v>
      </c>
      <c r="P304" s="37"/>
      <c r="Q304" s="37"/>
    </row>
    <row r="305" customFormat="false" ht="21.75" hidden="false" customHeight="false" outlineLevel="0" collapsed="false">
      <c r="A305" s="34" t="n">
        <v>303</v>
      </c>
      <c r="B305" s="35" t="s">
        <v>56</v>
      </c>
      <c r="C305" s="35" t="s">
        <v>674</v>
      </c>
      <c r="D305" s="35" t="s">
        <v>745</v>
      </c>
      <c r="E305" s="35" t="n">
        <v>6440902</v>
      </c>
      <c r="F305" s="35" t="s">
        <v>746</v>
      </c>
      <c r="G305" s="35" t="n">
        <v>3044612001</v>
      </c>
      <c r="H305" s="35" t="n">
        <v>75</v>
      </c>
      <c r="I305" s="35" t="n">
        <v>7</v>
      </c>
      <c r="J305" s="35"/>
      <c r="K305" s="35"/>
      <c r="L305" s="35" t="s">
        <v>747</v>
      </c>
      <c r="M305" s="35" t="n">
        <v>44120</v>
      </c>
      <c r="N305" s="35" t="n">
        <v>43798000</v>
      </c>
      <c r="O305" s="37" t="s">
        <v>748</v>
      </c>
      <c r="P305" s="37"/>
      <c r="Q305" s="37"/>
    </row>
    <row r="306" customFormat="false" ht="21.75" hidden="false" customHeight="false" outlineLevel="0" collapsed="false">
      <c r="A306" s="34" t="n">
        <v>304</v>
      </c>
      <c r="B306" s="35" t="s">
        <v>56</v>
      </c>
      <c r="C306" s="35" t="s">
        <v>674</v>
      </c>
      <c r="D306" s="35" t="s">
        <v>749</v>
      </c>
      <c r="E306" s="35" t="n">
        <v>6440903</v>
      </c>
      <c r="F306" s="35" t="s">
        <v>750</v>
      </c>
      <c r="G306" s="35" t="n">
        <v>3044612101</v>
      </c>
      <c r="H306" s="35" t="n">
        <v>300</v>
      </c>
      <c r="I306" s="35" t="n">
        <v>1</v>
      </c>
      <c r="J306" s="35"/>
      <c r="K306" s="35" t="s">
        <v>751</v>
      </c>
      <c r="L306" s="35" t="s">
        <v>678</v>
      </c>
      <c r="M306" s="35" t="n">
        <v>44120</v>
      </c>
      <c r="N306" s="35" t="n">
        <v>43798620</v>
      </c>
      <c r="O306" s="37" t="n">
        <v>43798620</v>
      </c>
      <c r="P306" s="37"/>
      <c r="Q306" s="37"/>
    </row>
    <row r="307" customFormat="false" ht="21.75" hidden="false" customHeight="false" outlineLevel="0" collapsed="false">
      <c r="A307" s="34" t="n">
        <v>305</v>
      </c>
      <c r="B307" s="35" t="s">
        <v>56</v>
      </c>
      <c r="C307" s="35" t="s">
        <v>674</v>
      </c>
      <c r="D307" s="35" t="s">
        <v>752</v>
      </c>
      <c r="E307" s="35" t="n">
        <v>6440916</v>
      </c>
      <c r="F307" s="35" t="s">
        <v>753</v>
      </c>
      <c r="G307" s="35" t="n">
        <v>3044612102</v>
      </c>
      <c r="H307" s="35" t="n">
        <v>233</v>
      </c>
      <c r="I307" s="35" t="n">
        <v>9</v>
      </c>
      <c r="J307" s="36" t="s">
        <v>60</v>
      </c>
      <c r="K307" s="36" t="s">
        <v>60</v>
      </c>
      <c r="L307" s="35" t="s">
        <v>754</v>
      </c>
      <c r="M307" s="35" t="n">
        <v>44120</v>
      </c>
      <c r="N307" s="35" t="n">
        <v>895428121</v>
      </c>
      <c r="O307" s="37" t="n">
        <v>895428121</v>
      </c>
      <c r="P307" s="37" t="n">
        <v>15.9956190692862</v>
      </c>
      <c r="Q307" s="37" t="n">
        <v>103.418233394623</v>
      </c>
    </row>
    <row r="308" customFormat="false" ht="21.75" hidden="false" customHeight="false" outlineLevel="0" collapsed="false">
      <c r="A308" s="34" t="n">
        <v>306</v>
      </c>
      <c r="B308" s="35" t="s">
        <v>56</v>
      </c>
      <c r="C308" s="35" t="s">
        <v>674</v>
      </c>
      <c r="D308" s="35" t="s">
        <v>755</v>
      </c>
      <c r="E308" s="35" t="n">
        <v>6440908</v>
      </c>
      <c r="F308" s="35" t="s">
        <v>756</v>
      </c>
      <c r="G308" s="35" t="n">
        <v>3044612201</v>
      </c>
      <c r="H308" s="35" t="n">
        <v>75</v>
      </c>
      <c r="I308" s="35" t="n">
        <v>7</v>
      </c>
      <c r="J308" s="35"/>
      <c r="K308" s="35"/>
      <c r="L308" s="35" t="s">
        <v>757</v>
      </c>
      <c r="M308" s="35" t="n">
        <v>44120</v>
      </c>
      <c r="N308" s="35" t="n">
        <v>43902492</v>
      </c>
      <c r="O308" s="37" t="n">
        <v>43902492</v>
      </c>
      <c r="P308" s="37" t="n">
        <v>15.877086</v>
      </c>
      <c r="Q308" s="37" t="n">
        <v>103.436177</v>
      </c>
    </row>
    <row r="309" customFormat="false" ht="21.75" hidden="false" customHeight="false" outlineLevel="0" collapsed="false">
      <c r="A309" s="34" t="n">
        <v>307</v>
      </c>
      <c r="B309" s="35" t="s">
        <v>56</v>
      </c>
      <c r="C309" s="35" t="s">
        <v>674</v>
      </c>
      <c r="D309" s="35" t="s">
        <v>755</v>
      </c>
      <c r="E309" s="35" t="n">
        <v>6440908</v>
      </c>
      <c r="F309" s="35" t="s">
        <v>758</v>
      </c>
      <c r="G309" s="35" t="n">
        <v>3044612202</v>
      </c>
      <c r="H309" s="35" t="n">
        <v>31</v>
      </c>
      <c r="I309" s="35" t="n">
        <v>13</v>
      </c>
      <c r="J309" s="35"/>
      <c r="K309" s="35"/>
      <c r="L309" s="35" t="s">
        <v>757</v>
      </c>
      <c r="M309" s="35" t="n">
        <v>44120</v>
      </c>
      <c r="N309" s="35" t="n">
        <v>43902492</v>
      </c>
      <c r="O309" s="37" t="n">
        <v>43902492</v>
      </c>
      <c r="P309" s="37" t="n">
        <v>15.890328</v>
      </c>
      <c r="Q309" s="37" t="n">
        <v>103.431655</v>
      </c>
    </row>
    <row r="310" customFormat="false" ht="21.75" hidden="false" customHeight="false" outlineLevel="0" collapsed="false">
      <c r="A310" s="34" t="n">
        <v>308</v>
      </c>
      <c r="B310" s="35" t="s">
        <v>56</v>
      </c>
      <c r="C310" s="35" t="s">
        <v>674</v>
      </c>
      <c r="D310" s="35" t="s">
        <v>759</v>
      </c>
      <c r="E310" s="35" t="n">
        <v>6440909</v>
      </c>
      <c r="F310" s="35" t="s">
        <v>760</v>
      </c>
      <c r="G310" s="35" t="n">
        <v>3044612301</v>
      </c>
      <c r="H310" s="35" t="n">
        <v>135</v>
      </c>
      <c r="I310" s="35" t="n">
        <v>14</v>
      </c>
      <c r="J310" s="35"/>
      <c r="K310" s="36" t="s">
        <v>60</v>
      </c>
      <c r="L310" s="35" t="s">
        <v>761</v>
      </c>
      <c r="M310" s="35" t="n">
        <v>44120</v>
      </c>
      <c r="N310" s="35" t="n">
        <v>43029728</v>
      </c>
      <c r="O310" s="37" t="n">
        <v>43029728</v>
      </c>
      <c r="P310" s="37" t="s">
        <v>60</v>
      </c>
      <c r="Q310" s="37" t="s">
        <v>60</v>
      </c>
    </row>
    <row r="311" customFormat="false" ht="21.75" hidden="false" customHeight="false" outlineLevel="0" collapsed="false">
      <c r="A311" s="34" t="n">
        <v>309</v>
      </c>
      <c r="B311" s="35" t="s">
        <v>56</v>
      </c>
      <c r="C311" s="35" t="s">
        <v>674</v>
      </c>
      <c r="D311" s="35" t="s">
        <v>759</v>
      </c>
      <c r="E311" s="35" t="n">
        <v>6440909</v>
      </c>
      <c r="F311" s="35" t="s">
        <v>762</v>
      </c>
      <c r="G311" s="35" t="n">
        <v>3044612305</v>
      </c>
      <c r="H311" s="36" t="s">
        <v>60</v>
      </c>
      <c r="I311" s="35" t="n">
        <v>6</v>
      </c>
      <c r="J311" s="36" t="s">
        <v>60</v>
      </c>
      <c r="K311" s="36" t="s">
        <v>60</v>
      </c>
      <c r="L311" s="35" t="s">
        <v>761</v>
      </c>
      <c r="M311" s="35" t="n">
        <v>44120</v>
      </c>
      <c r="N311" s="35" t="n">
        <v>862403520</v>
      </c>
      <c r="O311" s="37" t="n">
        <v>862403520</v>
      </c>
      <c r="P311" s="37"/>
      <c r="Q311" s="37"/>
    </row>
    <row r="312" customFormat="false" ht="21.75" hidden="false" customHeight="false" outlineLevel="0" collapsed="false">
      <c r="A312" s="34" t="n">
        <v>310</v>
      </c>
      <c r="B312" s="35" t="s">
        <v>56</v>
      </c>
      <c r="C312" s="35" t="s">
        <v>674</v>
      </c>
      <c r="D312" s="35" t="s">
        <v>759</v>
      </c>
      <c r="E312" s="35" t="n">
        <v>6440909</v>
      </c>
      <c r="F312" s="35" t="s">
        <v>763</v>
      </c>
      <c r="G312" s="35" t="n">
        <v>3044612303</v>
      </c>
      <c r="H312" s="35"/>
      <c r="I312" s="35" t="n">
        <v>7</v>
      </c>
      <c r="J312" s="35"/>
      <c r="K312" s="35"/>
      <c r="L312" s="35" t="s">
        <v>761</v>
      </c>
      <c r="M312" s="35" t="n">
        <v>44120</v>
      </c>
      <c r="N312" s="36" t="s">
        <v>764</v>
      </c>
      <c r="O312" s="37" t="s">
        <v>765</v>
      </c>
      <c r="P312" s="37"/>
      <c r="Q312" s="37"/>
    </row>
    <row r="313" customFormat="false" ht="21.75" hidden="false" customHeight="false" outlineLevel="0" collapsed="false">
      <c r="A313" s="34" t="n">
        <v>311</v>
      </c>
      <c r="B313" s="35" t="s">
        <v>56</v>
      </c>
      <c r="C313" s="35" t="s">
        <v>674</v>
      </c>
      <c r="D313" s="35" t="s">
        <v>759</v>
      </c>
      <c r="E313" s="35" t="n">
        <v>6440909</v>
      </c>
      <c r="F313" s="35" t="s">
        <v>766</v>
      </c>
      <c r="G313" s="35" t="n">
        <v>3044612304</v>
      </c>
      <c r="H313" s="35" t="n">
        <v>45</v>
      </c>
      <c r="I313" s="35" t="n">
        <v>11</v>
      </c>
      <c r="J313" s="35"/>
      <c r="K313" s="35"/>
      <c r="L313" s="35" t="s">
        <v>761</v>
      </c>
      <c r="M313" s="35" t="n">
        <v>44120</v>
      </c>
      <c r="N313" s="35" t="n">
        <v>816468871</v>
      </c>
      <c r="O313" s="37" t="n">
        <v>437311064</v>
      </c>
      <c r="P313" s="37"/>
      <c r="Q313" s="37"/>
    </row>
    <row r="314" customFormat="false" ht="21.75" hidden="false" customHeight="false" outlineLevel="0" collapsed="false">
      <c r="A314" s="34" t="n">
        <v>312</v>
      </c>
      <c r="B314" s="35" t="s">
        <v>56</v>
      </c>
      <c r="C314" s="35" t="s">
        <v>674</v>
      </c>
      <c r="D314" s="35" t="s">
        <v>759</v>
      </c>
      <c r="E314" s="35" t="n">
        <v>6440909</v>
      </c>
      <c r="F314" s="35" t="s">
        <v>767</v>
      </c>
      <c r="G314" s="35" t="n">
        <v>3044612306</v>
      </c>
      <c r="H314" s="35" t="n">
        <v>115</v>
      </c>
      <c r="I314" s="35" t="n">
        <v>8</v>
      </c>
      <c r="J314" s="36" t="s">
        <v>60</v>
      </c>
      <c r="K314" s="36" t="s">
        <v>60</v>
      </c>
      <c r="L314" s="35" t="s">
        <v>761</v>
      </c>
      <c r="M314" s="35" t="n">
        <v>44120</v>
      </c>
      <c r="N314" s="35"/>
      <c r="O314" s="37" t="n">
        <v>933299949</v>
      </c>
      <c r="P314" s="37" t="n">
        <v>15.785604886442</v>
      </c>
      <c r="Q314" s="37" t="n">
        <v>103.321641683578</v>
      </c>
    </row>
    <row r="315" customFormat="false" ht="21.75" hidden="false" customHeight="false" outlineLevel="0" collapsed="false">
      <c r="A315" s="34" t="n">
        <v>313</v>
      </c>
      <c r="B315" s="35" t="s">
        <v>56</v>
      </c>
      <c r="C315" s="35" t="s">
        <v>674</v>
      </c>
      <c r="D315" s="35" t="s">
        <v>759</v>
      </c>
      <c r="E315" s="35" t="n">
        <v>6440909</v>
      </c>
      <c r="F315" s="35" t="s">
        <v>768</v>
      </c>
      <c r="G315" s="35" t="n">
        <v>3044612302</v>
      </c>
      <c r="H315" s="35" t="n">
        <v>143</v>
      </c>
      <c r="I315" s="35" t="n">
        <v>2</v>
      </c>
      <c r="J315" s="35"/>
      <c r="K315" s="36" t="s">
        <v>60</v>
      </c>
      <c r="L315" s="35" t="s">
        <v>761</v>
      </c>
      <c r="M315" s="35" t="n">
        <v>44120</v>
      </c>
      <c r="N315" s="35" t="n">
        <v>932641932</v>
      </c>
      <c r="O315" s="37" t="n">
        <v>43731061</v>
      </c>
      <c r="P315" s="37" t="n">
        <v>15.7463690838007</v>
      </c>
      <c r="Q315" s="37" t="n">
        <v>103.367915153503</v>
      </c>
    </row>
    <row r="316" customFormat="false" ht="21.75" hidden="true" customHeight="false" outlineLevel="0" collapsed="false">
      <c r="A316" s="34"/>
      <c r="B316" s="35"/>
      <c r="C316" s="35"/>
      <c r="D316" s="35"/>
      <c r="E316" s="35"/>
      <c r="F316" s="35" t="s">
        <v>769</v>
      </c>
      <c r="G316" s="35"/>
      <c r="H316" s="35"/>
      <c r="I316" s="35"/>
      <c r="J316" s="35"/>
      <c r="K316" s="35"/>
      <c r="L316" s="35"/>
      <c r="M316" s="35"/>
      <c r="N316" s="35"/>
      <c r="O316" s="37"/>
      <c r="P316" s="37"/>
      <c r="Q316" s="37"/>
    </row>
    <row r="317" customFormat="false" ht="17.25" hidden="false" customHeight="false" outlineLevel="0" collapsed="false">
      <c r="F317" s="38"/>
      <c r="G317" s="38"/>
    </row>
  </sheetData>
  <autoFilter ref="A2:Q316">
    <filterColumn colId="2">
      <filters>
        <filter val="วาปีปทุม"/>
      </filters>
    </filterColumn>
  </autoFilter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" activeCellId="0" sqref="E1:E16384"/>
    </sheetView>
  </sheetViews>
  <sheetFormatPr defaultColWidth="9.13671875" defaultRowHeight="24" zeroHeight="false" outlineLevelRow="0" outlineLevelCol="0"/>
  <cols>
    <col collapsed="false" customWidth="true" hidden="false" outlineLevel="0" max="1" min="1" style="39" width="6.99"/>
    <col collapsed="false" customWidth="true" hidden="false" outlineLevel="0" max="2" min="2" style="39" width="18.41"/>
    <col collapsed="false" customWidth="true" hidden="false" outlineLevel="0" max="3" min="3" style="40" width="12.99"/>
    <col collapsed="false" customWidth="true" hidden="false" outlineLevel="0" max="4" min="4" style="40" width="11.28"/>
    <col collapsed="false" customWidth="false" hidden="false" outlineLevel="0" max="257" min="5" style="39" width="9.14"/>
  </cols>
  <sheetData>
    <row r="1" customFormat="false" ht="24" hidden="false" customHeight="false" outlineLevel="0" collapsed="false">
      <c r="B1" s="41" t="s">
        <v>770</v>
      </c>
      <c r="C1" s="42"/>
      <c r="D1" s="42"/>
    </row>
    <row r="3" customFormat="false" ht="24.75" hidden="false" customHeight="true" outlineLevel="0" collapsed="false">
      <c r="A3" s="43" t="s">
        <v>771</v>
      </c>
      <c r="B3" s="44" t="s">
        <v>41</v>
      </c>
      <c r="C3" s="45" t="s">
        <v>772</v>
      </c>
      <c r="D3" s="45" t="s">
        <v>773</v>
      </c>
      <c r="E3" s="46" t="s">
        <v>774</v>
      </c>
      <c r="F3" s="46"/>
      <c r="G3" s="46"/>
      <c r="H3" s="46"/>
      <c r="I3" s="46" t="s">
        <v>775</v>
      </c>
    </row>
    <row r="4" customFormat="false" ht="24" hidden="false" customHeight="false" outlineLevel="0" collapsed="false">
      <c r="A4" s="47"/>
      <c r="B4" s="44"/>
      <c r="C4" s="45"/>
      <c r="D4" s="45"/>
      <c r="E4" s="43" t="s">
        <v>776</v>
      </c>
      <c r="F4" s="43" t="s">
        <v>777</v>
      </c>
      <c r="G4" s="43" t="s">
        <v>778</v>
      </c>
      <c r="H4" s="43" t="s">
        <v>779</v>
      </c>
      <c r="I4" s="46"/>
    </row>
    <row r="5" customFormat="false" ht="24" hidden="false" customHeight="false" outlineLevel="0" collapsed="false">
      <c r="A5" s="48" t="n">
        <v>1</v>
      </c>
      <c r="B5" s="49" t="s">
        <v>579</v>
      </c>
      <c r="C5" s="50" t="n">
        <v>29</v>
      </c>
      <c r="D5" s="50" t="n">
        <v>29</v>
      </c>
      <c r="E5" s="51" t="n">
        <v>567</v>
      </c>
      <c r="F5" s="51" t="n">
        <v>579</v>
      </c>
      <c r="G5" s="51" t="n">
        <v>64</v>
      </c>
      <c r="H5" s="51" t="n">
        <v>16</v>
      </c>
      <c r="I5" s="51" t="n">
        <f aca="false">SUM(E5:H5)</f>
        <v>1226</v>
      </c>
    </row>
    <row r="6" customFormat="false" ht="24" hidden="false" customHeight="false" outlineLevel="0" collapsed="false">
      <c r="A6" s="48" t="n">
        <v>2</v>
      </c>
      <c r="B6" s="49" t="s">
        <v>131</v>
      </c>
      <c r="C6" s="48" t="n">
        <v>12</v>
      </c>
      <c r="D6" s="48" t="n">
        <v>11</v>
      </c>
      <c r="E6" s="51" t="n">
        <v>201</v>
      </c>
      <c r="F6" s="51" t="n">
        <v>149</v>
      </c>
      <c r="G6" s="51" t="n">
        <v>12</v>
      </c>
      <c r="H6" s="51" t="n">
        <v>0</v>
      </c>
      <c r="I6" s="51" t="n">
        <f aca="false">SUM(E6:H6)</f>
        <v>362</v>
      </c>
    </row>
    <row r="7" customFormat="false" ht="24" hidden="false" customHeight="false" outlineLevel="0" collapsed="false">
      <c r="A7" s="48" t="n">
        <v>3</v>
      </c>
      <c r="B7" s="49" t="s">
        <v>157</v>
      </c>
      <c r="C7" s="48" t="n">
        <v>34</v>
      </c>
      <c r="D7" s="48" t="n">
        <v>34</v>
      </c>
      <c r="E7" s="51" t="n">
        <v>515</v>
      </c>
      <c r="F7" s="51" t="n">
        <v>644</v>
      </c>
      <c r="G7" s="51" t="n">
        <v>296</v>
      </c>
      <c r="H7" s="51" t="n">
        <v>47</v>
      </c>
      <c r="I7" s="51" t="n">
        <f aca="false">SUM(E7:H7)</f>
        <v>1502</v>
      </c>
    </row>
    <row r="8" customFormat="false" ht="24" hidden="false" customHeight="false" outlineLevel="0" collapsed="false">
      <c r="A8" s="48" t="n">
        <v>4</v>
      </c>
      <c r="B8" s="49" t="s">
        <v>57</v>
      </c>
      <c r="C8" s="48" t="n">
        <v>26</v>
      </c>
      <c r="D8" s="48" t="n">
        <v>26</v>
      </c>
      <c r="E8" s="51" t="n">
        <v>401</v>
      </c>
      <c r="F8" s="51" t="n">
        <v>434</v>
      </c>
      <c r="G8" s="51" t="n">
        <v>38</v>
      </c>
      <c r="H8" s="51" t="n">
        <v>0</v>
      </c>
      <c r="I8" s="51" t="n">
        <f aca="false">SUM(E8:H8)</f>
        <v>873</v>
      </c>
    </row>
    <row r="9" customFormat="false" ht="24" hidden="false" customHeight="false" outlineLevel="0" collapsed="false">
      <c r="A9" s="48" t="n">
        <v>5</v>
      </c>
      <c r="B9" s="49" t="s">
        <v>263</v>
      </c>
      <c r="C9" s="48" t="n">
        <v>17</v>
      </c>
      <c r="D9" s="48" t="n">
        <v>17</v>
      </c>
      <c r="E9" s="51" t="n">
        <v>254</v>
      </c>
      <c r="F9" s="51" t="n">
        <v>288</v>
      </c>
      <c r="G9" s="51" t="n">
        <v>87</v>
      </c>
      <c r="H9" s="51" t="n">
        <v>1</v>
      </c>
      <c r="I9" s="51" t="n">
        <f aca="false">SUM(E9:H9)</f>
        <v>630</v>
      </c>
    </row>
    <row r="10" customFormat="false" ht="24" hidden="false" customHeight="false" outlineLevel="0" collapsed="false">
      <c r="A10" s="48" t="n">
        <v>6</v>
      </c>
      <c r="B10" s="49" t="s">
        <v>402</v>
      </c>
      <c r="C10" s="48" t="n">
        <v>46</v>
      </c>
      <c r="D10" s="48" t="n">
        <v>46</v>
      </c>
      <c r="E10" s="51" t="n">
        <v>581</v>
      </c>
      <c r="F10" s="51" t="n">
        <v>591</v>
      </c>
      <c r="G10" s="51" t="n">
        <v>117</v>
      </c>
      <c r="H10" s="51" t="n">
        <v>0</v>
      </c>
      <c r="I10" s="51" t="n">
        <f aca="false">SUM(E10:H10)</f>
        <v>1289</v>
      </c>
    </row>
    <row r="11" customFormat="false" ht="24" hidden="false" customHeight="false" outlineLevel="0" collapsed="false">
      <c r="A11" s="48" t="n">
        <v>7</v>
      </c>
      <c r="B11" s="49" t="s">
        <v>309</v>
      </c>
      <c r="C11" s="48" t="n">
        <v>28</v>
      </c>
      <c r="D11" s="48" t="n">
        <v>28</v>
      </c>
      <c r="E11" s="51" t="n">
        <v>404</v>
      </c>
      <c r="F11" s="51" t="n">
        <v>350</v>
      </c>
      <c r="G11" s="51" t="n">
        <v>70</v>
      </c>
      <c r="H11" s="51" t="n">
        <v>0</v>
      </c>
      <c r="I11" s="51" t="n">
        <f aca="false">SUM(E11:H11)</f>
        <v>824</v>
      </c>
    </row>
    <row r="12" customFormat="false" ht="24" hidden="false" customHeight="false" outlineLevel="0" collapsed="false">
      <c r="A12" s="48" t="n">
        <v>8</v>
      </c>
      <c r="B12" s="49" t="s">
        <v>498</v>
      </c>
      <c r="C12" s="48" t="n">
        <v>39</v>
      </c>
      <c r="D12" s="48" t="n">
        <v>37</v>
      </c>
      <c r="E12" s="51" t="n">
        <v>490</v>
      </c>
      <c r="F12" s="51" t="n">
        <v>615</v>
      </c>
      <c r="G12" s="51" t="n">
        <v>160</v>
      </c>
      <c r="H12" s="51" t="n">
        <v>0</v>
      </c>
      <c r="I12" s="51" t="n">
        <f aca="false">SUM(E12:H12)</f>
        <v>1265</v>
      </c>
    </row>
    <row r="13" customFormat="false" ht="24" hidden="false" customHeight="false" outlineLevel="0" collapsed="false">
      <c r="A13" s="48" t="n">
        <v>9</v>
      </c>
      <c r="B13" s="52" t="s">
        <v>674</v>
      </c>
      <c r="C13" s="48" t="n">
        <v>41</v>
      </c>
      <c r="D13" s="48" t="n">
        <v>42</v>
      </c>
      <c r="E13" s="51" t="n">
        <v>596</v>
      </c>
      <c r="F13" s="51" t="n">
        <v>663</v>
      </c>
      <c r="G13" s="51" t="n">
        <v>98</v>
      </c>
      <c r="H13" s="51" t="n">
        <v>0</v>
      </c>
      <c r="I13" s="51" t="n">
        <f aca="false">SUM(E13:H13)</f>
        <v>1357</v>
      </c>
    </row>
    <row r="14" customFormat="false" ht="24" hidden="false" customHeight="false" outlineLevel="0" collapsed="false">
      <c r="A14" s="48" t="n">
        <v>10</v>
      </c>
      <c r="B14" s="49" t="s">
        <v>362</v>
      </c>
      <c r="C14" s="48" t="n">
        <v>15</v>
      </c>
      <c r="D14" s="48" t="n">
        <v>15</v>
      </c>
      <c r="E14" s="51" t="n">
        <v>180</v>
      </c>
      <c r="F14" s="51" t="n">
        <v>177</v>
      </c>
      <c r="G14" s="51" t="n">
        <v>32</v>
      </c>
      <c r="H14" s="51" t="n">
        <v>0</v>
      </c>
      <c r="I14" s="51" t="n">
        <f aca="false">SUM(E14:H14)</f>
        <v>389</v>
      </c>
    </row>
    <row r="15" customFormat="false" ht="24" hidden="false" customHeight="false" outlineLevel="0" collapsed="false">
      <c r="A15" s="48" t="n">
        <v>11</v>
      </c>
      <c r="B15" s="53" t="s">
        <v>647</v>
      </c>
      <c r="C15" s="48" t="n">
        <v>10</v>
      </c>
      <c r="D15" s="48" t="n">
        <v>10</v>
      </c>
      <c r="E15" s="51" t="n">
        <v>191</v>
      </c>
      <c r="F15" s="51" t="n">
        <v>205</v>
      </c>
      <c r="G15" s="51" t="n">
        <v>18</v>
      </c>
      <c r="H15" s="51" t="n">
        <v>0</v>
      </c>
      <c r="I15" s="51" t="n">
        <f aca="false">SUM(E15:H15)</f>
        <v>414</v>
      </c>
    </row>
    <row r="16" customFormat="false" ht="24" hidden="false" customHeight="false" outlineLevel="0" collapsed="false">
      <c r="A16" s="48" t="n">
        <v>12</v>
      </c>
      <c r="B16" s="53" t="s">
        <v>111</v>
      </c>
      <c r="C16" s="48" t="n">
        <v>8</v>
      </c>
      <c r="D16" s="48" t="n">
        <v>8</v>
      </c>
      <c r="E16" s="51" t="n">
        <v>168</v>
      </c>
      <c r="F16" s="51" t="n">
        <v>217</v>
      </c>
      <c r="G16" s="51" t="n">
        <v>33</v>
      </c>
      <c r="H16" s="51" t="n">
        <v>0</v>
      </c>
      <c r="I16" s="51" t="n">
        <f aca="false">SUM(E16:H16)</f>
        <v>418</v>
      </c>
    </row>
    <row r="17" customFormat="false" ht="24" hidden="false" customHeight="false" outlineLevel="0" collapsed="false">
      <c r="A17" s="48" t="n">
        <v>13</v>
      </c>
      <c r="B17" s="54" t="s">
        <v>241</v>
      </c>
      <c r="C17" s="48" t="n">
        <v>10</v>
      </c>
      <c r="D17" s="48" t="n">
        <v>10</v>
      </c>
      <c r="E17" s="51" t="n">
        <v>132</v>
      </c>
      <c r="F17" s="51" t="n">
        <v>142</v>
      </c>
      <c r="G17" s="51" t="n">
        <v>5</v>
      </c>
      <c r="H17" s="51" t="n">
        <v>0</v>
      </c>
      <c r="I17" s="51" t="n">
        <f aca="false">SUM(E17:H17)</f>
        <v>279</v>
      </c>
    </row>
    <row r="18" customFormat="false" ht="24" hidden="false" customHeight="false" outlineLevel="0" collapsed="false">
      <c r="B18" s="55" t="s">
        <v>775</v>
      </c>
      <c r="C18" s="56" t="n">
        <f aca="false">SUM(C5:C17)</f>
        <v>315</v>
      </c>
      <c r="D18" s="56" t="n">
        <f aca="false">SUM(D5:D17)</f>
        <v>313</v>
      </c>
      <c r="E18" s="56" t="n">
        <f aca="false">SUM(E5:E17)</f>
        <v>4680</v>
      </c>
      <c r="F18" s="56" t="n">
        <f aca="false">SUM(F5:F17)</f>
        <v>5054</v>
      </c>
      <c r="G18" s="56" t="n">
        <f aca="false">SUM(G5:G17)</f>
        <v>1030</v>
      </c>
      <c r="H18" s="56" t="n">
        <f aca="false">SUM(H5:H17)</f>
        <v>64</v>
      </c>
      <c r="I18" s="56" t="n">
        <f aca="false">SUM(I5:I17)</f>
        <v>10828</v>
      </c>
    </row>
  </sheetData>
  <mergeCells count="4">
    <mergeCell ref="C3:C4"/>
    <mergeCell ref="D3:D4"/>
    <mergeCell ref="E3:H3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4" topLeftCell="L335" activePane="bottomRight" state="frozen"/>
      <selection pane="topLeft" activeCell="A1" activeCellId="0" sqref="A1"/>
      <selection pane="topRight" activeCell="L1" activeCellId="0" sqref="L1"/>
      <selection pane="bottomLeft" activeCell="A335" activeCellId="0" sqref="A335"/>
      <selection pane="bottomRight" activeCell="X6" activeCellId="0" sqref="X6"/>
    </sheetView>
  </sheetViews>
  <sheetFormatPr defaultColWidth="8.9921875" defaultRowHeight="24" zeroHeight="false" outlineLevelRow="0" outlineLevelCol="0"/>
  <cols>
    <col collapsed="false" customWidth="true" hidden="false" outlineLevel="0" max="2" min="1" style="57" width="8.56"/>
    <col collapsed="false" customWidth="true" hidden="false" outlineLevel="0" max="3" min="3" style="57" width="14.7"/>
    <col collapsed="false" customWidth="true" hidden="true" outlineLevel="0" max="4" min="4" style="57" width="23.28"/>
    <col collapsed="false" customWidth="true" hidden="true" outlineLevel="0" max="5" min="5" style="57" width="11.7"/>
    <col collapsed="false" customWidth="true" hidden="true" outlineLevel="0" max="6" min="6" style="57" width="75.99"/>
    <col collapsed="false" customWidth="true" hidden="true" outlineLevel="0" max="7" min="7" style="57" width="14.7"/>
    <col collapsed="false" customWidth="true" hidden="true" outlineLevel="0" max="8" min="8" style="57" width="36.42"/>
    <col collapsed="false" customWidth="true" hidden="true" outlineLevel="0" max="9" min="9" style="57" width="16.42"/>
    <col collapsed="false" customWidth="true" hidden="true" outlineLevel="0" max="10" min="10" style="57" width="12.56"/>
    <col collapsed="false" customWidth="true" hidden="true" outlineLevel="0" max="11" min="11" style="57" width="13.99"/>
    <col collapsed="false" customWidth="true" hidden="false" outlineLevel="0" max="13" min="12" style="58" width="10.56"/>
    <col collapsed="false" customWidth="true" hidden="false" outlineLevel="0" max="14" min="14" style="58" width="10.71"/>
    <col collapsed="false" customWidth="true" hidden="false" outlineLevel="0" max="15" min="15" style="58" width="10.41"/>
    <col collapsed="false" customWidth="true" hidden="false" outlineLevel="0" max="17" min="16" style="58" width="9.41"/>
    <col collapsed="false" customWidth="false" hidden="false" outlineLevel="0" max="23" min="18" style="58" width="8.99"/>
    <col collapsed="false" customWidth="true" hidden="false" outlineLevel="0" max="24" min="24" style="58" width="16.7"/>
    <col collapsed="false" customWidth="false" hidden="false" outlineLevel="0" max="32" min="25" style="58" width="8.99"/>
    <col collapsed="false" customWidth="true" hidden="false" outlineLevel="0" max="33" min="33" style="58" width="9.56"/>
    <col collapsed="false" customWidth="true" hidden="false" outlineLevel="0" max="34" min="34" style="58" width="16.28"/>
    <col collapsed="false" customWidth="true" hidden="false" outlineLevel="0" max="35" min="35" style="58" width="12.28"/>
    <col collapsed="false" customWidth="false" hidden="false" outlineLevel="0" max="37" min="36" style="58" width="8.99"/>
    <col collapsed="false" customWidth="true" hidden="false" outlineLevel="0" max="38" min="38" style="58" width="16.28"/>
    <col collapsed="false" customWidth="true" hidden="false" outlineLevel="0" max="39" min="39" style="58" width="12.28"/>
    <col collapsed="false" customWidth="false" hidden="false" outlineLevel="0" max="41" min="40" style="58" width="8.99"/>
    <col collapsed="false" customWidth="true" hidden="false" outlineLevel="0" max="42" min="42" style="58" width="16.28"/>
    <col collapsed="false" customWidth="true" hidden="false" outlineLevel="0" max="43" min="43" style="58" width="12.28"/>
    <col collapsed="false" customWidth="true" hidden="false" outlineLevel="0" max="47" min="44" style="58" width="9.56"/>
    <col collapsed="false" customWidth="true" hidden="false" outlineLevel="0" max="48" min="48" style="57" width="10.99"/>
    <col collapsed="false" customWidth="true" hidden="false" outlineLevel="0" max="49" min="49" style="57" width="9.56"/>
    <col collapsed="false" customWidth="true" hidden="false" outlineLevel="0" max="50" min="50" style="57" width="11.42"/>
    <col collapsed="false" customWidth="true" hidden="false" outlineLevel="0" max="51" min="51" style="57" width="16.7"/>
    <col collapsed="false" customWidth="true" hidden="false" outlineLevel="0" max="52" min="52" style="57" width="18.99"/>
    <col collapsed="false" customWidth="true" hidden="false" outlineLevel="0" max="53" min="53" style="57" width="10.41"/>
    <col collapsed="false" customWidth="false" hidden="false" outlineLevel="0" max="257" min="54" style="57" width="8.99"/>
  </cols>
  <sheetData>
    <row r="1" customFormat="false" ht="24" hidden="false" customHeight="false" outlineLevel="0" collapsed="false">
      <c r="A1" s="59" t="s">
        <v>78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</row>
    <row r="2" customFormat="false" ht="24" hidden="false" customHeight="false" outlineLevel="0" collapsed="false">
      <c r="A2" s="60" t="s">
        <v>771</v>
      </c>
      <c r="B2" s="60" t="s">
        <v>40</v>
      </c>
      <c r="C2" s="60" t="s">
        <v>41</v>
      </c>
      <c r="D2" s="60" t="s">
        <v>781</v>
      </c>
      <c r="E2" s="61" t="s">
        <v>43</v>
      </c>
      <c r="F2" s="60" t="s">
        <v>782</v>
      </c>
      <c r="G2" s="61" t="s">
        <v>783</v>
      </c>
      <c r="H2" s="60" t="s">
        <v>784</v>
      </c>
      <c r="I2" s="60" t="s">
        <v>785</v>
      </c>
      <c r="J2" s="60" t="s">
        <v>786</v>
      </c>
      <c r="K2" s="60" t="s">
        <v>787</v>
      </c>
      <c r="L2" s="62" t="s">
        <v>788</v>
      </c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0" t="s">
        <v>789</v>
      </c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</row>
    <row r="3" customFormat="false" ht="24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 t="s">
        <v>790</v>
      </c>
      <c r="M3" s="60"/>
      <c r="N3" s="60"/>
      <c r="O3" s="60" t="s">
        <v>791</v>
      </c>
      <c r="P3" s="60"/>
      <c r="Q3" s="60"/>
      <c r="R3" s="60" t="s">
        <v>792</v>
      </c>
      <c r="S3" s="60"/>
      <c r="T3" s="60"/>
      <c r="U3" s="60" t="s">
        <v>793</v>
      </c>
      <c r="V3" s="60"/>
      <c r="W3" s="60"/>
      <c r="X3" s="60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</row>
    <row r="4" customFormat="false" ht="24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3" t="s">
        <v>794</v>
      </c>
      <c r="M4" s="63" t="s">
        <v>795</v>
      </c>
      <c r="N4" s="63" t="s">
        <v>8</v>
      </c>
      <c r="O4" s="63" t="s">
        <v>794</v>
      </c>
      <c r="P4" s="63" t="s">
        <v>795</v>
      </c>
      <c r="Q4" s="63" t="s">
        <v>8</v>
      </c>
      <c r="R4" s="63" t="s">
        <v>794</v>
      </c>
      <c r="S4" s="63" t="s">
        <v>795</v>
      </c>
      <c r="T4" s="63" t="s">
        <v>8</v>
      </c>
      <c r="U4" s="63" t="s">
        <v>794</v>
      </c>
      <c r="V4" s="63" t="s">
        <v>795</v>
      </c>
      <c r="W4" s="63" t="s">
        <v>8</v>
      </c>
      <c r="X4" s="60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</row>
    <row r="5" customFormat="false" ht="24" hidden="false" customHeight="false" outlineLevel="0" collapsed="false">
      <c r="A5" s="64" t="n">
        <v>1</v>
      </c>
      <c r="B5" s="65" t="s">
        <v>56</v>
      </c>
      <c r="C5" s="65" t="s">
        <v>57</v>
      </c>
      <c r="D5" s="65" t="s">
        <v>58</v>
      </c>
      <c r="E5" s="64" t="n">
        <v>5440403</v>
      </c>
      <c r="F5" s="65" t="s">
        <v>796</v>
      </c>
      <c r="G5" s="64" t="n">
        <v>3044500103</v>
      </c>
      <c r="H5" s="65" t="s">
        <v>797</v>
      </c>
      <c r="I5" s="64" t="s">
        <v>798</v>
      </c>
      <c r="J5" s="64" t="s">
        <v>799</v>
      </c>
      <c r="K5" s="65" t="s">
        <v>800</v>
      </c>
      <c r="L5" s="66" t="n">
        <v>11</v>
      </c>
      <c r="M5" s="66" t="n">
        <v>12</v>
      </c>
      <c r="N5" s="66" t="n">
        <f aca="false">SUM(L5:M5)</f>
        <v>23</v>
      </c>
      <c r="O5" s="66" t="n">
        <v>6</v>
      </c>
      <c r="P5" s="66" t="n">
        <v>11</v>
      </c>
      <c r="Q5" s="66" t="n">
        <f aca="false">SUM(O5:P5)</f>
        <v>17</v>
      </c>
      <c r="R5" s="66" t="s">
        <v>60</v>
      </c>
      <c r="S5" s="66" t="s">
        <v>60</v>
      </c>
      <c r="T5" s="66" t="n">
        <f aca="false">SUM(R5:S5)</f>
        <v>0</v>
      </c>
      <c r="U5" s="66" t="s">
        <v>60</v>
      </c>
      <c r="V5" s="66" t="s">
        <v>60</v>
      </c>
      <c r="W5" s="66" t="n">
        <f aca="false">SUM(U5:V5)</f>
        <v>0</v>
      </c>
      <c r="X5" s="66" t="n">
        <f aca="false">Q5+T5+W5</f>
        <v>17</v>
      </c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</row>
    <row r="6" customFormat="false" ht="24" hidden="false" customHeight="false" outlineLevel="0" collapsed="false">
      <c r="A6" s="64" t="n">
        <v>2</v>
      </c>
      <c r="B6" s="65" t="s">
        <v>56</v>
      </c>
      <c r="C6" s="65" t="s">
        <v>57</v>
      </c>
      <c r="D6" s="65" t="s">
        <v>58</v>
      </c>
      <c r="E6" s="64" t="n">
        <v>5440403</v>
      </c>
      <c r="F6" s="65" t="s">
        <v>801</v>
      </c>
      <c r="G6" s="64" t="n">
        <v>3044500104</v>
      </c>
      <c r="H6" s="65" t="s">
        <v>802</v>
      </c>
      <c r="I6" s="64" t="s">
        <v>798</v>
      </c>
      <c r="J6" s="64" t="s">
        <v>803</v>
      </c>
      <c r="K6" s="65" t="s">
        <v>800</v>
      </c>
      <c r="L6" s="66" t="n">
        <v>4</v>
      </c>
      <c r="M6" s="66" t="n">
        <v>5</v>
      </c>
      <c r="N6" s="66" t="n">
        <f aca="false">SUM(L6:M6)</f>
        <v>9</v>
      </c>
      <c r="O6" s="66" t="n">
        <v>6</v>
      </c>
      <c r="P6" s="66" t="n">
        <v>3</v>
      </c>
      <c r="Q6" s="66" t="n">
        <f aca="false">SUM(O6:P6)</f>
        <v>9</v>
      </c>
      <c r="R6" s="66" t="n">
        <v>2</v>
      </c>
      <c r="S6" s="66" t="n">
        <v>0</v>
      </c>
      <c r="T6" s="66" t="n">
        <f aca="false">SUM(R6:S6)</f>
        <v>2</v>
      </c>
      <c r="U6" s="66" t="s">
        <v>60</v>
      </c>
      <c r="V6" s="66" t="s">
        <v>60</v>
      </c>
      <c r="W6" s="66" t="n">
        <f aca="false">SUM(U6:V6)</f>
        <v>0</v>
      </c>
      <c r="X6" s="66" t="n">
        <f aca="false">Q6+T6+W6</f>
        <v>11</v>
      </c>
    </row>
    <row r="7" customFormat="false" ht="24" hidden="false" customHeight="false" outlineLevel="0" collapsed="false">
      <c r="A7" s="64" t="n">
        <v>3</v>
      </c>
      <c r="B7" s="65" t="s">
        <v>56</v>
      </c>
      <c r="C7" s="65" t="s">
        <v>57</v>
      </c>
      <c r="D7" s="65" t="s">
        <v>58</v>
      </c>
      <c r="E7" s="64" t="n">
        <v>5440403</v>
      </c>
      <c r="F7" s="65" t="s">
        <v>804</v>
      </c>
      <c r="G7" s="64" t="n">
        <v>3044500102</v>
      </c>
      <c r="H7" s="65" t="s">
        <v>805</v>
      </c>
      <c r="I7" s="64" t="s">
        <v>798</v>
      </c>
      <c r="J7" s="64" t="s">
        <v>799</v>
      </c>
      <c r="K7" s="65" t="s">
        <v>800</v>
      </c>
      <c r="L7" s="66" t="n">
        <v>3</v>
      </c>
      <c r="M7" s="66" t="n">
        <v>8</v>
      </c>
      <c r="N7" s="66" t="n">
        <f aca="false">SUM(L7:M7)</f>
        <v>11</v>
      </c>
      <c r="O7" s="66" t="n">
        <v>6</v>
      </c>
      <c r="P7" s="66" t="n">
        <v>0</v>
      </c>
      <c r="Q7" s="66" t="n">
        <f aca="false">SUM(O7:P7)</f>
        <v>6</v>
      </c>
      <c r="R7" s="66" t="n">
        <v>1</v>
      </c>
      <c r="S7" s="66" t="n">
        <v>2</v>
      </c>
      <c r="T7" s="66" t="n">
        <f aca="false">SUM(R7:S7)</f>
        <v>3</v>
      </c>
      <c r="U7" s="66" t="s">
        <v>60</v>
      </c>
      <c r="V7" s="66" t="s">
        <v>60</v>
      </c>
      <c r="W7" s="66" t="n">
        <f aca="false">SUM(U7:V7)</f>
        <v>0</v>
      </c>
      <c r="X7" s="66" t="n">
        <f aca="false">Q7+T7+W7</f>
        <v>9</v>
      </c>
    </row>
    <row r="8" customFormat="false" ht="24" hidden="false" customHeight="false" outlineLevel="0" collapsed="false">
      <c r="A8" s="64" t="n">
        <v>4</v>
      </c>
      <c r="B8" s="65" t="s">
        <v>56</v>
      </c>
      <c r="C8" s="65" t="s">
        <v>57</v>
      </c>
      <c r="D8" s="65" t="s">
        <v>58</v>
      </c>
      <c r="E8" s="64" t="n">
        <v>5440403</v>
      </c>
      <c r="F8" s="65" t="s">
        <v>806</v>
      </c>
      <c r="G8" s="64" t="n">
        <v>3044500101</v>
      </c>
      <c r="H8" s="65" t="s">
        <v>805</v>
      </c>
      <c r="I8" s="64" t="s">
        <v>798</v>
      </c>
      <c r="J8" s="64" t="s">
        <v>807</v>
      </c>
      <c r="K8" s="65" t="s">
        <v>800</v>
      </c>
      <c r="L8" s="66" t="n">
        <v>9</v>
      </c>
      <c r="M8" s="66" t="n">
        <v>6</v>
      </c>
      <c r="N8" s="66" t="n">
        <f aca="false">SUM(L8:M8)</f>
        <v>15</v>
      </c>
      <c r="O8" s="66" t="n">
        <v>4</v>
      </c>
      <c r="P8" s="66" t="n">
        <v>7</v>
      </c>
      <c r="Q8" s="66" t="n">
        <f aca="false">SUM(O8:P8)</f>
        <v>11</v>
      </c>
      <c r="R8" s="66" t="n">
        <v>1</v>
      </c>
      <c r="S8" s="66" t="n">
        <v>2</v>
      </c>
      <c r="T8" s="66" t="n">
        <f aca="false">SUM(R8:S8)</f>
        <v>3</v>
      </c>
      <c r="U8" s="66" t="s">
        <v>60</v>
      </c>
      <c r="V8" s="66" t="s">
        <v>60</v>
      </c>
      <c r="W8" s="66" t="n">
        <f aca="false">SUM(U8:V8)</f>
        <v>0</v>
      </c>
      <c r="X8" s="66" t="n">
        <f aca="false">Q8+T8+W8</f>
        <v>14</v>
      </c>
    </row>
    <row r="9" customFormat="false" ht="24" hidden="false" customHeight="false" outlineLevel="0" collapsed="false">
      <c r="A9" s="64" t="n">
        <v>5</v>
      </c>
      <c r="B9" s="65" t="s">
        <v>56</v>
      </c>
      <c r="C9" s="65" t="s">
        <v>57</v>
      </c>
      <c r="D9" s="65" t="s">
        <v>58</v>
      </c>
      <c r="E9" s="64" t="n">
        <v>5440403</v>
      </c>
      <c r="F9" s="65" t="s">
        <v>808</v>
      </c>
      <c r="G9" s="64" t="n">
        <v>3044500105</v>
      </c>
      <c r="H9" s="65" t="s">
        <v>797</v>
      </c>
      <c r="I9" s="64" t="s">
        <v>798</v>
      </c>
      <c r="J9" s="64" t="s">
        <v>807</v>
      </c>
      <c r="K9" s="65" t="s">
        <v>800</v>
      </c>
      <c r="L9" s="66" t="n">
        <v>7</v>
      </c>
      <c r="M9" s="66" t="n">
        <v>11</v>
      </c>
      <c r="N9" s="66" t="n">
        <f aca="false">SUM(L9:M9)</f>
        <v>18</v>
      </c>
      <c r="O9" s="66" t="n">
        <v>9</v>
      </c>
      <c r="P9" s="66" t="n">
        <v>8</v>
      </c>
      <c r="Q9" s="66" t="n">
        <f aca="false">SUM(O9:P9)</f>
        <v>17</v>
      </c>
      <c r="R9" s="66" t="s">
        <v>60</v>
      </c>
      <c r="S9" s="66" t="s">
        <v>60</v>
      </c>
      <c r="T9" s="66" t="n">
        <f aca="false">SUM(R9:S9)</f>
        <v>0</v>
      </c>
      <c r="U9" s="66" t="s">
        <v>60</v>
      </c>
      <c r="V9" s="66" t="s">
        <v>60</v>
      </c>
      <c r="W9" s="66" t="n">
        <f aca="false">SUM(U9:V9)</f>
        <v>0</v>
      </c>
      <c r="X9" s="66" t="n">
        <f aca="false">Q9+T9+W9</f>
        <v>17</v>
      </c>
    </row>
    <row r="10" customFormat="false" ht="24" hidden="false" customHeight="false" outlineLevel="0" collapsed="false">
      <c r="A10" s="64" t="n">
        <v>6</v>
      </c>
      <c r="B10" s="65" t="s">
        <v>56</v>
      </c>
      <c r="C10" s="65" t="s">
        <v>57</v>
      </c>
      <c r="D10" s="65" t="s">
        <v>66</v>
      </c>
      <c r="E10" s="64" t="n">
        <v>5440401</v>
      </c>
      <c r="F10" s="65" t="s">
        <v>809</v>
      </c>
      <c r="G10" s="64" t="n">
        <v>3044500201</v>
      </c>
      <c r="H10" s="65" t="s">
        <v>805</v>
      </c>
      <c r="I10" s="64" t="s">
        <v>798</v>
      </c>
      <c r="J10" s="64" t="s">
        <v>810</v>
      </c>
      <c r="K10" s="65" t="s">
        <v>800</v>
      </c>
      <c r="L10" s="66" t="n">
        <v>10</v>
      </c>
      <c r="M10" s="66" t="n">
        <v>7</v>
      </c>
      <c r="N10" s="66" t="n">
        <f aca="false">SUM(L10:M10)</f>
        <v>17</v>
      </c>
      <c r="O10" s="66" t="n">
        <v>14</v>
      </c>
      <c r="P10" s="66" t="n">
        <v>11</v>
      </c>
      <c r="Q10" s="66" t="n">
        <f aca="false">SUM(O10:P10)</f>
        <v>25</v>
      </c>
      <c r="R10" s="66" t="s">
        <v>60</v>
      </c>
      <c r="S10" s="66" t="s">
        <v>60</v>
      </c>
      <c r="T10" s="66" t="n">
        <f aca="false">SUM(R10:S10)</f>
        <v>0</v>
      </c>
      <c r="U10" s="66" t="s">
        <v>60</v>
      </c>
      <c r="V10" s="66" t="s">
        <v>60</v>
      </c>
      <c r="W10" s="66" t="n">
        <f aca="false">SUM(U10:V10)</f>
        <v>0</v>
      </c>
      <c r="X10" s="66" t="n">
        <f aca="false">Q10+T10+W10</f>
        <v>25</v>
      </c>
    </row>
    <row r="11" customFormat="false" ht="24" hidden="false" customHeight="false" outlineLevel="0" collapsed="false">
      <c r="A11" s="64" t="n">
        <v>7</v>
      </c>
      <c r="B11" s="65" t="s">
        <v>56</v>
      </c>
      <c r="C11" s="65" t="s">
        <v>57</v>
      </c>
      <c r="D11" s="65" t="s">
        <v>70</v>
      </c>
      <c r="E11" s="64" t="n">
        <v>5440402</v>
      </c>
      <c r="F11" s="65" t="s">
        <v>811</v>
      </c>
      <c r="G11" s="64" t="n">
        <v>3044500301</v>
      </c>
      <c r="H11" s="65" t="s">
        <v>797</v>
      </c>
      <c r="I11" s="64" t="s">
        <v>798</v>
      </c>
      <c r="J11" s="64" t="s">
        <v>812</v>
      </c>
      <c r="K11" s="65" t="s">
        <v>800</v>
      </c>
      <c r="L11" s="66" t="n">
        <v>12</v>
      </c>
      <c r="M11" s="66" t="n">
        <v>14</v>
      </c>
      <c r="N11" s="66" t="n">
        <f aca="false">SUM(L11:M11)</f>
        <v>26</v>
      </c>
      <c r="O11" s="66" t="n">
        <v>22</v>
      </c>
      <c r="P11" s="66" t="n">
        <v>20</v>
      </c>
      <c r="Q11" s="66" t="n">
        <f aca="false">SUM(O11:P11)</f>
        <v>42</v>
      </c>
      <c r="R11" s="66" t="s">
        <v>60</v>
      </c>
      <c r="S11" s="66" t="s">
        <v>60</v>
      </c>
      <c r="T11" s="66" t="n">
        <f aca="false">SUM(R11:S11)</f>
        <v>0</v>
      </c>
      <c r="U11" s="66" t="s">
        <v>60</v>
      </c>
      <c r="V11" s="66" t="s">
        <v>60</v>
      </c>
      <c r="W11" s="66" t="n">
        <f aca="false">SUM(U11:V11)</f>
        <v>0</v>
      </c>
      <c r="X11" s="66" t="n">
        <f aca="false">Q11+T11+W11</f>
        <v>42</v>
      </c>
    </row>
    <row r="12" customFormat="false" ht="24" hidden="false" customHeight="false" outlineLevel="0" collapsed="false">
      <c r="A12" s="64" t="n">
        <v>8</v>
      </c>
      <c r="B12" s="65" t="s">
        <v>56</v>
      </c>
      <c r="C12" s="65" t="s">
        <v>57</v>
      </c>
      <c r="D12" s="65" t="s">
        <v>813</v>
      </c>
      <c r="E12" s="64" t="n">
        <v>6440406</v>
      </c>
      <c r="F12" s="65" t="s">
        <v>814</v>
      </c>
      <c r="G12" s="64" t="n">
        <v>3044600102</v>
      </c>
      <c r="H12" s="65" t="s">
        <v>805</v>
      </c>
      <c r="I12" s="64" t="s">
        <v>798</v>
      </c>
      <c r="J12" s="64" t="s">
        <v>815</v>
      </c>
      <c r="K12" s="65" t="s">
        <v>800</v>
      </c>
      <c r="L12" s="66" t="n">
        <v>7</v>
      </c>
      <c r="M12" s="66" t="n">
        <v>11</v>
      </c>
      <c r="N12" s="66" t="n">
        <f aca="false">SUM(L12:M12)</f>
        <v>18</v>
      </c>
      <c r="O12" s="66" t="n">
        <v>6</v>
      </c>
      <c r="P12" s="66" t="n">
        <v>11</v>
      </c>
      <c r="Q12" s="66" t="n">
        <f aca="false">SUM(O12:P12)</f>
        <v>17</v>
      </c>
      <c r="R12" s="66" t="s">
        <v>60</v>
      </c>
      <c r="S12" s="66" t="s">
        <v>60</v>
      </c>
      <c r="T12" s="66" t="n">
        <f aca="false">SUM(R12:S12)</f>
        <v>0</v>
      </c>
      <c r="U12" s="66" t="s">
        <v>60</v>
      </c>
      <c r="V12" s="66" t="s">
        <v>60</v>
      </c>
      <c r="W12" s="66" t="n">
        <f aca="false">SUM(U12:V12)</f>
        <v>0</v>
      </c>
      <c r="X12" s="66" t="n">
        <f aca="false">Q12+T12+W12</f>
        <v>17</v>
      </c>
    </row>
    <row r="13" customFormat="false" ht="24" hidden="false" customHeight="false" outlineLevel="0" collapsed="false">
      <c r="A13" s="64" t="n">
        <v>9</v>
      </c>
      <c r="B13" s="65" t="s">
        <v>56</v>
      </c>
      <c r="C13" s="65" t="s">
        <v>57</v>
      </c>
      <c r="D13" s="65" t="s">
        <v>813</v>
      </c>
      <c r="E13" s="64" t="n">
        <v>6440406</v>
      </c>
      <c r="F13" s="65" t="s">
        <v>816</v>
      </c>
      <c r="G13" s="64" t="n">
        <v>3044600101</v>
      </c>
      <c r="H13" s="65" t="s">
        <v>797</v>
      </c>
      <c r="I13" s="64" t="s">
        <v>798</v>
      </c>
      <c r="J13" s="64" t="s">
        <v>815</v>
      </c>
      <c r="K13" s="65" t="s">
        <v>800</v>
      </c>
      <c r="L13" s="66" t="n">
        <v>3</v>
      </c>
      <c r="M13" s="66" t="n">
        <v>3</v>
      </c>
      <c r="N13" s="66" t="n">
        <f aca="false">SUM(L13:M13)</f>
        <v>6</v>
      </c>
      <c r="O13" s="66" t="n">
        <v>2</v>
      </c>
      <c r="P13" s="66" t="n">
        <v>4</v>
      </c>
      <c r="Q13" s="66" t="n">
        <f aca="false">SUM(O13:P13)</f>
        <v>6</v>
      </c>
      <c r="R13" s="66" t="s">
        <v>60</v>
      </c>
      <c r="S13" s="66" t="s">
        <v>60</v>
      </c>
      <c r="T13" s="66" t="n">
        <f aca="false">SUM(R13:S13)</f>
        <v>0</v>
      </c>
      <c r="U13" s="66" t="s">
        <v>60</v>
      </c>
      <c r="V13" s="66" t="s">
        <v>60</v>
      </c>
      <c r="W13" s="66" t="n">
        <f aca="false">SUM(U13:V13)</f>
        <v>0</v>
      </c>
      <c r="X13" s="66" t="n">
        <f aca="false">Q13+T13+W13</f>
        <v>6</v>
      </c>
    </row>
    <row r="14" customFormat="false" ht="24" hidden="false" customHeight="false" outlineLevel="0" collapsed="false">
      <c r="A14" s="64" t="n">
        <v>10</v>
      </c>
      <c r="B14" s="65" t="s">
        <v>56</v>
      </c>
      <c r="C14" s="65" t="s">
        <v>57</v>
      </c>
      <c r="D14" s="65" t="s">
        <v>817</v>
      </c>
      <c r="E14" s="64" t="n">
        <v>6440407</v>
      </c>
      <c r="F14" s="65" t="s">
        <v>818</v>
      </c>
      <c r="G14" s="64" t="n">
        <v>3044600201</v>
      </c>
      <c r="H14" s="65" t="s">
        <v>797</v>
      </c>
      <c r="I14" s="64" t="s">
        <v>798</v>
      </c>
      <c r="J14" s="64" t="s">
        <v>810</v>
      </c>
      <c r="K14" s="65" t="s">
        <v>800</v>
      </c>
      <c r="L14" s="66" t="n">
        <v>17</v>
      </c>
      <c r="M14" s="66" t="n">
        <v>11</v>
      </c>
      <c r="N14" s="66" t="n">
        <f aca="false">SUM(L14:M14)</f>
        <v>28</v>
      </c>
      <c r="O14" s="66" t="n">
        <v>14</v>
      </c>
      <c r="P14" s="66" t="n">
        <v>16</v>
      </c>
      <c r="Q14" s="66" t="n">
        <f aca="false">SUM(O14:P14)</f>
        <v>30</v>
      </c>
      <c r="R14" s="66" t="s">
        <v>60</v>
      </c>
      <c r="S14" s="66" t="s">
        <v>60</v>
      </c>
      <c r="T14" s="66" t="n">
        <f aca="false">SUM(R14:S14)</f>
        <v>0</v>
      </c>
      <c r="U14" s="66" t="s">
        <v>60</v>
      </c>
      <c r="V14" s="66" t="s">
        <v>60</v>
      </c>
      <c r="W14" s="66" t="n">
        <f aca="false">SUM(U14:V14)</f>
        <v>0</v>
      </c>
      <c r="X14" s="66" t="n">
        <f aca="false">Q14+T14+W14</f>
        <v>30</v>
      </c>
    </row>
    <row r="15" customFormat="false" ht="24" hidden="false" customHeight="false" outlineLevel="0" collapsed="false">
      <c r="A15" s="64" t="n">
        <v>11</v>
      </c>
      <c r="B15" s="65" t="s">
        <v>56</v>
      </c>
      <c r="C15" s="65" t="s">
        <v>57</v>
      </c>
      <c r="D15" s="65" t="s">
        <v>817</v>
      </c>
      <c r="E15" s="64" t="n">
        <v>6440407</v>
      </c>
      <c r="F15" s="65" t="s">
        <v>819</v>
      </c>
      <c r="G15" s="64" t="n">
        <v>3044600202</v>
      </c>
      <c r="H15" s="65" t="s">
        <v>805</v>
      </c>
      <c r="I15" s="64" t="s">
        <v>798</v>
      </c>
      <c r="J15" s="64" t="s">
        <v>810</v>
      </c>
      <c r="K15" s="65" t="s">
        <v>800</v>
      </c>
      <c r="L15" s="66" t="n">
        <v>3</v>
      </c>
      <c r="M15" s="66" t="n">
        <v>5</v>
      </c>
      <c r="N15" s="66" t="n">
        <f aca="false">SUM(L15:M15)</f>
        <v>8</v>
      </c>
      <c r="O15" s="66" t="n">
        <v>2</v>
      </c>
      <c r="P15" s="66" t="n">
        <v>5</v>
      </c>
      <c r="Q15" s="66" t="n">
        <f aca="false">SUM(O15:P15)</f>
        <v>7</v>
      </c>
      <c r="R15" s="66" t="s">
        <v>60</v>
      </c>
      <c r="S15" s="66" t="s">
        <v>60</v>
      </c>
      <c r="T15" s="66" t="n">
        <f aca="false">SUM(R15:S15)</f>
        <v>0</v>
      </c>
      <c r="U15" s="66" t="s">
        <v>60</v>
      </c>
      <c r="V15" s="66" t="s">
        <v>60</v>
      </c>
      <c r="W15" s="66" t="n">
        <f aca="false">SUM(U15:V15)</f>
        <v>0</v>
      </c>
      <c r="X15" s="66" t="n">
        <f aca="false">Q15+T15+W15</f>
        <v>7</v>
      </c>
    </row>
    <row r="16" customFormat="false" ht="24" hidden="false" customHeight="false" outlineLevel="0" collapsed="false">
      <c r="A16" s="64" t="n">
        <v>12</v>
      </c>
      <c r="B16" s="65" t="s">
        <v>56</v>
      </c>
      <c r="C16" s="65" t="s">
        <v>57</v>
      </c>
      <c r="D16" s="65" t="s">
        <v>820</v>
      </c>
      <c r="E16" s="64" t="n">
        <v>6440408</v>
      </c>
      <c r="F16" s="65" t="s">
        <v>821</v>
      </c>
      <c r="G16" s="64" t="n">
        <v>3044600303</v>
      </c>
      <c r="H16" s="65" t="s">
        <v>797</v>
      </c>
      <c r="I16" s="64" t="s">
        <v>798</v>
      </c>
      <c r="J16" s="64" t="s">
        <v>815</v>
      </c>
      <c r="K16" s="65" t="s">
        <v>800</v>
      </c>
      <c r="L16" s="66" t="n">
        <v>6</v>
      </c>
      <c r="M16" s="66" t="n">
        <v>6</v>
      </c>
      <c r="N16" s="66" t="n">
        <f aca="false">SUM(L16:M16)</f>
        <v>12</v>
      </c>
      <c r="O16" s="66" t="n">
        <v>7</v>
      </c>
      <c r="P16" s="66" t="n">
        <v>5</v>
      </c>
      <c r="Q16" s="66" t="n">
        <f aca="false">SUM(O16:P16)</f>
        <v>12</v>
      </c>
      <c r="R16" s="66" t="s">
        <v>60</v>
      </c>
      <c r="S16" s="66" t="s">
        <v>60</v>
      </c>
      <c r="T16" s="66" t="n">
        <f aca="false">SUM(R16:S16)</f>
        <v>0</v>
      </c>
      <c r="U16" s="66" t="s">
        <v>60</v>
      </c>
      <c r="V16" s="66" t="s">
        <v>60</v>
      </c>
      <c r="W16" s="66" t="n">
        <f aca="false">SUM(U16:V16)</f>
        <v>0</v>
      </c>
      <c r="X16" s="66" t="n">
        <f aca="false">Q16+T16+W16</f>
        <v>12</v>
      </c>
    </row>
    <row r="17" s="58" customFormat="true" ht="24" hidden="false" customHeight="false" outlineLevel="0" collapsed="false">
      <c r="A17" s="64" t="n">
        <v>13</v>
      </c>
      <c r="B17" s="65" t="s">
        <v>56</v>
      </c>
      <c r="C17" s="65" t="s">
        <v>57</v>
      </c>
      <c r="D17" s="65" t="s">
        <v>820</v>
      </c>
      <c r="E17" s="64" t="n">
        <v>6440408</v>
      </c>
      <c r="F17" s="65" t="s">
        <v>822</v>
      </c>
      <c r="G17" s="64" t="n">
        <v>3044600301</v>
      </c>
      <c r="H17" s="65" t="s">
        <v>805</v>
      </c>
      <c r="I17" s="64" t="s">
        <v>798</v>
      </c>
      <c r="J17" s="64" t="s">
        <v>810</v>
      </c>
      <c r="K17" s="65" t="s">
        <v>800</v>
      </c>
      <c r="L17" s="66" t="n">
        <v>3</v>
      </c>
      <c r="M17" s="66" t="n">
        <v>7</v>
      </c>
      <c r="N17" s="66" t="n">
        <f aca="false">SUM(L17:M17)</f>
        <v>10</v>
      </c>
      <c r="O17" s="66" t="n">
        <v>6</v>
      </c>
      <c r="P17" s="66" t="n">
        <v>7</v>
      </c>
      <c r="Q17" s="66" t="n">
        <f aca="false">SUM(O17:P17)</f>
        <v>13</v>
      </c>
      <c r="R17" s="66" t="n">
        <v>0</v>
      </c>
      <c r="S17" s="66" t="n">
        <v>1</v>
      </c>
      <c r="T17" s="66" t="n">
        <f aca="false">SUM(R17:S17)</f>
        <v>1</v>
      </c>
      <c r="U17" s="66" t="s">
        <v>60</v>
      </c>
      <c r="V17" s="66" t="s">
        <v>60</v>
      </c>
      <c r="W17" s="66" t="n">
        <f aca="false">SUM(U17:V17)</f>
        <v>0</v>
      </c>
      <c r="X17" s="66" t="n">
        <f aca="false">Q17+T17+W17</f>
        <v>14</v>
      </c>
    </row>
    <row r="18" s="58" customFormat="true" ht="24" hidden="false" customHeight="false" outlineLevel="0" collapsed="false">
      <c r="A18" s="64" t="n">
        <v>14</v>
      </c>
      <c r="B18" s="65" t="s">
        <v>56</v>
      </c>
      <c r="C18" s="65" t="s">
        <v>57</v>
      </c>
      <c r="D18" s="65" t="s">
        <v>820</v>
      </c>
      <c r="E18" s="64" t="n">
        <v>6440408</v>
      </c>
      <c r="F18" s="65" t="s">
        <v>823</v>
      </c>
      <c r="G18" s="64" t="n">
        <v>3044600302</v>
      </c>
      <c r="H18" s="65" t="s">
        <v>805</v>
      </c>
      <c r="I18" s="64" t="s">
        <v>798</v>
      </c>
      <c r="J18" s="64" t="s">
        <v>815</v>
      </c>
      <c r="K18" s="65" t="s">
        <v>800</v>
      </c>
      <c r="L18" s="66" t="n">
        <v>6</v>
      </c>
      <c r="M18" s="66" t="n">
        <v>5</v>
      </c>
      <c r="N18" s="66" t="n">
        <f aca="false">SUM(L18:M18)</f>
        <v>11</v>
      </c>
      <c r="O18" s="66" t="n">
        <v>7</v>
      </c>
      <c r="P18" s="66" t="n">
        <v>7</v>
      </c>
      <c r="Q18" s="66" t="n">
        <f aca="false">SUM(O18:P18)</f>
        <v>14</v>
      </c>
      <c r="R18" s="66" t="s">
        <v>60</v>
      </c>
      <c r="S18" s="66" t="s">
        <v>60</v>
      </c>
      <c r="T18" s="66" t="n">
        <f aca="false">SUM(R18:S18)</f>
        <v>0</v>
      </c>
      <c r="U18" s="66" t="s">
        <v>60</v>
      </c>
      <c r="V18" s="66" t="s">
        <v>60</v>
      </c>
      <c r="W18" s="66" t="n">
        <f aca="false">SUM(U18:V18)</f>
        <v>0</v>
      </c>
      <c r="X18" s="66" t="n">
        <f aca="false">Q18+T18+W18</f>
        <v>14</v>
      </c>
    </row>
    <row r="19" s="58" customFormat="true" ht="24" hidden="false" customHeight="false" outlineLevel="0" collapsed="false">
      <c r="A19" s="64" t="n">
        <v>15</v>
      </c>
      <c r="B19" s="65" t="s">
        <v>56</v>
      </c>
      <c r="C19" s="65" t="s">
        <v>57</v>
      </c>
      <c r="D19" s="65" t="s">
        <v>824</v>
      </c>
      <c r="E19" s="64" t="n">
        <v>6440411</v>
      </c>
      <c r="F19" s="65" t="s">
        <v>825</v>
      </c>
      <c r="G19" s="64" t="n">
        <v>3044600401</v>
      </c>
      <c r="H19" s="65" t="s">
        <v>826</v>
      </c>
      <c r="I19" s="64" t="s">
        <v>798</v>
      </c>
      <c r="J19" s="64" t="s">
        <v>812</v>
      </c>
      <c r="K19" s="65" t="s">
        <v>800</v>
      </c>
      <c r="L19" s="66" t="n">
        <v>4</v>
      </c>
      <c r="M19" s="66" t="n">
        <v>12</v>
      </c>
      <c r="N19" s="66" t="n">
        <f aca="false">SUM(L19:M19)</f>
        <v>16</v>
      </c>
      <c r="O19" s="66" t="n">
        <v>5</v>
      </c>
      <c r="P19" s="66" t="n">
        <v>5</v>
      </c>
      <c r="Q19" s="66" t="n">
        <f aca="false">SUM(O19:P19)</f>
        <v>10</v>
      </c>
      <c r="R19" s="66" t="n">
        <v>1</v>
      </c>
      <c r="S19" s="66" t="n">
        <v>2</v>
      </c>
      <c r="T19" s="66" t="n">
        <f aca="false">SUM(R19:S19)</f>
        <v>3</v>
      </c>
      <c r="U19" s="66" t="s">
        <v>60</v>
      </c>
      <c r="V19" s="66" t="s">
        <v>60</v>
      </c>
      <c r="W19" s="66" t="n">
        <f aca="false">SUM(U19:V19)</f>
        <v>0</v>
      </c>
      <c r="X19" s="66" t="n">
        <f aca="false">Q19+T19+W19</f>
        <v>13</v>
      </c>
    </row>
    <row r="20" s="58" customFormat="true" ht="24" hidden="false" customHeight="false" outlineLevel="0" collapsed="false">
      <c r="A20" s="64" t="n">
        <v>16</v>
      </c>
      <c r="B20" s="65" t="s">
        <v>56</v>
      </c>
      <c r="C20" s="65" t="s">
        <v>57</v>
      </c>
      <c r="D20" s="65" t="s">
        <v>824</v>
      </c>
      <c r="E20" s="64" t="n">
        <v>6440411</v>
      </c>
      <c r="F20" s="65" t="s">
        <v>827</v>
      </c>
      <c r="G20" s="64" t="n">
        <v>3044600402</v>
      </c>
      <c r="H20" s="65" t="s">
        <v>826</v>
      </c>
      <c r="I20" s="64" t="s">
        <v>798</v>
      </c>
      <c r="J20" s="64" t="s">
        <v>812</v>
      </c>
      <c r="K20" s="65" t="s">
        <v>800</v>
      </c>
      <c r="L20" s="66" t="n">
        <v>6</v>
      </c>
      <c r="M20" s="66" t="n">
        <v>6</v>
      </c>
      <c r="N20" s="66" t="n">
        <f aca="false">SUM(L20:M20)</f>
        <v>12</v>
      </c>
      <c r="O20" s="66" t="n">
        <v>5</v>
      </c>
      <c r="P20" s="66" t="n">
        <v>8</v>
      </c>
      <c r="Q20" s="66" t="n">
        <f aca="false">SUM(O20:P20)</f>
        <v>13</v>
      </c>
      <c r="R20" s="66" t="n">
        <v>1</v>
      </c>
      <c r="S20" s="66" t="n">
        <v>3</v>
      </c>
      <c r="T20" s="66" t="n">
        <f aca="false">SUM(R20:S20)</f>
        <v>4</v>
      </c>
      <c r="U20" s="66" t="s">
        <v>60</v>
      </c>
      <c r="V20" s="66" t="s">
        <v>60</v>
      </c>
      <c r="W20" s="66" t="n">
        <f aca="false">SUM(U20:V20)</f>
        <v>0</v>
      </c>
      <c r="X20" s="66" t="n">
        <f aca="false">Q20+T20+W20</f>
        <v>17</v>
      </c>
    </row>
    <row r="21" s="58" customFormat="true" ht="24" hidden="false" customHeight="false" outlineLevel="0" collapsed="false">
      <c r="A21" s="64" t="n">
        <v>17</v>
      </c>
      <c r="B21" s="65" t="s">
        <v>56</v>
      </c>
      <c r="C21" s="65" t="s">
        <v>57</v>
      </c>
      <c r="D21" s="65" t="s">
        <v>828</v>
      </c>
      <c r="E21" s="64" t="n">
        <v>6440404</v>
      </c>
      <c r="F21" s="65" t="s">
        <v>829</v>
      </c>
      <c r="G21" s="64" t="n">
        <v>3044600501</v>
      </c>
      <c r="H21" s="64" t="s">
        <v>261</v>
      </c>
      <c r="I21" s="64" t="s">
        <v>798</v>
      </c>
      <c r="J21" s="64" t="s">
        <v>810</v>
      </c>
      <c r="K21" s="65" t="s">
        <v>800</v>
      </c>
      <c r="L21" s="66" t="n">
        <v>11</v>
      </c>
      <c r="M21" s="66" t="n">
        <v>10</v>
      </c>
      <c r="N21" s="66" t="n">
        <f aca="false">SUM(L21:M21)</f>
        <v>21</v>
      </c>
      <c r="O21" s="66" t="n">
        <v>15</v>
      </c>
      <c r="P21" s="66" t="n">
        <v>11</v>
      </c>
      <c r="Q21" s="66" t="n">
        <f aca="false">SUM(O21:P21)</f>
        <v>26</v>
      </c>
      <c r="R21" s="66" t="n">
        <v>0</v>
      </c>
      <c r="S21" s="66" t="n">
        <v>1</v>
      </c>
      <c r="T21" s="66" t="n">
        <f aca="false">SUM(R21:S21)</f>
        <v>1</v>
      </c>
      <c r="U21" s="66" t="s">
        <v>60</v>
      </c>
      <c r="V21" s="66" t="s">
        <v>60</v>
      </c>
      <c r="W21" s="66" t="n">
        <f aca="false">SUM(U21:V21)</f>
        <v>0</v>
      </c>
      <c r="X21" s="66" t="n">
        <f aca="false">Q21+T21+W21</f>
        <v>27</v>
      </c>
    </row>
    <row r="22" s="58" customFormat="true" ht="24" hidden="false" customHeight="false" outlineLevel="0" collapsed="false">
      <c r="A22" s="64" t="n">
        <v>18</v>
      </c>
      <c r="B22" s="65" t="s">
        <v>56</v>
      </c>
      <c r="C22" s="65" t="s">
        <v>57</v>
      </c>
      <c r="D22" s="65" t="s">
        <v>830</v>
      </c>
      <c r="E22" s="64" t="n">
        <v>6440409</v>
      </c>
      <c r="F22" s="65" t="s">
        <v>831</v>
      </c>
      <c r="G22" s="64" t="n">
        <v>3044600604</v>
      </c>
      <c r="H22" s="65" t="s">
        <v>797</v>
      </c>
      <c r="I22" s="64" t="s">
        <v>798</v>
      </c>
      <c r="J22" s="64" t="s">
        <v>812</v>
      </c>
      <c r="K22" s="65" t="s">
        <v>800</v>
      </c>
      <c r="L22" s="66" t="n">
        <v>8</v>
      </c>
      <c r="M22" s="66" t="n">
        <v>9</v>
      </c>
      <c r="N22" s="66" t="n">
        <f aca="false">SUM(L22:M22)</f>
        <v>17</v>
      </c>
      <c r="O22" s="66" t="n">
        <v>12</v>
      </c>
      <c r="P22" s="66" t="n">
        <v>11</v>
      </c>
      <c r="Q22" s="66" t="n">
        <f aca="false">SUM(O22:P22)</f>
        <v>23</v>
      </c>
      <c r="R22" s="66" t="s">
        <v>60</v>
      </c>
      <c r="S22" s="66" t="s">
        <v>60</v>
      </c>
      <c r="T22" s="66" t="n">
        <f aca="false">SUM(R22:S22)</f>
        <v>0</v>
      </c>
      <c r="U22" s="66" t="s">
        <v>60</v>
      </c>
      <c r="V22" s="66" t="s">
        <v>60</v>
      </c>
      <c r="W22" s="66" t="n">
        <f aca="false">SUM(U22:V22)</f>
        <v>0</v>
      </c>
      <c r="X22" s="66" t="n">
        <f aca="false">Q22+T22+W22</f>
        <v>23</v>
      </c>
    </row>
    <row r="23" s="58" customFormat="true" ht="24" hidden="false" customHeight="false" outlineLevel="0" collapsed="false">
      <c r="A23" s="64" t="n">
        <v>19</v>
      </c>
      <c r="B23" s="65" t="s">
        <v>56</v>
      </c>
      <c r="C23" s="65" t="s">
        <v>57</v>
      </c>
      <c r="D23" s="65" t="s">
        <v>830</v>
      </c>
      <c r="E23" s="64" t="n">
        <v>6440409</v>
      </c>
      <c r="F23" s="65" t="s">
        <v>832</v>
      </c>
      <c r="G23" s="64" t="n">
        <v>3044600601</v>
      </c>
      <c r="H23" s="65" t="s">
        <v>805</v>
      </c>
      <c r="I23" s="64" t="s">
        <v>798</v>
      </c>
      <c r="J23" s="64" t="s">
        <v>812</v>
      </c>
      <c r="K23" s="65" t="s">
        <v>800</v>
      </c>
      <c r="L23" s="66" t="n">
        <v>3</v>
      </c>
      <c r="M23" s="66" t="n">
        <v>9</v>
      </c>
      <c r="N23" s="66" t="n">
        <f aca="false">SUM(L23:M23)</f>
        <v>12</v>
      </c>
      <c r="O23" s="66" t="n">
        <v>11</v>
      </c>
      <c r="P23" s="66" t="n">
        <v>9</v>
      </c>
      <c r="Q23" s="66" t="n">
        <f aca="false">SUM(O23:P23)</f>
        <v>20</v>
      </c>
      <c r="R23" s="66" t="n">
        <v>3</v>
      </c>
      <c r="S23" s="66" t="n">
        <v>2</v>
      </c>
      <c r="T23" s="66" t="n">
        <f aca="false">SUM(R23:S23)</f>
        <v>5</v>
      </c>
      <c r="U23" s="66" t="s">
        <v>60</v>
      </c>
      <c r="V23" s="66" t="s">
        <v>60</v>
      </c>
      <c r="W23" s="66" t="n">
        <f aca="false">SUM(U23:V23)</f>
        <v>0</v>
      </c>
      <c r="X23" s="66" t="n">
        <f aca="false">Q23+T23+W23</f>
        <v>25</v>
      </c>
    </row>
    <row r="24" s="58" customFormat="true" ht="24" hidden="false" customHeight="false" outlineLevel="0" collapsed="false">
      <c r="A24" s="64" t="n">
        <v>20</v>
      </c>
      <c r="B24" s="65" t="s">
        <v>56</v>
      </c>
      <c r="C24" s="65" t="s">
        <v>57</v>
      </c>
      <c r="D24" s="65" t="s">
        <v>830</v>
      </c>
      <c r="E24" s="64" t="n">
        <v>6440409</v>
      </c>
      <c r="F24" s="65" t="s">
        <v>833</v>
      </c>
      <c r="G24" s="64" t="n">
        <v>3044600602</v>
      </c>
      <c r="H24" s="65" t="s">
        <v>805</v>
      </c>
      <c r="I24" s="64" t="s">
        <v>798</v>
      </c>
      <c r="J24" s="64" t="s">
        <v>812</v>
      </c>
      <c r="K24" s="65" t="s">
        <v>800</v>
      </c>
      <c r="L24" s="66" t="n">
        <v>13</v>
      </c>
      <c r="M24" s="66" t="n">
        <v>6</v>
      </c>
      <c r="N24" s="66" t="n">
        <f aca="false">SUM(L24:M24)</f>
        <v>19</v>
      </c>
      <c r="O24" s="66" t="n">
        <v>5</v>
      </c>
      <c r="P24" s="66" t="n">
        <v>4</v>
      </c>
      <c r="Q24" s="66" t="n">
        <f aca="false">SUM(O24:P24)</f>
        <v>9</v>
      </c>
      <c r="R24" s="66" t="n">
        <v>1</v>
      </c>
      <c r="S24" s="66" t="n">
        <v>1</v>
      </c>
      <c r="T24" s="66" t="n">
        <f aca="false">SUM(R24:S24)</f>
        <v>2</v>
      </c>
      <c r="U24" s="66" t="s">
        <v>60</v>
      </c>
      <c r="V24" s="66" t="s">
        <v>60</v>
      </c>
      <c r="W24" s="66" t="n">
        <f aca="false">SUM(U24:V24)</f>
        <v>0</v>
      </c>
      <c r="X24" s="66" t="n">
        <f aca="false">Q24+T24+W24</f>
        <v>11</v>
      </c>
    </row>
    <row r="25" s="58" customFormat="true" ht="24" hidden="false" customHeight="false" outlineLevel="0" collapsed="false">
      <c r="A25" s="64" t="n">
        <v>21</v>
      </c>
      <c r="B25" s="65" t="s">
        <v>56</v>
      </c>
      <c r="C25" s="65" t="s">
        <v>57</v>
      </c>
      <c r="D25" s="65" t="s">
        <v>830</v>
      </c>
      <c r="E25" s="64" t="n">
        <v>6440409</v>
      </c>
      <c r="F25" s="65" t="s">
        <v>834</v>
      </c>
      <c r="G25" s="64" t="n">
        <v>3044600603</v>
      </c>
      <c r="H25" s="65" t="s">
        <v>802</v>
      </c>
      <c r="I25" s="64" t="s">
        <v>798</v>
      </c>
      <c r="J25" s="64" t="s">
        <v>812</v>
      </c>
      <c r="K25" s="65" t="s">
        <v>800</v>
      </c>
      <c r="L25" s="66" t="n">
        <v>8</v>
      </c>
      <c r="M25" s="66" t="n">
        <v>3</v>
      </c>
      <c r="N25" s="66" t="n">
        <f aca="false">SUM(L25:M25)</f>
        <v>11</v>
      </c>
      <c r="O25" s="66" t="n">
        <v>10</v>
      </c>
      <c r="P25" s="66" t="n">
        <v>10</v>
      </c>
      <c r="Q25" s="66" t="n">
        <f aca="false">SUM(O25:P25)</f>
        <v>20</v>
      </c>
      <c r="R25" s="66" t="n">
        <v>8</v>
      </c>
      <c r="S25" s="66" t="n">
        <v>5</v>
      </c>
      <c r="T25" s="66" t="n">
        <f aca="false">SUM(R25:S25)</f>
        <v>13</v>
      </c>
      <c r="U25" s="66" t="s">
        <v>60</v>
      </c>
      <c r="V25" s="66" t="s">
        <v>60</v>
      </c>
      <c r="W25" s="66" t="n">
        <f aca="false">SUM(U25:V25)</f>
        <v>0</v>
      </c>
      <c r="X25" s="66" t="n">
        <f aca="false">Q25+T25+W25</f>
        <v>33</v>
      </c>
    </row>
    <row r="26" s="58" customFormat="true" ht="24" hidden="false" customHeight="false" outlineLevel="0" collapsed="false">
      <c r="A26" s="64" t="n">
        <v>22</v>
      </c>
      <c r="B26" s="65" t="s">
        <v>56</v>
      </c>
      <c r="C26" s="65" t="s">
        <v>57</v>
      </c>
      <c r="D26" s="65" t="s">
        <v>835</v>
      </c>
      <c r="E26" s="64" t="n">
        <v>6440405</v>
      </c>
      <c r="F26" s="65" t="s">
        <v>836</v>
      </c>
      <c r="G26" s="64" t="n">
        <v>3044600702</v>
      </c>
      <c r="H26" s="65" t="s">
        <v>802</v>
      </c>
      <c r="I26" s="64" t="s">
        <v>798</v>
      </c>
      <c r="J26" s="64" t="s">
        <v>815</v>
      </c>
      <c r="K26" s="65" t="s">
        <v>800</v>
      </c>
      <c r="L26" s="66" t="n">
        <v>6</v>
      </c>
      <c r="M26" s="66" t="n">
        <v>8</v>
      </c>
      <c r="N26" s="66" t="n">
        <f aca="false">SUM(L26:M26)</f>
        <v>14</v>
      </c>
      <c r="O26" s="66" t="n">
        <v>5</v>
      </c>
      <c r="P26" s="66" t="n">
        <v>3</v>
      </c>
      <c r="Q26" s="66" t="n">
        <f aca="false">SUM(O26:P26)</f>
        <v>8</v>
      </c>
      <c r="R26" s="66" t="s">
        <v>60</v>
      </c>
      <c r="S26" s="66" t="s">
        <v>60</v>
      </c>
      <c r="T26" s="66" t="n">
        <f aca="false">SUM(R26:S26)</f>
        <v>0</v>
      </c>
      <c r="U26" s="66" t="s">
        <v>60</v>
      </c>
      <c r="V26" s="66" t="s">
        <v>60</v>
      </c>
      <c r="W26" s="66" t="n">
        <f aca="false">SUM(U26:V26)</f>
        <v>0</v>
      </c>
      <c r="X26" s="66" t="n">
        <f aca="false">Q26+T26+W26</f>
        <v>8</v>
      </c>
    </row>
    <row r="27" s="58" customFormat="true" ht="24" hidden="false" customHeight="false" outlineLevel="0" collapsed="false">
      <c r="A27" s="64" t="n">
        <v>23</v>
      </c>
      <c r="B27" s="65" t="s">
        <v>56</v>
      </c>
      <c r="C27" s="65" t="s">
        <v>57</v>
      </c>
      <c r="D27" s="65" t="s">
        <v>835</v>
      </c>
      <c r="E27" s="64" t="n">
        <v>6440405</v>
      </c>
      <c r="F27" s="65" t="s">
        <v>837</v>
      </c>
      <c r="G27" s="64" t="n">
        <v>3044600701</v>
      </c>
      <c r="H27" s="65" t="s">
        <v>797</v>
      </c>
      <c r="I27" s="64" t="s">
        <v>798</v>
      </c>
      <c r="J27" s="64" t="s">
        <v>803</v>
      </c>
      <c r="K27" s="65" t="s">
        <v>800</v>
      </c>
      <c r="L27" s="66" t="n">
        <v>9</v>
      </c>
      <c r="M27" s="66" t="n">
        <v>11</v>
      </c>
      <c r="N27" s="66" t="n">
        <f aca="false">SUM(L27:M27)</f>
        <v>20</v>
      </c>
      <c r="O27" s="66" t="n">
        <v>16</v>
      </c>
      <c r="P27" s="66" t="n">
        <v>8</v>
      </c>
      <c r="Q27" s="66" t="n">
        <f aca="false">SUM(O27:P27)</f>
        <v>24</v>
      </c>
      <c r="R27" s="66" t="n">
        <v>1</v>
      </c>
      <c r="S27" s="66" t="n">
        <v>0</v>
      </c>
      <c r="T27" s="66" t="n">
        <f aca="false">SUM(R27:S27)</f>
        <v>1</v>
      </c>
      <c r="U27" s="66" t="s">
        <v>60</v>
      </c>
      <c r="V27" s="66" t="s">
        <v>60</v>
      </c>
      <c r="W27" s="66" t="n">
        <f aca="false">SUM(U27:V27)</f>
        <v>0</v>
      </c>
      <c r="X27" s="66" t="n">
        <f aca="false">Q27+T27+W27</f>
        <v>25</v>
      </c>
    </row>
    <row r="28" s="58" customFormat="true" ht="24" hidden="false" customHeight="false" outlineLevel="0" collapsed="false">
      <c r="A28" s="64" t="n">
        <v>24</v>
      </c>
      <c r="B28" s="65" t="s">
        <v>56</v>
      </c>
      <c r="C28" s="65" t="s">
        <v>57</v>
      </c>
      <c r="D28" s="65" t="s">
        <v>838</v>
      </c>
      <c r="E28" s="64" t="n">
        <v>6440410</v>
      </c>
      <c r="F28" s="65" t="s">
        <v>839</v>
      </c>
      <c r="G28" s="64" t="n">
        <v>3044600801</v>
      </c>
      <c r="H28" s="65" t="s">
        <v>805</v>
      </c>
      <c r="I28" s="64" t="s">
        <v>798</v>
      </c>
      <c r="J28" s="64" t="s">
        <v>815</v>
      </c>
      <c r="K28" s="65" t="s">
        <v>800</v>
      </c>
      <c r="L28" s="66" t="n">
        <v>13</v>
      </c>
      <c r="M28" s="66" t="n">
        <v>15</v>
      </c>
      <c r="N28" s="66" t="n">
        <f aca="false">SUM(L28:M28)</f>
        <v>28</v>
      </c>
      <c r="O28" s="66" t="n">
        <v>15</v>
      </c>
      <c r="P28" s="66" t="n">
        <v>11</v>
      </c>
      <c r="Q28" s="66" t="n">
        <f aca="false">SUM(O28:P28)</f>
        <v>26</v>
      </c>
      <c r="R28" s="66" t="s">
        <v>60</v>
      </c>
      <c r="S28" s="66" t="s">
        <v>60</v>
      </c>
      <c r="T28" s="66" t="n">
        <f aca="false">SUM(R28:S28)</f>
        <v>0</v>
      </c>
      <c r="U28" s="66" t="s">
        <v>60</v>
      </c>
      <c r="V28" s="66" t="s">
        <v>60</v>
      </c>
      <c r="W28" s="66" t="n">
        <f aca="false">SUM(U28:V28)</f>
        <v>0</v>
      </c>
      <c r="X28" s="66" t="n">
        <f aca="false">Q28+T28+W28</f>
        <v>26</v>
      </c>
    </row>
    <row r="29" s="58" customFormat="true" ht="24" hidden="false" customHeight="false" outlineLevel="0" collapsed="false">
      <c r="A29" s="64" t="n">
        <v>25</v>
      </c>
      <c r="B29" s="65" t="s">
        <v>56</v>
      </c>
      <c r="C29" s="65" t="s">
        <v>57</v>
      </c>
      <c r="D29" s="65" t="s">
        <v>838</v>
      </c>
      <c r="E29" s="64" t="n">
        <v>6440410</v>
      </c>
      <c r="F29" s="65" t="s">
        <v>840</v>
      </c>
      <c r="G29" s="64" t="n">
        <v>3044600802</v>
      </c>
      <c r="H29" s="65" t="s">
        <v>805</v>
      </c>
      <c r="I29" s="64" t="s">
        <v>798</v>
      </c>
      <c r="J29" s="64" t="s">
        <v>815</v>
      </c>
      <c r="K29" s="65" t="s">
        <v>800</v>
      </c>
      <c r="L29" s="66" t="n">
        <v>6</v>
      </c>
      <c r="M29" s="66" t="n">
        <v>8</v>
      </c>
      <c r="N29" s="66" t="n">
        <f aca="false">SUM(L29:M29)</f>
        <v>14</v>
      </c>
      <c r="O29" s="66" t="n">
        <v>11</v>
      </c>
      <c r="P29" s="66" t="n">
        <v>7</v>
      </c>
      <c r="Q29" s="66" t="n">
        <f aca="false">SUM(O29:P29)</f>
        <v>18</v>
      </c>
      <c r="R29" s="66" t="s">
        <v>60</v>
      </c>
      <c r="S29" s="66" t="s">
        <v>60</v>
      </c>
      <c r="T29" s="66" t="n">
        <f aca="false">SUM(R29:S29)</f>
        <v>0</v>
      </c>
      <c r="U29" s="66" t="s">
        <v>60</v>
      </c>
      <c r="V29" s="66" t="s">
        <v>60</v>
      </c>
      <c r="W29" s="66" t="n">
        <f aca="false">SUM(U29:V29)</f>
        <v>0</v>
      </c>
      <c r="X29" s="66" t="n">
        <f aca="false">Q29+T29+W29</f>
        <v>18</v>
      </c>
    </row>
    <row r="30" s="58" customFormat="true" ht="24" hidden="false" customHeight="false" outlineLevel="0" collapsed="false">
      <c r="A30" s="64" t="n">
        <v>26</v>
      </c>
      <c r="B30" s="65" t="s">
        <v>56</v>
      </c>
      <c r="C30" s="65" t="s">
        <v>57</v>
      </c>
      <c r="D30" s="65" t="s">
        <v>838</v>
      </c>
      <c r="E30" s="64" t="n">
        <v>6440410</v>
      </c>
      <c r="F30" s="65" t="s">
        <v>841</v>
      </c>
      <c r="G30" s="64" t="n">
        <v>3044600803</v>
      </c>
      <c r="H30" s="65" t="s">
        <v>802</v>
      </c>
      <c r="I30" s="64" t="s">
        <v>798</v>
      </c>
      <c r="J30" s="64" t="s">
        <v>815</v>
      </c>
      <c r="K30" s="65" t="s">
        <v>800</v>
      </c>
      <c r="L30" s="66" t="n">
        <v>2</v>
      </c>
      <c r="M30" s="66" t="n">
        <v>3</v>
      </c>
      <c r="N30" s="66" t="n">
        <f aca="false">SUM(L30:M30)</f>
        <v>5</v>
      </c>
      <c r="O30" s="66" t="n">
        <v>3</v>
      </c>
      <c r="P30" s="66" t="n">
        <v>8</v>
      </c>
      <c r="Q30" s="66" t="n">
        <f aca="false">SUM(O30:P30)</f>
        <v>11</v>
      </c>
      <c r="R30" s="66" t="s">
        <v>60</v>
      </c>
      <c r="S30" s="66" t="s">
        <v>60</v>
      </c>
      <c r="T30" s="66" t="n">
        <f aca="false">SUM(R30:S30)</f>
        <v>0</v>
      </c>
      <c r="U30" s="66" t="s">
        <v>60</v>
      </c>
      <c r="V30" s="66" t="s">
        <v>60</v>
      </c>
      <c r="W30" s="66" t="n">
        <f aca="false">SUM(U30:V30)</f>
        <v>0</v>
      </c>
      <c r="X30" s="66" t="n">
        <f aca="false">Q30+T30+W30</f>
        <v>11</v>
      </c>
    </row>
    <row r="31" s="58" customFormat="true" ht="24" hidden="false" customHeight="false" outlineLevel="0" collapsed="false">
      <c r="A31" s="67"/>
      <c r="B31" s="67"/>
      <c r="C31" s="68" t="s">
        <v>57</v>
      </c>
      <c r="D31" s="67"/>
      <c r="E31" s="67"/>
      <c r="F31" s="67"/>
      <c r="G31" s="67"/>
      <c r="H31" s="67"/>
      <c r="I31" s="67"/>
      <c r="J31" s="67"/>
      <c r="K31" s="67"/>
      <c r="L31" s="69" t="n">
        <f aca="false">SUM(L5:L30)</f>
        <v>190</v>
      </c>
      <c r="M31" s="69" t="n">
        <f aca="false">SUM(M5:M30)</f>
        <v>211</v>
      </c>
      <c r="N31" s="69" t="n">
        <f aca="false">SUM(N5:N30)</f>
        <v>401</v>
      </c>
      <c r="O31" s="69" t="n">
        <f aca="false">SUM(O5:O30)</f>
        <v>224</v>
      </c>
      <c r="P31" s="69" t="n">
        <f aca="false">SUM(P5:P30)</f>
        <v>210</v>
      </c>
      <c r="Q31" s="69" t="n">
        <f aca="false">SUM(Q5:Q30)</f>
        <v>434</v>
      </c>
      <c r="R31" s="69" t="n">
        <f aca="false">SUM(R5:R30)</f>
        <v>19</v>
      </c>
      <c r="S31" s="69" t="n">
        <f aca="false">SUM(S5:S30)</f>
        <v>19</v>
      </c>
      <c r="T31" s="69" t="n">
        <f aca="false">SUM(T5:T30)</f>
        <v>38</v>
      </c>
      <c r="U31" s="69" t="n">
        <f aca="false">SUM(U5:U30)</f>
        <v>0</v>
      </c>
      <c r="V31" s="69" t="n">
        <f aca="false">SUM(V5:V30)</f>
        <v>0</v>
      </c>
      <c r="W31" s="69" t="n">
        <f aca="false">SUM(W5:W30)</f>
        <v>0</v>
      </c>
      <c r="X31" s="69" t="n">
        <f aca="false">SUM(X5:X30)</f>
        <v>472</v>
      </c>
    </row>
    <row r="32" s="58" customFormat="true" ht="24" hidden="false" customHeight="false" outlineLevel="0" collapsed="false">
      <c r="A32" s="64" t="n">
        <v>27</v>
      </c>
      <c r="B32" s="65" t="s">
        <v>56</v>
      </c>
      <c r="C32" s="65" t="s">
        <v>111</v>
      </c>
      <c r="D32" s="65" t="s">
        <v>842</v>
      </c>
      <c r="E32" s="64" t="n">
        <v>6441201</v>
      </c>
      <c r="F32" s="65" t="s">
        <v>843</v>
      </c>
      <c r="G32" s="64" t="n">
        <v>3044600902</v>
      </c>
      <c r="H32" s="65" t="s">
        <v>826</v>
      </c>
      <c r="I32" s="64" t="s">
        <v>798</v>
      </c>
      <c r="J32" s="64" t="s">
        <v>815</v>
      </c>
      <c r="K32" s="65" t="s">
        <v>800</v>
      </c>
      <c r="L32" s="66" t="n">
        <v>5</v>
      </c>
      <c r="M32" s="66" t="n">
        <v>6</v>
      </c>
      <c r="N32" s="66" t="n">
        <f aca="false">SUM(L32:M32)</f>
        <v>11</v>
      </c>
      <c r="O32" s="66" t="n">
        <v>2</v>
      </c>
      <c r="P32" s="66" t="n">
        <v>4</v>
      </c>
      <c r="Q32" s="66" t="n">
        <f aca="false">SUM(O32:P32)</f>
        <v>6</v>
      </c>
      <c r="R32" s="66" t="n">
        <v>2</v>
      </c>
      <c r="S32" s="66" t="n">
        <v>1</v>
      </c>
      <c r="T32" s="66" t="n">
        <f aca="false">SUM(R32:S32)</f>
        <v>3</v>
      </c>
      <c r="U32" s="66" t="s">
        <v>60</v>
      </c>
      <c r="V32" s="66" t="s">
        <v>60</v>
      </c>
      <c r="W32" s="66" t="n">
        <f aca="false">SUM(U32:V32)</f>
        <v>0</v>
      </c>
      <c r="X32" s="66" t="n">
        <f aca="false">Q32+T32+W32</f>
        <v>9</v>
      </c>
    </row>
    <row r="33" s="58" customFormat="true" ht="24" hidden="false" customHeight="false" outlineLevel="0" collapsed="false">
      <c r="A33" s="64" t="n">
        <v>28</v>
      </c>
      <c r="B33" s="65" t="s">
        <v>56</v>
      </c>
      <c r="C33" s="65" t="s">
        <v>111</v>
      </c>
      <c r="D33" s="65" t="s">
        <v>842</v>
      </c>
      <c r="E33" s="64" t="n">
        <v>6441201</v>
      </c>
      <c r="F33" s="65" t="s">
        <v>844</v>
      </c>
      <c r="G33" s="64" t="n">
        <v>3044600903</v>
      </c>
      <c r="H33" s="65" t="s">
        <v>797</v>
      </c>
      <c r="I33" s="64" t="s">
        <v>798</v>
      </c>
      <c r="J33" s="64" t="s">
        <v>815</v>
      </c>
      <c r="K33" s="65" t="s">
        <v>800</v>
      </c>
      <c r="L33" s="66" t="n">
        <v>6</v>
      </c>
      <c r="M33" s="66" t="n">
        <v>4</v>
      </c>
      <c r="N33" s="66" t="n">
        <f aca="false">SUM(L33:M33)</f>
        <v>10</v>
      </c>
      <c r="O33" s="66" t="n">
        <v>7</v>
      </c>
      <c r="P33" s="66" t="n">
        <v>6</v>
      </c>
      <c r="Q33" s="66" t="n">
        <f aca="false">SUM(O33:P33)</f>
        <v>13</v>
      </c>
      <c r="R33" s="66" t="n">
        <v>3</v>
      </c>
      <c r="S33" s="66" t="n">
        <v>4</v>
      </c>
      <c r="T33" s="66" t="n">
        <f aca="false">SUM(R33:S33)</f>
        <v>7</v>
      </c>
      <c r="U33" s="66" t="s">
        <v>60</v>
      </c>
      <c r="V33" s="66" t="s">
        <v>60</v>
      </c>
      <c r="W33" s="66" t="n">
        <f aca="false">SUM(U33:V33)</f>
        <v>0</v>
      </c>
      <c r="X33" s="66" t="n">
        <f aca="false">Q33+T33+W33</f>
        <v>20</v>
      </c>
    </row>
    <row r="34" s="58" customFormat="true" ht="24" hidden="false" customHeight="false" outlineLevel="0" collapsed="false">
      <c r="A34" s="64" t="n">
        <v>29</v>
      </c>
      <c r="B34" s="65" t="s">
        <v>56</v>
      </c>
      <c r="C34" s="65" t="s">
        <v>111</v>
      </c>
      <c r="D34" s="65" t="s">
        <v>842</v>
      </c>
      <c r="E34" s="64" t="n">
        <v>6441201</v>
      </c>
      <c r="F34" s="65" t="s">
        <v>845</v>
      </c>
      <c r="G34" s="64" t="n">
        <v>3044600901</v>
      </c>
      <c r="H34" s="64" t="s">
        <v>261</v>
      </c>
      <c r="I34" s="64" t="s">
        <v>798</v>
      </c>
      <c r="J34" s="64" t="s">
        <v>815</v>
      </c>
      <c r="K34" s="65" t="s">
        <v>800</v>
      </c>
      <c r="L34" s="66" t="n">
        <v>9</v>
      </c>
      <c r="M34" s="66" t="n">
        <v>9</v>
      </c>
      <c r="N34" s="66" t="n">
        <f aca="false">SUM(L34:M34)</f>
        <v>18</v>
      </c>
      <c r="O34" s="66" t="n">
        <v>14</v>
      </c>
      <c r="P34" s="66" t="n">
        <v>16</v>
      </c>
      <c r="Q34" s="66" t="n">
        <f aca="false">SUM(O34:P34)</f>
        <v>30</v>
      </c>
      <c r="R34" s="66" t="n">
        <v>2</v>
      </c>
      <c r="S34" s="66" t="n">
        <v>1</v>
      </c>
      <c r="T34" s="66" t="n">
        <f aca="false">SUM(R34:S34)</f>
        <v>3</v>
      </c>
      <c r="U34" s="66" t="s">
        <v>60</v>
      </c>
      <c r="V34" s="66" t="s">
        <v>60</v>
      </c>
      <c r="W34" s="66" t="n">
        <f aca="false">SUM(U34:V34)</f>
        <v>0</v>
      </c>
      <c r="X34" s="66" t="n">
        <f aca="false">Q34+T34+W34</f>
        <v>33</v>
      </c>
    </row>
    <row r="35" s="58" customFormat="true" ht="24" hidden="false" customHeight="false" outlineLevel="0" collapsed="false">
      <c r="A35" s="64" t="n">
        <v>30</v>
      </c>
      <c r="B35" s="65" t="s">
        <v>56</v>
      </c>
      <c r="C35" s="65" t="s">
        <v>111</v>
      </c>
      <c r="D35" s="65" t="s">
        <v>846</v>
      </c>
      <c r="E35" s="64" t="n">
        <v>6441202</v>
      </c>
      <c r="F35" s="65" t="s">
        <v>847</v>
      </c>
      <c r="G35" s="64" t="n">
        <v>3044601001</v>
      </c>
      <c r="H35" s="65" t="s">
        <v>797</v>
      </c>
      <c r="I35" s="64" t="s">
        <v>798</v>
      </c>
      <c r="J35" s="64" t="s">
        <v>810</v>
      </c>
      <c r="K35" s="65" t="s">
        <v>800</v>
      </c>
      <c r="L35" s="66" t="n">
        <v>19</v>
      </c>
      <c r="M35" s="66" t="n">
        <v>14</v>
      </c>
      <c r="N35" s="66" t="n">
        <f aca="false">SUM(L35:M35)</f>
        <v>33</v>
      </c>
      <c r="O35" s="66" t="n">
        <v>31</v>
      </c>
      <c r="P35" s="66" t="n">
        <v>29</v>
      </c>
      <c r="Q35" s="66" t="n">
        <f aca="false">SUM(O35:P35)</f>
        <v>60</v>
      </c>
      <c r="R35" s="66" t="s">
        <v>60</v>
      </c>
      <c r="S35" s="66" t="s">
        <v>60</v>
      </c>
      <c r="T35" s="66" t="n">
        <f aca="false">SUM(R35:S35)</f>
        <v>0</v>
      </c>
      <c r="U35" s="66" t="s">
        <v>60</v>
      </c>
      <c r="V35" s="66" t="s">
        <v>60</v>
      </c>
      <c r="W35" s="66" t="n">
        <f aca="false">SUM(U35:V35)</f>
        <v>0</v>
      </c>
      <c r="X35" s="66" t="n">
        <f aca="false">Q35+T35+W35</f>
        <v>60</v>
      </c>
    </row>
    <row r="36" s="58" customFormat="true" ht="24" hidden="false" customHeight="false" outlineLevel="0" collapsed="false">
      <c r="A36" s="64" t="n">
        <v>31</v>
      </c>
      <c r="B36" s="65" t="s">
        <v>56</v>
      </c>
      <c r="C36" s="65" t="s">
        <v>111</v>
      </c>
      <c r="D36" s="65" t="s">
        <v>848</v>
      </c>
      <c r="E36" s="64" t="n">
        <v>6441203</v>
      </c>
      <c r="F36" s="65" t="s">
        <v>849</v>
      </c>
      <c r="G36" s="64" t="n">
        <v>3044601101</v>
      </c>
      <c r="H36" s="65" t="s">
        <v>797</v>
      </c>
      <c r="I36" s="64" t="s">
        <v>798</v>
      </c>
      <c r="J36" s="64" t="s">
        <v>850</v>
      </c>
      <c r="K36" s="65" t="s">
        <v>800</v>
      </c>
      <c r="L36" s="66" t="n">
        <v>16</v>
      </c>
      <c r="M36" s="66" t="n">
        <v>18</v>
      </c>
      <c r="N36" s="66" t="n">
        <f aca="false">SUM(L36:M36)</f>
        <v>34</v>
      </c>
      <c r="O36" s="66" t="n">
        <v>15</v>
      </c>
      <c r="P36" s="66" t="n">
        <v>14</v>
      </c>
      <c r="Q36" s="66" t="n">
        <f aca="false">SUM(O36:P36)</f>
        <v>29</v>
      </c>
      <c r="R36" s="66" t="n">
        <v>0</v>
      </c>
      <c r="S36" s="66" t="n">
        <v>1</v>
      </c>
      <c r="T36" s="66" t="n">
        <f aca="false">SUM(R36:S36)</f>
        <v>1</v>
      </c>
      <c r="U36" s="66" t="s">
        <v>60</v>
      </c>
      <c r="V36" s="66" t="s">
        <v>60</v>
      </c>
      <c r="W36" s="66" t="n">
        <f aca="false">SUM(U36:V36)</f>
        <v>0</v>
      </c>
      <c r="X36" s="66" t="n">
        <f aca="false">Q36+T36+W36</f>
        <v>30</v>
      </c>
    </row>
    <row r="37" s="58" customFormat="true" ht="24" hidden="false" customHeight="false" outlineLevel="0" collapsed="false">
      <c r="A37" s="64" t="n">
        <v>32</v>
      </c>
      <c r="B37" s="65" t="s">
        <v>56</v>
      </c>
      <c r="C37" s="65" t="s">
        <v>111</v>
      </c>
      <c r="D37" s="65" t="s">
        <v>851</v>
      </c>
      <c r="E37" s="64" t="n">
        <v>6441204</v>
      </c>
      <c r="F37" s="65" t="s">
        <v>852</v>
      </c>
      <c r="G37" s="64" t="n">
        <v>3044601202</v>
      </c>
      <c r="H37" s="65" t="s">
        <v>805</v>
      </c>
      <c r="I37" s="64" t="s">
        <v>798</v>
      </c>
      <c r="J37" s="64" t="s">
        <v>803</v>
      </c>
      <c r="K37" s="65" t="s">
        <v>800</v>
      </c>
      <c r="L37" s="66" t="n">
        <v>15</v>
      </c>
      <c r="M37" s="66" t="n">
        <v>13</v>
      </c>
      <c r="N37" s="66" t="n">
        <f aca="false">SUM(L37:M37)</f>
        <v>28</v>
      </c>
      <c r="O37" s="66" t="n">
        <v>11</v>
      </c>
      <c r="P37" s="66" t="n">
        <v>8</v>
      </c>
      <c r="Q37" s="66" t="n">
        <f aca="false">SUM(O37:P37)</f>
        <v>19</v>
      </c>
      <c r="R37" s="66" t="s">
        <v>60</v>
      </c>
      <c r="S37" s="66" t="s">
        <v>60</v>
      </c>
      <c r="T37" s="66" t="n">
        <f aca="false">SUM(R37:S37)</f>
        <v>0</v>
      </c>
      <c r="U37" s="66" t="s">
        <v>60</v>
      </c>
      <c r="V37" s="66" t="s">
        <v>60</v>
      </c>
      <c r="W37" s="66" t="n">
        <f aca="false">SUM(U37:V37)</f>
        <v>0</v>
      </c>
      <c r="X37" s="66" t="n">
        <f aca="false">Q37+T37+W37</f>
        <v>19</v>
      </c>
    </row>
    <row r="38" s="58" customFormat="true" ht="24" hidden="false" customHeight="false" outlineLevel="0" collapsed="false">
      <c r="A38" s="64" t="n">
        <v>33</v>
      </c>
      <c r="B38" s="65" t="s">
        <v>56</v>
      </c>
      <c r="C38" s="65" t="s">
        <v>111</v>
      </c>
      <c r="D38" s="65" t="s">
        <v>851</v>
      </c>
      <c r="E38" s="64" t="n">
        <v>6441204</v>
      </c>
      <c r="F38" s="65" t="s">
        <v>853</v>
      </c>
      <c r="G38" s="64" t="n">
        <v>3044601201</v>
      </c>
      <c r="H38" s="65" t="s">
        <v>805</v>
      </c>
      <c r="I38" s="64" t="s">
        <v>798</v>
      </c>
      <c r="J38" s="64" t="s">
        <v>810</v>
      </c>
      <c r="K38" s="65" t="s">
        <v>800</v>
      </c>
      <c r="L38" s="66" t="n">
        <v>3</v>
      </c>
      <c r="M38" s="66" t="n">
        <v>5</v>
      </c>
      <c r="N38" s="66" t="n">
        <f aca="false">SUM(L38:M38)</f>
        <v>8</v>
      </c>
      <c r="O38" s="66" t="n">
        <v>9</v>
      </c>
      <c r="P38" s="66" t="n">
        <v>9</v>
      </c>
      <c r="Q38" s="66" t="n">
        <f aca="false">SUM(O38:P38)</f>
        <v>18</v>
      </c>
      <c r="R38" s="66" t="n">
        <v>9</v>
      </c>
      <c r="S38" s="66" t="n">
        <v>10</v>
      </c>
      <c r="T38" s="66" t="n">
        <f aca="false">SUM(R38:S38)</f>
        <v>19</v>
      </c>
      <c r="U38" s="66" t="s">
        <v>60</v>
      </c>
      <c r="V38" s="66" t="s">
        <v>60</v>
      </c>
      <c r="W38" s="66" t="n">
        <f aca="false">SUM(U38:V38)</f>
        <v>0</v>
      </c>
      <c r="X38" s="66" t="n">
        <f aca="false">Q38+T38+W38</f>
        <v>37</v>
      </c>
    </row>
    <row r="39" s="58" customFormat="true" ht="24" hidden="false" customHeight="false" outlineLevel="0" collapsed="false">
      <c r="A39" s="64" t="n">
        <v>34</v>
      </c>
      <c r="B39" s="65" t="s">
        <v>56</v>
      </c>
      <c r="C39" s="65" t="s">
        <v>111</v>
      </c>
      <c r="D39" s="65" t="s">
        <v>854</v>
      </c>
      <c r="E39" s="64" t="n">
        <v>6441205</v>
      </c>
      <c r="F39" s="65" t="s">
        <v>855</v>
      </c>
      <c r="G39" s="64" t="n">
        <v>3044601301</v>
      </c>
      <c r="H39" s="65" t="s">
        <v>802</v>
      </c>
      <c r="I39" s="64" t="s">
        <v>798</v>
      </c>
      <c r="J39" s="64" t="s">
        <v>810</v>
      </c>
      <c r="K39" s="65" t="s">
        <v>800</v>
      </c>
      <c r="L39" s="66" t="n">
        <v>12</v>
      </c>
      <c r="M39" s="66" t="n">
        <v>14</v>
      </c>
      <c r="N39" s="66" t="n">
        <f aca="false">SUM(L39:M39)</f>
        <v>26</v>
      </c>
      <c r="O39" s="66" t="n">
        <v>24</v>
      </c>
      <c r="P39" s="66" t="n">
        <v>18</v>
      </c>
      <c r="Q39" s="66" t="n">
        <f aca="false">SUM(O39:P39)</f>
        <v>42</v>
      </c>
      <c r="R39" s="66" t="s">
        <v>60</v>
      </c>
      <c r="S39" s="66" t="s">
        <v>60</v>
      </c>
      <c r="T39" s="66" t="n">
        <f aca="false">SUM(R39:S39)</f>
        <v>0</v>
      </c>
      <c r="U39" s="66" t="s">
        <v>60</v>
      </c>
      <c r="V39" s="66" t="s">
        <v>60</v>
      </c>
      <c r="W39" s="66" t="n">
        <f aca="false">SUM(U39:V39)</f>
        <v>0</v>
      </c>
      <c r="X39" s="66" t="n">
        <f aca="false">Q39+T39+W39</f>
        <v>42</v>
      </c>
    </row>
    <row r="40" s="58" customFormat="true" ht="24" hidden="false" customHeight="false" outlineLevel="0" collapsed="false">
      <c r="A40" s="67"/>
      <c r="B40" s="67"/>
      <c r="C40" s="68" t="s">
        <v>111</v>
      </c>
      <c r="D40" s="67"/>
      <c r="E40" s="67"/>
      <c r="F40" s="67"/>
      <c r="G40" s="67"/>
      <c r="H40" s="67"/>
      <c r="I40" s="67"/>
      <c r="J40" s="67"/>
      <c r="K40" s="67"/>
      <c r="L40" s="69" t="n">
        <f aca="false">SUM(L32:L39)</f>
        <v>85</v>
      </c>
      <c r="M40" s="69" t="n">
        <f aca="false">SUM(M32:M39)</f>
        <v>83</v>
      </c>
      <c r="N40" s="69" t="n">
        <f aca="false">SUM(N32:N39)</f>
        <v>168</v>
      </c>
      <c r="O40" s="69" t="n">
        <f aca="false">SUM(O32:O39)</f>
        <v>113</v>
      </c>
      <c r="P40" s="69" t="n">
        <f aca="false">SUM(P32:P39)</f>
        <v>104</v>
      </c>
      <c r="Q40" s="69" t="n">
        <f aca="false">SUM(Q32:Q39)</f>
        <v>217</v>
      </c>
      <c r="R40" s="69" t="n">
        <f aca="false">SUM(R32:R39)</f>
        <v>16</v>
      </c>
      <c r="S40" s="69" t="n">
        <f aca="false">SUM(S32:S39)</f>
        <v>17</v>
      </c>
      <c r="T40" s="69" t="n">
        <f aca="false">SUM(T32:T39)</f>
        <v>33</v>
      </c>
      <c r="U40" s="69" t="n">
        <f aca="false">SUM(U32:U39)</f>
        <v>0</v>
      </c>
      <c r="V40" s="69" t="n">
        <f aca="false">SUM(V32:V39)</f>
        <v>0</v>
      </c>
      <c r="W40" s="69" t="n">
        <f aca="false">SUM(W32:W39)</f>
        <v>0</v>
      </c>
      <c r="X40" s="69" t="n">
        <f aca="false">SUM(X32:X39)</f>
        <v>250</v>
      </c>
    </row>
    <row r="41" s="58" customFormat="true" ht="24" hidden="false" customHeight="false" outlineLevel="0" collapsed="false">
      <c r="A41" s="64" t="n">
        <v>35</v>
      </c>
      <c r="B41" s="65" t="s">
        <v>56</v>
      </c>
      <c r="C41" s="65" t="s">
        <v>131</v>
      </c>
      <c r="D41" s="65" t="s">
        <v>132</v>
      </c>
      <c r="E41" s="64" t="n">
        <v>5440201</v>
      </c>
      <c r="F41" s="65" t="s">
        <v>856</v>
      </c>
      <c r="G41" s="64" t="n">
        <v>3044500402</v>
      </c>
      <c r="H41" s="65" t="s">
        <v>805</v>
      </c>
      <c r="I41" s="64" t="s">
        <v>798</v>
      </c>
      <c r="J41" s="64" t="s">
        <v>815</v>
      </c>
      <c r="K41" s="65" t="s">
        <v>800</v>
      </c>
      <c r="L41" s="66" t="n">
        <v>7</v>
      </c>
      <c r="M41" s="66" t="n">
        <v>7</v>
      </c>
      <c r="N41" s="66" t="n">
        <f aca="false">SUM(L41:M41)</f>
        <v>14</v>
      </c>
      <c r="O41" s="66" t="n">
        <v>3</v>
      </c>
      <c r="P41" s="66" t="n">
        <v>2</v>
      </c>
      <c r="Q41" s="66" t="n">
        <f aca="false">SUM(O41:P41)</f>
        <v>5</v>
      </c>
      <c r="R41" s="66" t="s">
        <v>60</v>
      </c>
      <c r="S41" s="66" t="s">
        <v>60</v>
      </c>
      <c r="T41" s="66" t="n">
        <f aca="false">SUM(R41:S41)</f>
        <v>0</v>
      </c>
      <c r="U41" s="66" t="s">
        <v>60</v>
      </c>
      <c r="V41" s="66" t="s">
        <v>60</v>
      </c>
      <c r="W41" s="66" t="n">
        <f aca="false">SUM(U41:V41)</f>
        <v>0</v>
      </c>
      <c r="X41" s="66" t="n">
        <f aca="false">Q41+T41+W41</f>
        <v>5</v>
      </c>
    </row>
    <row r="42" s="58" customFormat="true" ht="24" hidden="false" customHeight="false" outlineLevel="0" collapsed="false">
      <c r="A42" s="64" t="n">
        <v>36</v>
      </c>
      <c r="B42" s="65" t="s">
        <v>56</v>
      </c>
      <c r="C42" s="65" t="s">
        <v>131</v>
      </c>
      <c r="D42" s="65" t="s">
        <v>132</v>
      </c>
      <c r="E42" s="64" t="n">
        <v>5440201</v>
      </c>
      <c r="F42" s="65" t="s">
        <v>857</v>
      </c>
      <c r="G42" s="64" t="n">
        <v>3044500401</v>
      </c>
      <c r="H42" s="65" t="s">
        <v>826</v>
      </c>
      <c r="I42" s="64" t="s">
        <v>798</v>
      </c>
      <c r="J42" s="64" t="s">
        <v>815</v>
      </c>
      <c r="K42" s="65" t="s">
        <v>800</v>
      </c>
      <c r="L42" s="66" t="n">
        <v>6</v>
      </c>
      <c r="M42" s="66" t="n">
        <v>9</v>
      </c>
      <c r="N42" s="66" t="n">
        <f aca="false">SUM(L42:M42)</f>
        <v>15</v>
      </c>
      <c r="O42" s="66" t="n">
        <v>4</v>
      </c>
      <c r="P42" s="66" t="n">
        <v>4</v>
      </c>
      <c r="Q42" s="66" t="n">
        <f aca="false">SUM(O42:P42)</f>
        <v>8</v>
      </c>
      <c r="R42" s="66" t="n">
        <v>1</v>
      </c>
      <c r="S42" s="66" t="n">
        <v>1</v>
      </c>
      <c r="T42" s="66" t="n">
        <f aca="false">SUM(R42:S42)</f>
        <v>2</v>
      </c>
      <c r="U42" s="66" t="s">
        <v>60</v>
      </c>
      <c r="V42" s="66" t="s">
        <v>60</v>
      </c>
      <c r="W42" s="66" t="n">
        <f aca="false">SUM(U42:V42)</f>
        <v>0</v>
      </c>
      <c r="X42" s="66" t="n">
        <f aca="false">Q42+T42+W42</f>
        <v>10</v>
      </c>
    </row>
    <row r="43" s="58" customFormat="true" ht="24" hidden="false" customHeight="false" outlineLevel="0" collapsed="false">
      <c r="A43" s="64" t="n">
        <v>37</v>
      </c>
      <c r="B43" s="65" t="s">
        <v>56</v>
      </c>
      <c r="C43" s="65" t="s">
        <v>131</v>
      </c>
      <c r="D43" s="65" t="s">
        <v>138</v>
      </c>
      <c r="E43" s="64" t="n">
        <v>5440202</v>
      </c>
      <c r="F43" s="65" t="s">
        <v>858</v>
      </c>
      <c r="G43" s="64" t="n">
        <v>3044500503</v>
      </c>
      <c r="H43" s="65" t="s">
        <v>805</v>
      </c>
      <c r="I43" s="64" t="s">
        <v>798</v>
      </c>
      <c r="J43" s="64" t="s">
        <v>815</v>
      </c>
      <c r="K43" s="65" t="s">
        <v>800</v>
      </c>
      <c r="L43" s="66" t="n">
        <v>9</v>
      </c>
      <c r="M43" s="66" t="n">
        <v>7</v>
      </c>
      <c r="N43" s="66" t="n">
        <f aca="false">SUM(L43:M43)</f>
        <v>16</v>
      </c>
      <c r="O43" s="66" t="n">
        <v>7</v>
      </c>
      <c r="P43" s="66" t="n">
        <v>5</v>
      </c>
      <c r="Q43" s="66" t="n">
        <f aca="false">SUM(O43:P43)</f>
        <v>12</v>
      </c>
      <c r="R43" s="66" t="n">
        <v>0</v>
      </c>
      <c r="S43" s="66" t="n">
        <v>1</v>
      </c>
      <c r="T43" s="66" t="n">
        <f aca="false">SUM(R43:S43)</f>
        <v>1</v>
      </c>
      <c r="U43" s="66" t="s">
        <v>60</v>
      </c>
      <c r="V43" s="66" t="s">
        <v>60</v>
      </c>
      <c r="W43" s="66" t="n">
        <f aca="false">SUM(U43:V43)</f>
        <v>0</v>
      </c>
      <c r="X43" s="66" t="n">
        <f aca="false">Q43+T43+W43</f>
        <v>13</v>
      </c>
    </row>
    <row r="44" s="58" customFormat="true" ht="24" hidden="false" customHeight="false" outlineLevel="0" collapsed="false">
      <c r="A44" s="64" t="n">
        <v>38</v>
      </c>
      <c r="B44" s="65" t="s">
        <v>56</v>
      </c>
      <c r="C44" s="65" t="s">
        <v>131</v>
      </c>
      <c r="D44" s="65" t="s">
        <v>138</v>
      </c>
      <c r="E44" s="64" t="n">
        <v>5440202</v>
      </c>
      <c r="F44" s="65" t="s">
        <v>859</v>
      </c>
      <c r="G44" s="64" t="n">
        <v>3044500506</v>
      </c>
      <c r="H44" s="64" t="s">
        <v>261</v>
      </c>
      <c r="I44" s="64" t="s">
        <v>798</v>
      </c>
      <c r="J44" s="64" t="s">
        <v>815</v>
      </c>
      <c r="K44" s="65" t="s">
        <v>800</v>
      </c>
      <c r="L44" s="66" t="n">
        <v>20</v>
      </c>
      <c r="M44" s="66" t="n">
        <v>9</v>
      </c>
      <c r="N44" s="66" t="n">
        <f aca="false">SUM(L44:M44)</f>
        <v>29</v>
      </c>
      <c r="O44" s="66" t="n">
        <v>12</v>
      </c>
      <c r="P44" s="66" t="n">
        <v>3</v>
      </c>
      <c r="Q44" s="66" t="n">
        <f aca="false">SUM(O44:P44)</f>
        <v>15</v>
      </c>
      <c r="R44" s="66" t="s">
        <v>60</v>
      </c>
      <c r="S44" s="66" t="s">
        <v>60</v>
      </c>
      <c r="T44" s="66" t="n">
        <f aca="false">SUM(R44:S44)</f>
        <v>0</v>
      </c>
      <c r="U44" s="66" t="s">
        <v>60</v>
      </c>
      <c r="V44" s="66" t="s">
        <v>60</v>
      </c>
      <c r="W44" s="66" t="n">
        <f aca="false">SUM(U44:V44)</f>
        <v>0</v>
      </c>
      <c r="X44" s="66" t="n">
        <f aca="false">Q44+T44+W44</f>
        <v>15</v>
      </c>
    </row>
    <row r="45" s="58" customFormat="true" ht="24" hidden="false" customHeight="false" outlineLevel="0" collapsed="false">
      <c r="A45" s="64" t="n">
        <v>39</v>
      </c>
      <c r="B45" s="65" t="s">
        <v>56</v>
      </c>
      <c r="C45" s="65" t="s">
        <v>131</v>
      </c>
      <c r="D45" s="65" t="s">
        <v>138</v>
      </c>
      <c r="E45" s="64" t="n">
        <v>5440202</v>
      </c>
      <c r="F45" s="65" t="s">
        <v>860</v>
      </c>
      <c r="G45" s="64" t="n">
        <v>3044500504</v>
      </c>
      <c r="H45" s="65" t="s">
        <v>805</v>
      </c>
      <c r="I45" s="64" t="s">
        <v>798</v>
      </c>
      <c r="J45" s="64" t="s">
        <v>850</v>
      </c>
      <c r="K45" s="65" t="s">
        <v>800</v>
      </c>
      <c r="L45" s="66" t="n">
        <v>11</v>
      </c>
      <c r="M45" s="66" t="n">
        <v>12</v>
      </c>
      <c r="N45" s="66" t="n">
        <f aca="false">SUM(L45:M45)</f>
        <v>23</v>
      </c>
      <c r="O45" s="66" t="n">
        <v>14</v>
      </c>
      <c r="P45" s="66" t="n">
        <v>13</v>
      </c>
      <c r="Q45" s="66" t="n">
        <f aca="false">SUM(O45:P45)</f>
        <v>27</v>
      </c>
      <c r="R45" s="66" t="s">
        <v>60</v>
      </c>
      <c r="S45" s="66" t="s">
        <v>60</v>
      </c>
      <c r="T45" s="66" t="n">
        <f aca="false">SUM(R45:S45)</f>
        <v>0</v>
      </c>
      <c r="U45" s="66" t="s">
        <v>60</v>
      </c>
      <c r="V45" s="66" t="s">
        <v>60</v>
      </c>
      <c r="W45" s="66" t="n">
        <f aca="false">SUM(U45:V45)</f>
        <v>0</v>
      </c>
      <c r="X45" s="66" t="n">
        <f aca="false">Q45+T45+W45</f>
        <v>27</v>
      </c>
    </row>
    <row r="46" s="58" customFormat="true" ht="24" hidden="false" customHeight="false" outlineLevel="0" collapsed="false">
      <c r="A46" s="64" t="n">
        <v>40</v>
      </c>
      <c r="B46" s="65" t="s">
        <v>56</v>
      </c>
      <c r="C46" s="65" t="s">
        <v>131</v>
      </c>
      <c r="D46" s="65" t="s">
        <v>861</v>
      </c>
      <c r="E46" s="64" t="n">
        <v>6440203</v>
      </c>
      <c r="F46" s="65" t="s">
        <v>862</v>
      </c>
      <c r="G46" s="64" t="n">
        <v>3044601401</v>
      </c>
      <c r="H46" s="65" t="s">
        <v>797</v>
      </c>
      <c r="I46" s="64" t="s">
        <v>798</v>
      </c>
      <c r="J46" s="64" t="s">
        <v>803</v>
      </c>
      <c r="K46" s="65" t="s">
        <v>800</v>
      </c>
      <c r="L46" s="66" t="n">
        <v>3</v>
      </c>
      <c r="M46" s="66" t="n">
        <v>5</v>
      </c>
      <c r="N46" s="66" t="n">
        <f aca="false">SUM(L46:M46)</f>
        <v>8</v>
      </c>
      <c r="O46" s="66" t="n">
        <v>3</v>
      </c>
      <c r="P46" s="66" t="n">
        <v>2</v>
      </c>
      <c r="Q46" s="66" t="n">
        <f aca="false">SUM(O46:P46)</f>
        <v>5</v>
      </c>
      <c r="R46" s="66" t="n">
        <v>1</v>
      </c>
      <c r="S46" s="66" t="n">
        <v>0</v>
      </c>
      <c r="T46" s="66" t="n">
        <f aca="false">SUM(R46:S46)</f>
        <v>1</v>
      </c>
      <c r="U46" s="66" t="s">
        <v>60</v>
      </c>
      <c r="V46" s="66" t="s">
        <v>60</v>
      </c>
      <c r="W46" s="66" t="n">
        <f aca="false">SUM(U46:V46)</f>
        <v>0</v>
      </c>
      <c r="X46" s="66" t="n">
        <f aca="false">Q46+T46+W46</f>
        <v>6</v>
      </c>
    </row>
    <row r="47" s="58" customFormat="true" ht="24" hidden="false" customHeight="false" outlineLevel="0" collapsed="false">
      <c r="A47" s="64" t="n">
        <v>41</v>
      </c>
      <c r="B47" s="65" t="s">
        <v>56</v>
      </c>
      <c r="C47" s="65" t="s">
        <v>131</v>
      </c>
      <c r="D47" s="65" t="s">
        <v>861</v>
      </c>
      <c r="E47" s="64" t="n">
        <v>6440203</v>
      </c>
      <c r="F47" s="65" t="s">
        <v>863</v>
      </c>
      <c r="G47" s="64" t="n">
        <v>3044601402</v>
      </c>
      <c r="H47" s="65" t="s">
        <v>826</v>
      </c>
      <c r="I47" s="64" t="s">
        <v>798</v>
      </c>
      <c r="J47" s="64" t="s">
        <v>803</v>
      </c>
      <c r="K47" s="65" t="s">
        <v>800</v>
      </c>
      <c r="L47" s="66" t="n">
        <v>1</v>
      </c>
      <c r="M47" s="66" t="n">
        <v>3</v>
      </c>
      <c r="N47" s="66" t="n">
        <f aca="false">SUM(L47:M47)</f>
        <v>4</v>
      </c>
      <c r="O47" s="66" t="n">
        <v>3</v>
      </c>
      <c r="P47" s="66" t="n">
        <v>4</v>
      </c>
      <c r="Q47" s="66" t="n">
        <f aca="false">SUM(O47:P47)</f>
        <v>7</v>
      </c>
      <c r="R47" s="66" t="n">
        <v>2</v>
      </c>
      <c r="S47" s="66" t="n">
        <v>1</v>
      </c>
      <c r="T47" s="66" t="n">
        <f aca="false">SUM(R47:S47)</f>
        <v>3</v>
      </c>
      <c r="U47" s="66" t="s">
        <v>60</v>
      </c>
      <c r="V47" s="66" t="s">
        <v>60</v>
      </c>
      <c r="W47" s="66" t="n">
        <f aca="false">SUM(U47:V47)</f>
        <v>0</v>
      </c>
      <c r="X47" s="66" t="n">
        <f aca="false">Q47+T47+W47</f>
        <v>10</v>
      </c>
    </row>
    <row r="48" s="58" customFormat="true" ht="24" hidden="false" customHeight="false" outlineLevel="0" collapsed="false">
      <c r="A48" s="64" t="n">
        <v>42</v>
      </c>
      <c r="B48" s="65" t="s">
        <v>56</v>
      </c>
      <c r="C48" s="65" t="s">
        <v>131</v>
      </c>
      <c r="D48" s="65" t="s">
        <v>861</v>
      </c>
      <c r="E48" s="64" t="n">
        <v>6440203</v>
      </c>
      <c r="F48" s="65" t="s">
        <v>864</v>
      </c>
      <c r="G48" s="64" t="n">
        <v>3044601403</v>
      </c>
      <c r="H48" s="65" t="s">
        <v>826</v>
      </c>
      <c r="I48" s="64" t="s">
        <v>798</v>
      </c>
      <c r="J48" s="64" t="s">
        <v>803</v>
      </c>
      <c r="K48" s="65" t="s">
        <v>800</v>
      </c>
      <c r="L48" s="66" t="n">
        <v>4</v>
      </c>
      <c r="M48" s="66" t="n">
        <v>1</v>
      </c>
      <c r="N48" s="66" t="n">
        <f aca="false">SUM(L48:M48)</f>
        <v>5</v>
      </c>
      <c r="O48" s="66" t="n">
        <v>6</v>
      </c>
      <c r="P48" s="66" t="n">
        <v>9</v>
      </c>
      <c r="Q48" s="66" t="n">
        <f aca="false">SUM(O48:P48)</f>
        <v>15</v>
      </c>
      <c r="R48" s="66" t="n">
        <v>3</v>
      </c>
      <c r="S48" s="66" t="n">
        <v>2</v>
      </c>
      <c r="T48" s="66" t="n">
        <f aca="false">SUM(R48:S48)</f>
        <v>5</v>
      </c>
      <c r="U48" s="66" t="s">
        <v>60</v>
      </c>
      <c r="V48" s="66" t="s">
        <v>60</v>
      </c>
      <c r="W48" s="66" t="n">
        <f aca="false">SUM(U48:V48)</f>
        <v>0</v>
      </c>
      <c r="X48" s="66" t="n">
        <f aca="false">Q48+T48+W48</f>
        <v>20</v>
      </c>
    </row>
    <row r="49" s="58" customFormat="true" ht="24" hidden="false" customHeight="false" outlineLevel="0" collapsed="false">
      <c r="A49" s="64" t="n">
        <v>43</v>
      </c>
      <c r="B49" s="65" t="s">
        <v>56</v>
      </c>
      <c r="C49" s="65" t="s">
        <v>131</v>
      </c>
      <c r="D49" s="65" t="s">
        <v>865</v>
      </c>
      <c r="E49" s="64" t="n">
        <v>6440205</v>
      </c>
      <c r="F49" s="65" t="s">
        <v>866</v>
      </c>
      <c r="G49" s="64" t="n">
        <v>3044601501</v>
      </c>
      <c r="H49" s="65" t="s">
        <v>805</v>
      </c>
      <c r="I49" s="64" t="s">
        <v>798</v>
      </c>
      <c r="J49" s="64" t="s">
        <v>803</v>
      </c>
      <c r="K49" s="65" t="s">
        <v>800</v>
      </c>
      <c r="L49" s="66" t="n">
        <v>11</v>
      </c>
      <c r="M49" s="66" t="n">
        <v>15</v>
      </c>
      <c r="N49" s="66" t="n">
        <f aca="false">SUM(L49:M49)</f>
        <v>26</v>
      </c>
      <c r="O49" s="66" t="n">
        <v>11</v>
      </c>
      <c r="P49" s="66" t="n">
        <v>9</v>
      </c>
      <c r="Q49" s="66" t="n">
        <f aca="false">SUM(O49:P49)</f>
        <v>20</v>
      </c>
      <c r="R49" s="66" t="s">
        <v>60</v>
      </c>
      <c r="S49" s="66" t="s">
        <v>60</v>
      </c>
      <c r="T49" s="66" t="n">
        <f aca="false">SUM(R49:S49)</f>
        <v>0</v>
      </c>
      <c r="U49" s="66" t="s">
        <v>60</v>
      </c>
      <c r="V49" s="66" t="s">
        <v>60</v>
      </c>
      <c r="W49" s="66" t="n">
        <f aca="false">SUM(U49:V49)</f>
        <v>0</v>
      </c>
      <c r="X49" s="66" t="n">
        <f aca="false">Q49+T49+W49</f>
        <v>20</v>
      </c>
    </row>
    <row r="50" s="58" customFormat="true" ht="24" hidden="false" customHeight="false" outlineLevel="0" collapsed="false">
      <c r="A50" s="64" t="n">
        <v>44</v>
      </c>
      <c r="B50" s="65" t="s">
        <v>56</v>
      </c>
      <c r="C50" s="65" t="s">
        <v>131</v>
      </c>
      <c r="D50" s="65" t="s">
        <v>867</v>
      </c>
      <c r="E50" s="64" t="n">
        <v>6440204</v>
      </c>
      <c r="F50" s="65" t="s">
        <v>868</v>
      </c>
      <c r="G50" s="64" t="n">
        <v>3044601601</v>
      </c>
      <c r="H50" s="65" t="s">
        <v>805</v>
      </c>
      <c r="I50" s="64" t="s">
        <v>798</v>
      </c>
      <c r="J50" s="64" t="s">
        <v>815</v>
      </c>
      <c r="K50" s="65" t="s">
        <v>800</v>
      </c>
      <c r="L50" s="66" t="n">
        <v>18</v>
      </c>
      <c r="M50" s="66" t="n">
        <v>17</v>
      </c>
      <c r="N50" s="66" t="n">
        <f aca="false">SUM(L50:M50)</f>
        <v>35</v>
      </c>
      <c r="O50" s="66" t="s">
        <v>60</v>
      </c>
      <c r="P50" s="66" t="s">
        <v>60</v>
      </c>
      <c r="Q50" s="66" t="n">
        <f aca="false">SUM(O50:P50)</f>
        <v>0</v>
      </c>
      <c r="R50" s="66" t="s">
        <v>60</v>
      </c>
      <c r="S50" s="66" t="s">
        <v>60</v>
      </c>
      <c r="T50" s="66" t="n">
        <f aca="false">SUM(R50:S50)</f>
        <v>0</v>
      </c>
      <c r="U50" s="66" t="s">
        <v>60</v>
      </c>
      <c r="V50" s="66" t="s">
        <v>60</v>
      </c>
      <c r="W50" s="66" t="n">
        <f aca="false">SUM(U50:V50)</f>
        <v>0</v>
      </c>
      <c r="X50" s="66" t="n">
        <f aca="false">Q50+T50+W50</f>
        <v>0</v>
      </c>
    </row>
    <row r="51" s="58" customFormat="true" ht="24" hidden="false" customHeight="false" outlineLevel="0" collapsed="false">
      <c r="A51" s="64" t="n">
        <v>45</v>
      </c>
      <c r="B51" s="65" t="s">
        <v>56</v>
      </c>
      <c r="C51" s="65" t="s">
        <v>131</v>
      </c>
      <c r="D51" s="65" t="s">
        <v>869</v>
      </c>
      <c r="E51" s="64" t="n">
        <v>6440206</v>
      </c>
      <c r="F51" s="65" t="s">
        <v>870</v>
      </c>
      <c r="G51" s="64" t="n">
        <v>3044601701</v>
      </c>
      <c r="H51" s="65" t="s">
        <v>805</v>
      </c>
      <c r="I51" s="64" t="s">
        <v>798</v>
      </c>
      <c r="J51" s="64" t="s">
        <v>812</v>
      </c>
      <c r="K51" s="65" t="s">
        <v>800</v>
      </c>
      <c r="L51" s="66" t="n">
        <v>13</v>
      </c>
      <c r="M51" s="66" t="n">
        <v>13</v>
      </c>
      <c r="N51" s="66" t="n">
        <f aca="false">SUM(L51:M51)</f>
        <v>26</v>
      </c>
      <c r="O51" s="66" t="n">
        <v>17</v>
      </c>
      <c r="P51" s="66" t="n">
        <v>18</v>
      </c>
      <c r="Q51" s="66" t="n">
        <f aca="false">SUM(O51:P51)</f>
        <v>35</v>
      </c>
      <c r="R51" s="66" t="s">
        <v>60</v>
      </c>
      <c r="S51" s="66"/>
      <c r="T51" s="66" t="n">
        <f aca="false">SUM(R51:S51)</f>
        <v>0</v>
      </c>
      <c r="U51" s="66" t="s">
        <v>60</v>
      </c>
      <c r="V51" s="66" t="s">
        <v>60</v>
      </c>
      <c r="W51" s="66" t="n">
        <f aca="false">SUM(U51:V51)</f>
        <v>0</v>
      </c>
      <c r="X51" s="66" t="n">
        <f aca="false">Q51+T51+W51</f>
        <v>35</v>
      </c>
    </row>
    <row r="52" s="58" customFormat="true" ht="24" hidden="false" customHeight="false" outlineLevel="0" collapsed="false">
      <c r="A52" s="67"/>
      <c r="B52" s="67"/>
      <c r="C52" s="68" t="s">
        <v>131</v>
      </c>
      <c r="D52" s="67"/>
      <c r="E52" s="67"/>
      <c r="F52" s="67"/>
      <c r="G52" s="67"/>
      <c r="H52" s="67"/>
      <c r="I52" s="67"/>
      <c r="J52" s="67"/>
      <c r="K52" s="67"/>
      <c r="L52" s="69" t="n">
        <f aca="false">SUM(L41:L51)</f>
        <v>103</v>
      </c>
      <c r="M52" s="69" t="n">
        <f aca="false">SUM(M41:M51)</f>
        <v>98</v>
      </c>
      <c r="N52" s="69" t="n">
        <f aca="false">SUM(N41:N51)</f>
        <v>201</v>
      </c>
      <c r="O52" s="69" t="n">
        <f aca="false">SUM(O41:O51)</f>
        <v>80</v>
      </c>
      <c r="P52" s="69" t="n">
        <f aca="false">SUM(P41:P51)</f>
        <v>69</v>
      </c>
      <c r="Q52" s="69" t="n">
        <f aca="false">SUM(Q41:Q51)</f>
        <v>149</v>
      </c>
      <c r="R52" s="69" t="n">
        <f aca="false">SUM(R41:R51)</f>
        <v>7</v>
      </c>
      <c r="S52" s="69" t="n">
        <f aca="false">SUM(S41:S51)</f>
        <v>5</v>
      </c>
      <c r="T52" s="69" t="n">
        <f aca="false">SUM(T41:T51)</f>
        <v>12</v>
      </c>
      <c r="U52" s="69" t="n">
        <f aca="false">SUM(U41:U51)</f>
        <v>0</v>
      </c>
      <c r="V52" s="69" t="n">
        <f aca="false">SUM(V41:V51)</f>
        <v>0</v>
      </c>
      <c r="W52" s="69" t="n">
        <f aca="false">SUM(W41:W51)</f>
        <v>0</v>
      </c>
      <c r="X52" s="69" t="n">
        <f aca="false">SUM(X41:X51)</f>
        <v>161</v>
      </c>
    </row>
    <row r="53" s="58" customFormat="true" ht="24" hidden="false" customHeight="false" outlineLevel="0" collapsed="false">
      <c r="A53" s="64" t="n">
        <v>46</v>
      </c>
      <c r="B53" s="65" t="s">
        <v>56</v>
      </c>
      <c r="C53" s="65" t="s">
        <v>157</v>
      </c>
      <c r="D53" s="65" t="s">
        <v>158</v>
      </c>
      <c r="E53" s="64" t="n">
        <v>5440301</v>
      </c>
      <c r="F53" s="65" t="s">
        <v>871</v>
      </c>
      <c r="G53" s="64" t="n">
        <v>3044500601</v>
      </c>
      <c r="H53" s="65" t="s">
        <v>805</v>
      </c>
      <c r="I53" s="64" t="s">
        <v>798</v>
      </c>
      <c r="J53" s="64" t="s">
        <v>810</v>
      </c>
      <c r="K53" s="65" t="s">
        <v>800</v>
      </c>
      <c r="L53" s="66" t="n">
        <v>13</v>
      </c>
      <c r="M53" s="66" t="n">
        <v>11</v>
      </c>
      <c r="N53" s="66" t="n">
        <f aca="false">SUM(L53:M53)</f>
        <v>24</v>
      </c>
      <c r="O53" s="66" t="n">
        <v>11</v>
      </c>
      <c r="P53" s="66" t="n">
        <v>11</v>
      </c>
      <c r="Q53" s="66" t="n">
        <f aca="false">SUM(O53:P53)</f>
        <v>22</v>
      </c>
      <c r="R53" s="66" t="n">
        <v>10</v>
      </c>
      <c r="S53" s="66" t="n">
        <v>7</v>
      </c>
      <c r="T53" s="66" t="n">
        <f aca="false">SUM(R53:S53)</f>
        <v>17</v>
      </c>
      <c r="U53" s="66" t="s">
        <v>60</v>
      </c>
      <c r="V53" s="66" t="s">
        <v>60</v>
      </c>
      <c r="W53" s="66" t="n">
        <f aca="false">SUM(U53:V53)</f>
        <v>0</v>
      </c>
      <c r="X53" s="66" t="n">
        <f aca="false">Q53+T53+W53</f>
        <v>39</v>
      </c>
    </row>
    <row r="54" s="58" customFormat="true" ht="24" hidden="false" customHeight="false" outlineLevel="0" collapsed="false">
      <c r="A54" s="64" t="n">
        <v>47</v>
      </c>
      <c r="B54" s="65" t="s">
        <v>56</v>
      </c>
      <c r="C54" s="65" t="s">
        <v>157</v>
      </c>
      <c r="D54" s="65" t="s">
        <v>872</v>
      </c>
      <c r="E54" s="64" t="n">
        <v>6440312</v>
      </c>
      <c r="F54" s="65" t="s">
        <v>873</v>
      </c>
      <c r="G54" s="64" t="n">
        <v>3044601801</v>
      </c>
      <c r="H54" s="65" t="s">
        <v>805</v>
      </c>
      <c r="I54" s="64" t="s">
        <v>798</v>
      </c>
      <c r="J54" s="64" t="s">
        <v>812</v>
      </c>
      <c r="K54" s="65" t="s">
        <v>800</v>
      </c>
      <c r="L54" s="66" t="n">
        <v>15</v>
      </c>
      <c r="M54" s="66" t="n">
        <v>12</v>
      </c>
      <c r="N54" s="66" t="n">
        <f aca="false">SUM(L54:M54)</f>
        <v>27</v>
      </c>
      <c r="O54" s="66" t="n">
        <v>13</v>
      </c>
      <c r="P54" s="66" t="n">
        <v>17</v>
      </c>
      <c r="Q54" s="66" t="n">
        <f aca="false">SUM(O54:P54)</f>
        <v>30</v>
      </c>
      <c r="R54" s="66" t="n">
        <v>14</v>
      </c>
      <c r="S54" s="66" t="n">
        <v>6</v>
      </c>
      <c r="T54" s="66" t="n">
        <f aca="false">SUM(R54:S54)</f>
        <v>20</v>
      </c>
      <c r="U54" s="66" t="n">
        <v>3</v>
      </c>
      <c r="V54" s="66" t="n">
        <v>0</v>
      </c>
      <c r="W54" s="66" t="n">
        <f aca="false">SUM(U54:V54)</f>
        <v>3</v>
      </c>
      <c r="X54" s="66" t="n">
        <f aca="false">Q54+T54+W54</f>
        <v>53</v>
      </c>
    </row>
    <row r="55" s="58" customFormat="true" ht="24" hidden="false" customHeight="false" outlineLevel="0" collapsed="false">
      <c r="A55" s="64" t="n">
        <v>48</v>
      </c>
      <c r="B55" s="65" t="s">
        <v>56</v>
      </c>
      <c r="C55" s="65" t="s">
        <v>157</v>
      </c>
      <c r="D55" s="65" t="s">
        <v>874</v>
      </c>
      <c r="E55" s="64" t="n">
        <v>6440302</v>
      </c>
      <c r="F55" s="65" t="s">
        <v>875</v>
      </c>
      <c r="G55" s="64" t="n">
        <v>3044601903</v>
      </c>
      <c r="H55" s="65" t="s">
        <v>826</v>
      </c>
      <c r="I55" s="64" t="s">
        <v>798</v>
      </c>
      <c r="J55" s="64" t="s">
        <v>815</v>
      </c>
      <c r="K55" s="65" t="s">
        <v>800</v>
      </c>
      <c r="L55" s="66" t="n">
        <v>5</v>
      </c>
      <c r="M55" s="66" t="n">
        <v>5</v>
      </c>
      <c r="N55" s="66" t="n">
        <f aca="false">SUM(L55:M55)</f>
        <v>10</v>
      </c>
      <c r="O55" s="66" t="n">
        <v>7</v>
      </c>
      <c r="P55" s="66" t="n">
        <v>4</v>
      </c>
      <c r="Q55" s="66" t="n">
        <f aca="false">SUM(O55:P55)</f>
        <v>11</v>
      </c>
      <c r="R55" s="66" t="n">
        <v>4</v>
      </c>
      <c r="S55" s="66" t="n">
        <v>1</v>
      </c>
      <c r="T55" s="66" t="n">
        <f aca="false">SUM(R55:S55)</f>
        <v>5</v>
      </c>
      <c r="U55" s="66" t="s">
        <v>60</v>
      </c>
      <c r="V55" s="66" t="s">
        <v>60</v>
      </c>
      <c r="W55" s="66" t="n">
        <f aca="false">SUM(U55:V55)</f>
        <v>0</v>
      </c>
      <c r="X55" s="66" t="n">
        <f aca="false">Q55+T55+W55</f>
        <v>16</v>
      </c>
    </row>
    <row r="56" s="58" customFormat="true" ht="24" hidden="false" customHeight="false" outlineLevel="0" collapsed="false">
      <c r="A56" s="64" t="n">
        <v>49</v>
      </c>
      <c r="B56" s="65" t="s">
        <v>56</v>
      </c>
      <c r="C56" s="65" t="s">
        <v>157</v>
      </c>
      <c r="D56" s="65" t="s">
        <v>874</v>
      </c>
      <c r="E56" s="64" t="n">
        <v>6440302</v>
      </c>
      <c r="F56" s="65" t="s">
        <v>876</v>
      </c>
      <c r="G56" s="64" t="n">
        <v>3044601902</v>
      </c>
      <c r="H56" s="65" t="s">
        <v>826</v>
      </c>
      <c r="I56" s="64" t="s">
        <v>798</v>
      </c>
      <c r="J56" s="64" t="s">
        <v>815</v>
      </c>
      <c r="K56" s="65" t="s">
        <v>800</v>
      </c>
      <c r="L56" s="66" t="n">
        <v>2</v>
      </c>
      <c r="M56" s="66" t="n">
        <v>5</v>
      </c>
      <c r="N56" s="66" t="n">
        <f aca="false">SUM(L56:M56)</f>
        <v>7</v>
      </c>
      <c r="O56" s="66" t="n">
        <v>4</v>
      </c>
      <c r="P56" s="66" t="n">
        <v>8</v>
      </c>
      <c r="Q56" s="66" t="n">
        <f aca="false">SUM(O56:P56)</f>
        <v>12</v>
      </c>
      <c r="R56" s="66" t="s">
        <v>60</v>
      </c>
      <c r="S56" s="66" t="s">
        <v>60</v>
      </c>
      <c r="T56" s="66" t="n">
        <f aca="false">SUM(R56:S56)</f>
        <v>0</v>
      </c>
      <c r="U56" s="66" t="s">
        <v>60</v>
      </c>
      <c r="V56" s="66" t="s">
        <v>60</v>
      </c>
      <c r="W56" s="66" t="n">
        <f aca="false">SUM(U56:V56)</f>
        <v>0</v>
      </c>
      <c r="X56" s="66" t="n">
        <f aca="false">Q56+T56+W56</f>
        <v>12</v>
      </c>
    </row>
    <row r="57" s="58" customFormat="true" ht="24" hidden="false" customHeight="false" outlineLevel="0" collapsed="false">
      <c r="A57" s="64" t="n">
        <v>50</v>
      </c>
      <c r="B57" s="65" t="s">
        <v>56</v>
      </c>
      <c r="C57" s="65" t="s">
        <v>157</v>
      </c>
      <c r="D57" s="65" t="s">
        <v>874</v>
      </c>
      <c r="E57" s="64" t="n">
        <v>6440302</v>
      </c>
      <c r="F57" s="65" t="s">
        <v>877</v>
      </c>
      <c r="G57" s="64" t="n">
        <v>3044601901</v>
      </c>
      <c r="H57" s="65" t="s">
        <v>797</v>
      </c>
      <c r="I57" s="64" t="s">
        <v>798</v>
      </c>
      <c r="J57" s="64" t="s">
        <v>815</v>
      </c>
      <c r="K57" s="65" t="s">
        <v>800</v>
      </c>
      <c r="L57" s="66" t="n">
        <v>7</v>
      </c>
      <c r="M57" s="66" t="n">
        <v>4</v>
      </c>
      <c r="N57" s="66" t="n">
        <f aca="false">SUM(L57:M57)</f>
        <v>11</v>
      </c>
      <c r="O57" s="66" t="n">
        <v>8</v>
      </c>
      <c r="P57" s="66" t="n">
        <v>7</v>
      </c>
      <c r="Q57" s="66" t="n">
        <f aca="false">SUM(O57:P57)</f>
        <v>15</v>
      </c>
      <c r="R57" s="66" t="n">
        <v>4</v>
      </c>
      <c r="S57" s="66" t="n">
        <v>3</v>
      </c>
      <c r="T57" s="66" t="n">
        <f aca="false">SUM(R57:S57)</f>
        <v>7</v>
      </c>
      <c r="U57" s="66" t="s">
        <v>60</v>
      </c>
      <c r="V57" s="66" t="s">
        <v>60</v>
      </c>
      <c r="W57" s="66" t="n">
        <f aca="false">SUM(U57:V57)</f>
        <v>0</v>
      </c>
      <c r="X57" s="66" t="n">
        <f aca="false">Q57+T57+W57</f>
        <v>22</v>
      </c>
    </row>
    <row r="58" s="58" customFormat="true" ht="24" hidden="false" customHeight="false" outlineLevel="0" collapsed="false">
      <c r="A58" s="64" t="n">
        <v>51</v>
      </c>
      <c r="B58" s="65" t="s">
        <v>56</v>
      </c>
      <c r="C58" s="65" t="s">
        <v>157</v>
      </c>
      <c r="D58" s="65" t="s">
        <v>874</v>
      </c>
      <c r="E58" s="64" t="n">
        <v>6440302</v>
      </c>
      <c r="F58" s="65" t="s">
        <v>878</v>
      </c>
      <c r="G58" s="64" t="n">
        <v>3044601904</v>
      </c>
      <c r="H58" s="65" t="s">
        <v>805</v>
      </c>
      <c r="I58" s="64" t="s">
        <v>798</v>
      </c>
      <c r="J58" s="64" t="s">
        <v>815</v>
      </c>
      <c r="K58" s="65" t="s">
        <v>800</v>
      </c>
      <c r="L58" s="66" t="n">
        <v>5</v>
      </c>
      <c r="M58" s="66" t="n">
        <v>7</v>
      </c>
      <c r="N58" s="66" t="n">
        <f aca="false">SUM(L58:M58)</f>
        <v>12</v>
      </c>
      <c r="O58" s="66" t="n">
        <v>10</v>
      </c>
      <c r="P58" s="66" t="n">
        <v>6</v>
      </c>
      <c r="Q58" s="66" t="n">
        <f aca="false">SUM(O58:P58)</f>
        <v>16</v>
      </c>
      <c r="R58" s="66" t="s">
        <v>60</v>
      </c>
      <c r="S58" s="66" t="s">
        <v>60</v>
      </c>
      <c r="T58" s="66" t="n">
        <f aca="false">SUM(R58:S58)</f>
        <v>0</v>
      </c>
      <c r="U58" s="66" t="s">
        <v>60</v>
      </c>
      <c r="V58" s="66" t="s">
        <v>60</v>
      </c>
      <c r="W58" s="66" t="n">
        <f aca="false">SUM(U58:V58)</f>
        <v>0</v>
      </c>
      <c r="X58" s="66" t="n">
        <f aca="false">Q58+T58+W58</f>
        <v>16</v>
      </c>
    </row>
    <row r="59" s="58" customFormat="true" ht="24" hidden="false" customHeight="false" outlineLevel="0" collapsed="false">
      <c r="A59" s="64" t="n">
        <v>52</v>
      </c>
      <c r="B59" s="65" t="s">
        <v>56</v>
      </c>
      <c r="C59" s="65" t="s">
        <v>157</v>
      </c>
      <c r="D59" s="65" t="s">
        <v>879</v>
      </c>
      <c r="E59" s="64" t="n">
        <v>6440304</v>
      </c>
      <c r="F59" s="65" t="s">
        <v>880</v>
      </c>
      <c r="G59" s="64" t="n">
        <v>3044602002</v>
      </c>
      <c r="H59" s="65" t="s">
        <v>797</v>
      </c>
      <c r="I59" s="64" t="s">
        <v>798</v>
      </c>
      <c r="J59" s="64" t="s">
        <v>881</v>
      </c>
      <c r="K59" s="65" t="s">
        <v>800</v>
      </c>
      <c r="L59" s="66" t="n">
        <v>5</v>
      </c>
      <c r="M59" s="66" t="n">
        <v>7</v>
      </c>
      <c r="N59" s="66" t="n">
        <f aca="false">SUM(L59:M59)</f>
        <v>12</v>
      </c>
      <c r="O59" s="66" t="n">
        <v>14</v>
      </c>
      <c r="P59" s="66" t="n">
        <v>4</v>
      </c>
      <c r="Q59" s="66" t="n">
        <f aca="false">SUM(O59:P59)</f>
        <v>18</v>
      </c>
      <c r="R59" s="66" t="n">
        <v>8</v>
      </c>
      <c r="S59" s="66" t="n">
        <v>6</v>
      </c>
      <c r="T59" s="66" t="n">
        <f aca="false">SUM(R59:S59)</f>
        <v>14</v>
      </c>
      <c r="U59" s="66" t="s">
        <v>60</v>
      </c>
      <c r="V59" s="66" t="s">
        <v>60</v>
      </c>
      <c r="W59" s="66" t="n">
        <f aca="false">SUM(U59:V59)</f>
        <v>0</v>
      </c>
      <c r="X59" s="66" t="n">
        <f aca="false">Q59+T59+W59</f>
        <v>32</v>
      </c>
    </row>
    <row r="60" s="58" customFormat="true" ht="24" hidden="false" customHeight="false" outlineLevel="0" collapsed="false">
      <c r="A60" s="64" t="n">
        <v>53</v>
      </c>
      <c r="B60" s="65" t="s">
        <v>56</v>
      </c>
      <c r="C60" s="65" t="s">
        <v>157</v>
      </c>
      <c r="D60" s="65" t="s">
        <v>879</v>
      </c>
      <c r="E60" s="64" t="n">
        <v>6440304</v>
      </c>
      <c r="F60" s="65" t="s">
        <v>882</v>
      </c>
      <c r="G60" s="64" t="n">
        <v>3044602001</v>
      </c>
      <c r="H60" s="65" t="s">
        <v>797</v>
      </c>
      <c r="I60" s="64" t="s">
        <v>798</v>
      </c>
      <c r="J60" s="64" t="s">
        <v>881</v>
      </c>
      <c r="K60" s="65" t="s">
        <v>800</v>
      </c>
      <c r="L60" s="66" t="n">
        <v>3</v>
      </c>
      <c r="M60" s="66" t="n">
        <v>9</v>
      </c>
      <c r="N60" s="66" t="n">
        <f aca="false">SUM(L60:M60)</f>
        <v>12</v>
      </c>
      <c r="O60" s="66" t="n">
        <v>9</v>
      </c>
      <c r="P60" s="66" t="n">
        <v>2</v>
      </c>
      <c r="Q60" s="66" t="n">
        <f aca="false">SUM(O60:P60)</f>
        <v>11</v>
      </c>
      <c r="R60" s="66" t="n">
        <v>9</v>
      </c>
      <c r="S60" s="66" t="n">
        <v>8</v>
      </c>
      <c r="T60" s="66" t="n">
        <f aca="false">SUM(R60:S60)</f>
        <v>17</v>
      </c>
      <c r="U60" s="66" t="n">
        <v>3</v>
      </c>
      <c r="V60" s="66" t="n">
        <v>1</v>
      </c>
      <c r="W60" s="66" t="n">
        <f aca="false">SUM(U60:V60)</f>
        <v>4</v>
      </c>
      <c r="X60" s="66" t="n">
        <f aca="false">Q60+T60+W60</f>
        <v>32</v>
      </c>
    </row>
    <row r="61" s="58" customFormat="true" ht="24" hidden="false" customHeight="false" outlineLevel="0" collapsed="false">
      <c r="A61" s="64" t="n">
        <v>54</v>
      </c>
      <c r="B61" s="65" t="s">
        <v>56</v>
      </c>
      <c r="C61" s="65" t="s">
        <v>157</v>
      </c>
      <c r="D61" s="65" t="s">
        <v>883</v>
      </c>
      <c r="E61" s="64" t="n">
        <v>6440313</v>
      </c>
      <c r="F61" s="65" t="s">
        <v>884</v>
      </c>
      <c r="G61" s="64" t="n">
        <v>3044602102</v>
      </c>
      <c r="H61" s="65" t="s">
        <v>826</v>
      </c>
      <c r="I61" s="64" t="s">
        <v>798</v>
      </c>
      <c r="J61" s="64" t="s">
        <v>812</v>
      </c>
      <c r="K61" s="65" t="s">
        <v>800</v>
      </c>
      <c r="L61" s="66" t="n">
        <v>2</v>
      </c>
      <c r="M61" s="66" t="n">
        <v>5</v>
      </c>
      <c r="N61" s="66" t="n">
        <f aca="false">SUM(L61:M61)</f>
        <v>7</v>
      </c>
      <c r="O61" s="66" t="n">
        <v>8</v>
      </c>
      <c r="P61" s="66" t="n">
        <v>6</v>
      </c>
      <c r="Q61" s="66" t="n">
        <f aca="false">SUM(O61:P61)</f>
        <v>14</v>
      </c>
      <c r="R61" s="66" t="n">
        <v>3</v>
      </c>
      <c r="S61" s="66" t="n">
        <v>10</v>
      </c>
      <c r="T61" s="66" t="n">
        <f aca="false">SUM(R61:S61)</f>
        <v>13</v>
      </c>
      <c r="U61" s="66" t="n">
        <v>6</v>
      </c>
      <c r="V61" s="66" t="n">
        <v>4</v>
      </c>
      <c r="W61" s="66" t="n">
        <f aca="false">SUM(U61:V61)</f>
        <v>10</v>
      </c>
      <c r="X61" s="66" t="n">
        <f aca="false">Q61+T61+W61</f>
        <v>37</v>
      </c>
    </row>
    <row r="62" s="58" customFormat="true" ht="24" hidden="false" customHeight="false" outlineLevel="0" collapsed="false">
      <c r="A62" s="64" t="n">
        <v>55</v>
      </c>
      <c r="B62" s="65" t="s">
        <v>56</v>
      </c>
      <c r="C62" s="65" t="s">
        <v>157</v>
      </c>
      <c r="D62" s="65" t="s">
        <v>883</v>
      </c>
      <c r="E62" s="64" t="n">
        <v>6440313</v>
      </c>
      <c r="F62" s="65" t="s">
        <v>885</v>
      </c>
      <c r="G62" s="64" t="n">
        <v>3044602101</v>
      </c>
      <c r="H62" s="65" t="s">
        <v>805</v>
      </c>
      <c r="I62" s="64" t="s">
        <v>798</v>
      </c>
      <c r="J62" s="64" t="s">
        <v>815</v>
      </c>
      <c r="K62" s="65" t="s">
        <v>800</v>
      </c>
      <c r="L62" s="66" t="n">
        <v>14</v>
      </c>
      <c r="M62" s="66" t="n">
        <v>14</v>
      </c>
      <c r="N62" s="66" t="n">
        <f aca="false">SUM(L62:M62)</f>
        <v>28</v>
      </c>
      <c r="O62" s="66" t="n">
        <v>20</v>
      </c>
      <c r="P62" s="66" t="n">
        <v>20</v>
      </c>
      <c r="Q62" s="66" t="n">
        <f aca="false">SUM(O62:P62)</f>
        <v>40</v>
      </c>
      <c r="R62" s="66" t="n">
        <v>14</v>
      </c>
      <c r="S62" s="66" t="n">
        <v>15</v>
      </c>
      <c r="T62" s="66" t="n">
        <f aca="false">SUM(R62:S62)</f>
        <v>29</v>
      </c>
      <c r="U62" s="66" t="n">
        <v>13</v>
      </c>
      <c r="V62" s="66" t="n">
        <v>17</v>
      </c>
      <c r="W62" s="66" t="n">
        <f aca="false">SUM(U62:V62)</f>
        <v>30</v>
      </c>
      <c r="X62" s="66" t="n">
        <f aca="false">Q62+T62+W62</f>
        <v>99</v>
      </c>
    </row>
    <row r="63" s="58" customFormat="true" ht="24" hidden="false" customHeight="false" outlineLevel="0" collapsed="false">
      <c r="A63" s="64" t="n">
        <v>56</v>
      </c>
      <c r="B63" s="65" t="s">
        <v>56</v>
      </c>
      <c r="C63" s="65" t="s">
        <v>157</v>
      </c>
      <c r="D63" s="65" t="s">
        <v>886</v>
      </c>
      <c r="E63" s="64" t="n">
        <v>6440303</v>
      </c>
      <c r="F63" s="65" t="s">
        <v>887</v>
      </c>
      <c r="G63" s="64" t="n">
        <v>3044602202</v>
      </c>
      <c r="H63" s="65" t="s">
        <v>805</v>
      </c>
      <c r="I63" s="64" t="s">
        <v>798</v>
      </c>
      <c r="J63" s="64" t="s">
        <v>815</v>
      </c>
      <c r="K63" s="65" t="s">
        <v>800</v>
      </c>
      <c r="L63" s="66" t="n">
        <v>5</v>
      </c>
      <c r="M63" s="66" t="n">
        <v>4</v>
      </c>
      <c r="N63" s="66" t="n">
        <f aca="false">SUM(L63:M63)</f>
        <v>9</v>
      </c>
      <c r="O63" s="66" t="n">
        <v>7</v>
      </c>
      <c r="P63" s="66" t="n">
        <v>9</v>
      </c>
      <c r="Q63" s="66" t="n">
        <f aca="false">SUM(O63:P63)</f>
        <v>16</v>
      </c>
      <c r="R63" s="66" t="s">
        <v>60</v>
      </c>
      <c r="S63" s="66" t="s">
        <v>60</v>
      </c>
      <c r="T63" s="66" t="n">
        <f aca="false">SUM(R63:S63)</f>
        <v>0</v>
      </c>
      <c r="U63" s="66" t="s">
        <v>60</v>
      </c>
      <c r="V63" s="66" t="s">
        <v>60</v>
      </c>
      <c r="W63" s="66" t="n">
        <f aca="false">SUM(U63:V63)</f>
        <v>0</v>
      </c>
      <c r="X63" s="66" t="n">
        <f aca="false">Q63+T63+W63</f>
        <v>16</v>
      </c>
    </row>
    <row r="64" s="58" customFormat="true" ht="24" hidden="false" customHeight="false" outlineLevel="0" collapsed="false">
      <c r="A64" s="64" t="n">
        <v>57</v>
      </c>
      <c r="B64" s="65" t="s">
        <v>56</v>
      </c>
      <c r="C64" s="65" t="s">
        <v>157</v>
      </c>
      <c r="D64" s="65" t="s">
        <v>886</v>
      </c>
      <c r="E64" s="64" t="n">
        <v>6440303</v>
      </c>
      <c r="F64" s="65" t="s">
        <v>888</v>
      </c>
      <c r="G64" s="64" t="n">
        <v>3044602203</v>
      </c>
      <c r="H64" s="65" t="s">
        <v>797</v>
      </c>
      <c r="I64" s="64" t="s">
        <v>798</v>
      </c>
      <c r="J64" s="64" t="s">
        <v>815</v>
      </c>
      <c r="K64" s="65" t="s">
        <v>800</v>
      </c>
      <c r="L64" s="66" t="n">
        <v>10</v>
      </c>
      <c r="M64" s="66" t="n">
        <v>9</v>
      </c>
      <c r="N64" s="66" t="n">
        <f aca="false">SUM(L64:M64)</f>
        <v>19</v>
      </c>
      <c r="O64" s="66" t="n">
        <v>16</v>
      </c>
      <c r="P64" s="66" t="n">
        <v>15</v>
      </c>
      <c r="Q64" s="66" t="n">
        <f aca="false">SUM(O64:P64)</f>
        <v>31</v>
      </c>
      <c r="R64" s="66" t="n">
        <v>7</v>
      </c>
      <c r="S64" s="66" t="n">
        <v>4</v>
      </c>
      <c r="T64" s="66" t="n">
        <f aca="false">SUM(R64:S64)</f>
        <v>11</v>
      </c>
      <c r="U64" s="66" t="s">
        <v>60</v>
      </c>
      <c r="V64" s="66" t="s">
        <v>60</v>
      </c>
      <c r="W64" s="66" t="n">
        <f aca="false">SUM(U64:V64)</f>
        <v>0</v>
      </c>
      <c r="X64" s="66" t="n">
        <f aca="false">Q64+T64+W64</f>
        <v>42</v>
      </c>
    </row>
    <row r="65" s="58" customFormat="true" ht="24" hidden="false" customHeight="false" outlineLevel="0" collapsed="false">
      <c r="A65" s="64" t="n">
        <v>58</v>
      </c>
      <c r="B65" s="65" t="s">
        <v>56</v>
      </c>
      <c r="C65" s="65" t="s">
        <v>157</v>
      </c>
      <c r="D65" s="65" t="s">
        <v>886</v>
      </c>
      <c r="E65" s="64" t="n">
        <v>6440303</v>
      </c>
      <c r="F65" s="65" t="s">
        <v>889</v>
      </c>
      <c r="G65" s="64" t="n">
        <v>3044602201</v>
      </c>
      <c r="H65" s="65" t="s">
        <v>826</v>
      </c>
      <c r="I65" s="64" t="s">
        <v>798</v>
      </c>
      <c r="J65" s="64" t="s">
        <v>815</v>
      </c>
      <c r="K65" s="65" t="s">
        <v>800</v>
      </c>
      <c r="L65" s="66" t="n">
        <v>8</v>
      </c>
      <c r="M65" s="66" t="n">
        <v>7</v>
      </c>
      <c r="N65" s="66" t="n">
        <f aca="false">SUM(L65:M65)</f>
        <v>15</v>
      </c>
      <c r="O65" s="66" t="n">
        <v>4</v>
      </c>
      <c r="P65" s="66" t="n">
        <v>2</v>
      </c>
      <c r="Q65" s="66" t="n">
        <f aca="false">SUM(O65:P65)</f>
        <v>6</v>
      </c>
      <c r="R65" s="66" t="n">
        <v>9</v>
      </c>
      <c r="S65" s="66" t="n">
        <v>2</v>
      </c>
      <c r="T65" s="66" t="n">
        <f aca="false">SUM(R65:S65)</f>
        <v>11</v>
      </c>
      <c r="U65" s="66" t="s">
        <v>60</v>
      </c>
      <c r="V65" s="66" t="s">
        <v>60</v>
      </c>
      <c r="W65" s="66" t="n">
        <f aca="false">SUM(U65:V65)</f>
        <v>0</v>
      </c>
      <c r="X65" s="66" t="n">
        <f aca="false">Q65+T65+W65</f>
        <v>17</v>
      </c>
    </row>
    <row r="66" s="58" customFormat="true" ht="24" hidden="false" customHeight="false" outlineLevel="0" collapsed="false">
      <c r="A66" s="64" t="n">
        <v>59</v>
      </c>
      <c r="B66" s="65" t="s">
        <v>56</v>
      </c>
      <c r="C66" s="65" t="s">
        <v>157</v>
      </c>
      <c r="D66" s="65" t="s">
        <v>890</v>
      </c>
      <c r="E66" s="64" t="n">
        <v>6440305</v>
      </c>
      <c r="F66" s="65" t="s">
        <v>891</v>
      </c>
      <c r="G66" s="64" t="n">
        <v>3044602301</v>
      </c>
      <c r="H66" s="65" t="s">
        <v>797</v>
      </c>
      <c r="I66" s="64" t="s">
        <v>798</v>
      </c>
      <c r="J66" s="64" t="s">
        <v>812</v>
      </c>
      <c r="K66" s="65" t="s">
        <v>800</v>
      </c>
      <c r="L66" s="66" t="n">
        <v>5</v>
      </c>
      <c r="M66" s="66" t="n">
        <v>7</v>
      </c>
      <c r="N66" s="66" t="n">
        <f aca="false">SUM(L66:M66)</f>
        <v>12</v>
      </c>
      <c r="O66" s="66" t="n">
        <v>8</v>
      </c>
      <c r="P66" s="66" t="n">
        <v>4</v>
      </c>
      <c r="Q66" s="66" t="n">
        <f aca="false">SUM(O66:P66)</f>
        <v>12</v>
      </c>
      <c r="R66" s="66" t="n">
        <v>10</v>
      </c>
      <c r="S66" s="66" t="n">
        <v>7</v>
      </c>
      <c r="T66" s="66" t="n">
        <f aca="false">SUM(R66:S66)</f>
        <v>17</v>
      </c>
      <c r="U66" s="66" t="s">
        <v>60</v>
      </c>
      <c r="V66" s="66" t="s">
        <v>60</v>
      </c>
      <c r="W66" s="66" t="n">
        <f aca="false">SUM(U66:V66)</f>
        <v>0</v>
      </c>
      <c r="X66" s="66" t="n">
        <f aca="false">Q66+T66+W66</f>
        <v>29</v>
      </c>
    </row>
    <row r="67" s="58" customFormat="true" ht="24" hidden="false" customHeight="false" outlineLevel="0" collapsed="false">
      <c r="A67" s="64" t="n">
        <v>60</v>
      </c>
      <c r="B67" s="65" t="s">
        <v>56</v>
      </c>
      <c r="C67" s="65" t="s">
        <v>157</v>
      </c>
      <c r="D67" s="65" t="s">
        <v>892</v>
      </c>
      <c r="E67" s="64" t="n">
        <v>6440314</v>
      </c>
      <c r="F67" s="65" t="s">
        <v>893</v>
      </c>
      <c r="G67" s="64" t="n">
        <v>3044602401</v>
      </c>
      <c r="H67" s="65" t="s">
        <v>797</v>
      </c>
      <c r="I67" s="64" t="s">
        <v>798</v>
      </c>
      <c r="J67" s="64" t="s">
        <v>812</v>
      </c>
      <c r="K67" s="65" t="s">
        <v>800</v>
      </c>
      <c r="L67" s="66" t="n">
        <v>5</v>
      </c>
      <c r="M67" s="66" t="n">
        <v>5</v>
      </c>
      <c r="N67" s="66" t="n">
        <f aca="false">SUM(L67:M67)</f>
        <v>10</v>
      </c>
      <c r="O67" s="66" t="n">
        <v>3</v>
      </c>
      <c r="P67" s="66" t="n">
        <v>5</v>
      </c>
      <c r="Q67" s="66" t="n">
        <f aca="false">SUM(O67:P67)</f>
        <v>8</v>
      </c>
      <c r="R67" s="66" t="n">
        <v>1</v>
      </c>
      <c r="S67" s="66" t="n">
        <v>0</v>
      </c>
      <c r="T67" s="66" t="n">
        <f aca="false">SUM(R67:S67)</f>
        <v>1</v>
      </c>
      <c r="U67" s="66" t="s">
        <v>60</v>
      </c>
      <c r="V67" s="66" t="s">
        <v>60</v>
      </c>
      <c r="W67" s="66" t="n">
        <f aca="false">SUM(U67:V67)</f>
        <v>0</v>
      </c>
      <c r="X67" s="66" t="n">
        <f aca="false">Q67+T67+W67</f>
        <v>9</v>
      </c>
    </row>
    <row r="68" s="58" customFormat="true" ht="24" hidden="false" customHeight="false" outlineLevel="0" collapsed="false">
      <c r="A68" s="64" t="n">
        <v>61</v>
      </c>
      <c r="B68" s="65" t="s">
        <v>56</v>
      </c>
      <c r="C68" s="65" t="s">
        <v>157</v>
      </c>
      <c r="D68" s="65" t="s">
        <v>892</v>
      </c>
      <c r="E68" s="64" t="n">
        <v>6440314</v>
      </c>
      <c r="F68" s="65" t="s">
        <v>894</v>
      </c>
      <c r="G68" s="64" t="n">
        <v>3044602403</v>
      </c>
      <c r="H68" s="65" t="s">
        <v>802</v>
      </c>
      <c r="I68" s="64" t="s">
        <v>798</v>
      </c>
      <c r="J68" s="64" t="s">
        <v>895</v>
      </c>
      <c r="K68" s="65" t="s">
        <v>800</v>
      </c>
      <c r="L68" s="66" t="n">
        <v>3</v>
      </c>
      <c r="M68" s="66" t="n">
        <v>0</v>
      </c>
      <c r="N68" s="66" t="n">
        <f aca="false">SUM(L68:M68)</f>
        <v>3</v>
      </c>
      <c r="O68" s="66" t="n">
        <v>4</v>
      </c>
      <c r="P68" s="66" t="n">
        <v>1</v>
      </c>
      <c r="Q68" s="66" t="n">
        <f aca="false">SUM(O68:P68)</f>
        <v>5</v>
      </c>
      <c r="R68" s="66" t="n">
        <v>2</v>
      </c>
      <c r="S68" s="66" t="n">
        <v>2</v>
      </c>
      <c r="T68" s="66" t="n">
        <f aca="false">SUM(R68:S68)</f>
        <v>4</v>
      </c>
      <c r="U68" s="66" t="s">
        <v>60</v>
      </c>
      <c r="V68" s="66" t="s">
        <v>60</v>
      </c>
      <c r="W68" s="66" t="n">
        <f aca="false">SUM(U68:V68)</f>
        <v>0</v>
      </c>
      <c r="X68" s="66" t="n">
        <f aca="false">Q68+T68+W68</f>
        <v>9</v>
      </c>
    </row>
    <row r="69" s="58" customFormat="true" ht="24" hidden="false" customHeight="false" outlineLevel="0" collapsed="false">
      <c r="A69" s="64" t="n">
        <v>62</v>
      </c>
      <c r="B69" s="65" t="s">
        <v>56</v>
      </c>
      <c r="C69" s="65" t="s">
        <v>157</v>
      </c>
      <c r="D69" s="65" t="s">
        <v>892</v>
      </c>
      <c r="E69" s="64" t="n">
        <v>6440314</v>
      </c>
      <c r="F69" s="65" t="s">
        <v>896</v>
      </c>
      <c r="G69" s="64" t="n">
        <v>3044602402</v>
      </c>
      <c r="H69" s="65" t="s">
        <v>797</v>
      </c>
      <c r="I69" s="64" t="s">
        <v>798</v>
      </c>
      <c r="J69" s="64" t="s">
        <v>895</v>
      </c>
      <c r="K69" s="65" t="s">
        <v>800</v>
      </c>
      <c r="L69" s="66" t="n">
        <v>7</v>
      </c>
      <c r="M69" s="66" t="n">
        <v>6</v>
      </c>
      <c r="N69" s="66" t="n">
        <f aca="false">SUM(L69:M69)</f>
        <v>13</v>
      </c>
      <c r="O69" s="66" t="n">
        <v>7</v>
      </c>
      <c r="P69" s="66" t="n">
        <v>11</v>
      </c>
      <c r="Q69" s="66" t="n">
        <f aca="false">SUM(O69:P69)</f>
        <v>18</v>
      </c>
      <c r="R69" s="66" t="n">
        <v>3</v>
      </c>
      <c r="S69" s="66" t="n">
        <v>1</v>
      </c>
      <c r="T69" s="66" t="n">
        <f aca="false">SUM(R69:S69)</f>
        <v>4</v>
      </c>
      <c r="U69" s="66" t="s">
        <v>60</v>
      </c>
      <c r="V69" s="66" t="s">
        <v>60</v>
      </c>
      <c r="W69" s="66" t="n">
        <f aca="false">SUM(U69:V69)</f>
        <v>0</v>
      </c>
      <c r="X69" s="66" t="n">
        <f aca="false">Q69+T69+W69</f>
        <v>22</v>
      </c>
    </row>
    <row r="70" s="58" customFormat="true" ht="24" hidden="false" customHeight="false" outlineLevel="0" collapsed="false">
      <c r="A70" s="64" t="n">
        <v>63</v>
      </c>
      <c r="B70" s="65" t="s">
        <v>56</v>
      </c>
      <c r="C70" s="65" t="s">
        <v>157</v>
      </c>
      <c r="D70" s="65" t="s">
        <v>897</v>
      </c>
      <c r="E70" s="64" t="n">
        <v>6440306</v>
      </c>
      <c r="F70" s="65" t="s">
        <v>898</v>
      </c>
      <c r="G70" s="64" t="n">
        <v>3044602501</v>
      </c>
      <c r="H70" s="65" t="s">
        <v>797</v>
      </c>
      <c r="I70" s="64" t="s">
        <v>798</v>
      </c>
      <c r="J70" s="64" t="s">
        <v>815</v>
      </c>
      <c r="K70" s="65" t="s">
        <v>800</v>
      </c>
      <c r="L70" s="66" t="n">
        <v>15</v>
      </c>
      <c r="M70" s="66" t="n">
        <v>11</v>
      </c>
      <c r="N70" s="66" t="n">
        <f aca="false">SUM(L70:M70)</f>
        <v>26</v>
      </c>
      <c r="O70" s="66" t="n">
        <v>18</v>
      </c>
      <c r="P70" s="66" t="n">
        <v>13</v>
      </c>
      <c r="Q70" s="66" t="n">
        <f aca="false">SUM(O70:P70)</f>
        <v>31</v>
      </c>
      <c r="R70" s="66" t="n">
        <v>4</v>
      </c>
      <c r="S70" s="66" t="n">
        <v>10</v>
      </c>
      <c r="T70" s="66" t="n">
        <f aca="false">SUM(R70:S70)</f>
        <v>14</v>
      </c>
      <c r="U70" s="66" t="s">
        <v>60</v>
      </c>
      <c r="V70" s="66" t="s">
        <v>60</v>
      </c>
      <c r="W70" s="66" t="n">
        <f aca="false">SUM(U70:V70)</f>
        <v>0</v>
      </c>
      <c r="X70" s="66" t="n">
        <f aca="false">Q70+T70+W70</f>
        <v>45</v>
      </c>
    </row>
    <row r="71" s="58" customFormat="true" ht="24" hidden="false" customHeight="false" outlineLevel="0" collapsed="false">
      <c r="A71" s="64" t="n">
        <v>64</v>
      </c>
      <c r="B71" s="65" t="s">
        <v>56</v>
      </c>
      <c r="C71" s="65" t="s">
        <v>157</v>
      </c>
      <c r="D71" s="65" t="s">
        <v>899</v>
      </c>
      <c r="E71" s="64" t="n">
        <v>6440315</v>
      </c>
      <c r="F71" s="65" t="s">
        <v>900</v>
      </c>
      <c r="G71" s="64" t="n">
        <v>3044602601</v>
      </c>
      <c r="H71" s="65" t="s">
        <v>805</v>
      </c>
      <c r="I71" s="64" t="s">
        <v>798</v>
      </c>
      <c r="J71" s="64" t="s">
        <v>901</v>
      </c>
      <c r="K71" s="65" t="s">
        <v>800</v>
      </c>
      <c r="L71" s="66" t="n">
        <v>15</v>
      </c>
      <c r="M71" s="66" t="n">
        <v>12</v>
      </c>
      <c r="N71" s="66" t="n">
        <f aca="false">SUM(L71:M71)</f>
        <v>27</v>
      </c>
      <c r="O71" s="66" t="n">
        <v>14</v>
      </c>
      <c r="P71" s="66" t="n">
        <v>7</v>
      </c>
      <c r="Q71" s="66" t="n">
        <f aca="false">SUM(O71:P71)</f>
        <v>21</v>
      </c>
      <c r="R71" s="66" t="s">
        <v>60</v>
      </c>
      <c r="S71" s="66" t="s">
        <v>60</v>
      </c>
      <c r="T71" s="66" t="n">
        <f aca="false">SUM(R71:S71)</f>
        <v>0</v>
      </c>
      <c r="U71" s="66" t="s">
        <v>60</v>
      </c>
      <c r="V71" s="66" t="s">
        <v>60</v>
      </c>
      <c r="W71" s="66" t="n">
        <f aca="false">SUM(U71:V71)</f>
        <v>0</v>
      </c>
      <c r="X71" s="66" t="n">
        <f aca="false">Q71+T71+W71</f>
        <v>21</v>
      </c>
    </row>
    <row r="72" s="58" customFormat="true" ht="24" hidden="false" customHeight="false" outlineLevel="0" collapsed="false">
      <c r="A72" s="64" t="n">
        <v>65</v>
      </c>
      <c r="B72" s="65" t="s">
        <v>56</v>
      </c>
      <c r="C72" s="65" t="s">
        <v>157</v>
      </c>
      <c r="D72" s="65" t="s">
        <v>902</v>
      </c>
      <c r="E72" s="64" t="n">
        <v>6440316</v>
      </c>
      <c r="F72" s="65" t="s">
        <v>903</v>
      </c>
      <c r="G72" s="64" t="n">
        <v>3044602701</v>
      </c>
      <c r="H72" s="65" t="s">
        <v>826</v>
      </c>
      <c r="I72" s="64" t="s">
        <v>798</v>
      </c>
      <c r="J72" s="64" t="s">
        <v>812</v>
      </c>
      <c r="K72" s="65" t="s">
        <v>800</v>
      </c>
      <c r="L72" s="66" t="n">
        <v>4</v>
      </c>
      <c r="M72" s="66" t="n">
        <v>6</v>
      </c>
      <c r="N72" s="66" t="n">
        <f aca="false">SUM(L72:M72)</f>
        <v>10</v>
      </c>
      <c r="O72" s="66" t="s">
        <v>60</v>
      </c>
      <c r="P72" s="66" t="s">
        <v>60</v>
      </c>
      <c r="Q72" s="66" t="n">
        <f aca="false">SUM(O72:P72)</f>
        <v>0</v>
      </c>
      <c r="R72" s="66" t="n">
        <v>6</v>
      </c>
      <c r="S72" s="66" t="n">
        <v>2</v>
      </c>
      <c r="T72" s="66" t="n">
        <f aca="false">SUM(R72:S72)</f>
        <v>8</v>
      </c>
      <c r="U72" s="66" t="s">
        <v>60</v>
      </c>
      <c r="V72" s="66" t="s">
        <v>60</v>
      </c>
      <c r="W72" s="66" t="n">
        <f aca="false">SUM(U72:V72)</f>
        <v>0</v>
      </c>
      <c r="X72" s="66" t="n">
        <f aca="false">Q72+T72+W72</f>
        <v>8</v>
      </c>
    </row>
    <row r="73" s="58" customFormat="true" ht="24" hidden="false" customHeight="false" outlineLevel="0" collapsed="false">
      <c r="A73" s="64" t="n">
        <v>66</v>
      </c>
      <c r="B73" s="65" t="s">
        <v>56</v>
      </c>
      <c r="C73" s="65" t="s">
        <v>157</v>
      </c>
      <c r="D73" s="65" t="s">
        <v>902</v>
      </c>
      <c r="E73" s="64" t="n">
        <v>6440316</v>
      </c>
      <c r="F73" s="65" t="s">
        <v>904</v>
      </c>
      <c r="G73" s="64" t="n">
        <v>3044602801</v>
      </c>
      <c r="H73" s="65" t="s">
        <v>805</v>
      </c>
      <c r="I73" s="64" t="s">
        <v>798</v>
      </c>
      <c r="J73" s="64" t="s">
        <v>815</v>
      </c>
      <c r="K73" s="65" t="s">
        <v>800</v>
      </c>
      <c r="L73" s="66" t="n">
        <v>14</v>
      </c>
      <c r="M73" s="66" t="n">
        <v>11</v>
      </c>
      <c r="N73" s="66" t="n">
        <f aca="false">SUM(L73:M73)</f>
        <v>25</v>
      </c>
      <c r="O73" s="66" t="n">
        <v>12</v>
      </c>
      <c r="P73" s="66" t="n">
        <v>13</v>
      </c>
      <c r="Q73" s="66" t="n">
        <f aca="false">SUM(O73:P73)</f>
        <v>25</v>
      </c>
      <c r="R73" s="66" t="s">
        <v>60</v>
      </c>
      <c r="S73" s="66" t="s">
        <v>60</v>
      </c>
      <c r="T73" s="66" t="n">
        <f aca="false">SUM(R73:S73)</f>
        <v>0</v>
      </c>
      <c r="U73" s="66" t="s">
        <v>60</v>
      </c>
      <c r="V73" s="66" t="s">
        <v>60</v>
      </c>
      <c r="W73" s="66" t="n">
        <f aca="false">SUM(U73:V73)</f>
        <v>0</v>
      </c>
      <c r="X73" s="66" t="n">
        <f aca="false">Q73+T73+W73</f>
        <v>25</v>
      </c>
    </row>
    <row r="74" s="58" customFormat="true" ht="24" hidden="false" customHeight="false" outlineLevel="0" collapsed="false">
      <c r="A74" s="64" t="n">
        <v>67</v>
      </c>
      <c r="B74" s="65" t="s">
        <v>56</v>
      </c>
      <c r="C74" s="65" t="s">
        <v>157</v>
      </c>
      <c r="D74" s="65" t="s">
        <v>905</v>
      </c>
      <c r="E74" s="64" t="n">
        <v>6440317</v>
      </c>
      <c r="F74" s="65" t="s">
        <v>906</v>
      </c>
      <c r="G74" s="64" t="n">
        <v>3044602901</v>
      </c>
      <c r="H74" s="65" t="s">
        <v>797</v>
      </c>
      <c r="I74" s="64" t="s">
        <v>798</v>
      </c>
      <c r="J74" s="64" t="s">
        <v>815</v>
      </c>
      <c r="K74" s="65" t="s">
        <v>800</v>
      </c>
      <c r="L74" s="66" t="n">
        <v>13</v>
      </c>
      <c r="M74" s="66" t="n">
        <v>18</v>
      </c>
      <c r="N74" s="66" t="n">
        <f aca="false">SUM(L74:M74)</f>
        <v>31</v>
      </c>
      <c r="O74" s="66" t="n">
        <v>23</v>
      </c>
      <c r="P74" s="66" t="n">
        <v>16</v>
      </c>
      <c r="Q74" s="66" t="n">
        <f aca="false">SUM(O74:P74)</f>
        <v>39</v>
      </c>
      <c r="R74" s="66" t="s">
        <v>60</v>
      </c>
      <c r="S74" s="66" t="s">
        <v>60</v>
      </c>
      <c r="T74" s="66" t="n">
        <f aca="false">SUM(R74:S74)</f>
        <v>0</v>
      </c>
      <c r="U74" s="66" t="s">
        <v>60</v>
      </c>
      <c r="V74" s="66" t="s">
        <v>60</v>
      </c>
      <c r="W74" s="66" t="n">
        <f aca="false">SUM(U74:V74)</f>
        <v>0</v>
      </c>
      <c r="X74" s="66" t="n">
        <f aca="false">Q74+T74+W74</f>
        <v>39</v>
      </c>
    </row>
    <row r="75" s="58" customFormat="true" ht="24" hidden="false" customHeight="false" outlineLevel="0" collapsed="false">
      <c r="A75" s="64" t="n">
        <v>68</v>
      </c>
      <c r="B75" s="65" t="s">
        <v>56</v>
      </c>
      <c r="C75" s="65" t="s">
        <v>157</v>
      </c>
      <c r="D75" s="65" t="s">
        <v>907</v>
      </c>
      <c r="E75" s="64" t="n">
        <v>6440307</v>
      </c>
      <c r="F75" s="65" t="s">
        <v>908</v>
      </c>
      <c r="G75" s="64" t="n">
        <v>3044603001</v>
      </c>
      <c r="H75" s="65" t="s">
        <v>805</v>
      </c>
      <c r="I75" s="64" t="s">
        <v>798</v>
      </c>
      <c r="J75" s="64" t="s">
        <v>810</v>
      </c>
      <c r="K75" s="65" t="s">
        <v>800</v>
      </c>
      <c r="L75" s="66" t="n">
        <v>0</v>
      </c>
      <c r="M75" s="66" t="n">
        <v>1</v>
      </c>
      <c r="N75" s="66" t="n">
        <f aca="false">SUM(L75:M75)</f>
        <v>1</v>
      </c>
      <c r="O75" s="66" t="n">
        <v>14</v>
      </c>
      <c r="P75" s="66" t="n">
        <v>22</v>
      </c>
      <c r="Q75" s="66" t="n">
        <f aca="false">SUM(O75:P75)</f>
        <v>36</v>
      </c>
      <c r="R75" s="66" t="n">
        <v>19</v>
      </c>
      <c r="S75" s="66" t="n">
        <v>22</v>
      </c>
      <c r="T75" s="66" t="n">
        <f aca="false">SUM(R75:S75)</f>
        <v>41</v>
      </c>
      <c r="U75" s="66" t="s">
        <v>60</v>
      </c>
      <c r="V75" s="66" t="s">
        <v>60</v>
      </c>
      <c r="W75" s="66" t="n">
        <f aca="false">SUM(U75:V75)</f>
        <v>0</v>
      </c>
      <c r="X75" s="66" t="n">
        <f aca="false">Q75+T75+W75</f>
        <v>77</v>
      </c>
    </row>
    <row r="76" s="58" customFormat="true" ht="24" hidden="false" customHeight="false" outlineLevel="0" collapsed="false">
      <c r="A76" s="64" t="n">
        <v>69</v>
      </c>
      <c r="B76" s="65" t="s">
        <v>56</v>
      </c>
      <c r="C76" s="65" t="s">
        <v>157</v>
      </c>
      <c r="D76" s="65" t="s">
        <v>909</v>
      </c>
      <c r="E76" s="64" t="n">
        <v>6440308</v>
      </c>
      <c r="F76" s="65" t="s">
        <v>910</v>
      </c>
      <c r="G76" s="64" t="n">
        <v>3044603101</v>
      </c>
      <c r="H76" s="65" t="s">
        <v>797</v>
      </c>
      <c r="I76" s="64" t="s">
        <v>798</v>
      </c>
      <c r="J76" s="64" t="s">
        <v>881</v>
      </c>
      <c r="K76" s="65" t="s">
        <v>800</v>
      </c>
      <c r="L76" s="66" t="n">
        <v>9</v>
      </c>
      <c r="M76" s="66" t="n">
        <v>12</v>
      </c>
      <c r="N76" s="66" t="n">
        <f aca="false">SUM(L76:M76)</f>
        <v>21</v>
      </c>
      <c r="O76" s="66" t="n">
        <v>13</v>
      </c>
      <c r="P76" s="66" t="n">
        <v>10</v>
      </c>
      <c r="Q76" s="66" t="n">
        <f aca="false">SUM(O76:P76)</f>
        <v>23</v>
      </c>
      <c r="R76" s="66" t="n">
        <v>3</v>
      </c>
      <c r="S76" s="66" t="n">
        <v>0</v>
      </c>
      <c r="T76" s="66" t="n">
        <f aca="false">SUM(R76:S76)</f>
        <v>3</v>
      </c>
      <c r="U76" s="66" t="s">
        <v>60</v>
      </c>
      <c r="V76" s="66" t="s">
        <v>60</v>
      </c>
      <c r="W76" s="66" t="n">
        <f aca="false">SUM(U76:V76)</f>
        <v>0</v>
      </c>
      <c r="X76" s="66" t="n">
        <f aca="false">Q76+T76+W76</f>
        <v>26</v>
      </c>
    </row>
    <row r="77" s="58" customFormat="true" ht="24" hidden="false" customHeight="false" outlineLevel="0" collapsed="false">
      <c r="A77" s="64" t="n">
        <v>70</v>
      </c>
      <c r="B77" s="65" t="s">
        <v>56</v>
      </c>
      <c r="C77" s="65" t="s">
        <v>157</v>
      </c>
      <c r="D77" s="65" t="s">
        <v>909</v>
      </c>
      <c r="E77" s="64" t="n">
        <v>6440308</v>
      </c>
      <c r="F77" s="65" t="s">
        <v>911</v>
      </c>
      <c r="G77" s="64" t="n">
        <v>3044603102</v>
      </c>
      <c r="H77" s="65" t="s">
        <v>805</v>
      </c>
      <c r="I77" s="64" t="s">
        <v>798</v>
      </c>
      <c r="J77" s="64" t="s">
        <v>881</v>
      </c>
      <c r="K77" s="65" t="s">
        <v>800</v>
      </c>
      <c r="L77" s="66" t="n">
        <v>4</v>
      </c>
      <c r="M77" s="66" t="n">
        <v>3</v>
      </c>
      <c r="N77" s="66" t="n">
        <f aca="false">SUM(L77:M77)</f>
        <v>7</v>
      </c>
      <c r="O77" s="66" t="n">
        <v>13</v>
      </c>
      <c r="P77" s="66" t="n">
        <v>14</v>
      </c>
      <c r="Q77" s="66" t="n">
        <f aca="false">SUM(O77:P77)</f>
        <v>27</v>
      </c>
      <c r="R77" s="66" t="n">
        <v>13</v>
      </c>
      <c r="S77" s="66" t="n">
        <v>11</v>
      </c>
      <c r="T77" s="66" t="n">
        <f aca="false">SUM(R77:S77)</f>
        <v>24</v>
      </c>
      <c r="U77" s="66" t="s">
        <v>60</v>
      </c>
      <c r="V77" s="66" t="s">
        <v>60</v>
      </c>
      <c r="W77" s="66" t="n">
        <f aca="false">SUM(U77:V77)</f>
        <v>0</v>
      </c>
      <c r="X77" s="66" t="n">
        <f aca="false">Q77+T77+W77</f>
        <v>51</v>
      </c>
    </row>
    <row r="78" s="58" customFormat="true" ht="24" hidden="false" customHeight="false" outlineLevel="0" collapsed="false">
      <c r="A78" s="64" t="n">
        <v>71</v>
      </c>
      <c r="B78" s="65" t="s">
        <v>56</v>
      </c>
      <c r="C78" s="65" t="s">
        <v>157</v>
      </c>
      <c r="D78" s="65" t="s">
        <v>912</v>
      </c>
      <c r="E78" s="64" t="n">
        <v>6440309</v>
      </c>
      <c r="F78" s="65" t="s">
        <v>913</v>
      </c>
      <c r="G78" s="64" t="n">
        <v>3044603201</v>
      </c>
      <c r="H78" s="65" t="s">
        <v>805</v>
      </c>
      <c r="I78" s="64" t="s">
        <v>798</v>
      </c>
      <c r="J78" s="64" t="s">
        <v>803</v>
      </c>
      <c r="K78" s="65" t="s">
        <v>800</v>
      </c>
      <c r="L78" s="66" t="n">
        <v>22</v>
      </c>
      <c r="M78" s="66" t="n">
        <v>16</v>
      </c>
      <c r="N78" s="66" t="n">
        <f aca="false">SUM(L78:M78)</f>
        <v>38</v>
      </c>
      <c r="O78" s="66" t="n">
        <v>30</v>
      </c>
      <c r="P78" s="66" t="n">
        <v>40</v>
      </c>
      <c r="Q78" s="66" t="n">
        <f aca="false">SUM(O78:P78)</f>
        <v>70</v>
      </c>
      <c r="R78" s="66" t="n">
        <v>10</v>
      </c>
      <c r="S78" s="66" t="n">
        <v>5</v>
      </c>
      <c r="T78" s="66" t="n">
        <f aca="false">SUM(R78:S78)</f>
        <v>15</v>
      </c>
      <c r="U78" s="66" t="s">
        <v>60</v>
      </c>
      <c r="V78" s="66" t="s">
        <v>60</v>
      </c>
      <c r="W78" s="66" t="n">
        <f aca="false">SUM(U78:V78)</f>
        <v>0</v>
      </c>
      <c r="X78" s="66" t="n">
        <f aca="false">Q78+T78+W78</f>
        <v>85</v>
      </c>
    </row>
    <row r="79" s="58" customFormat="true" ht="24" hidden="false" customHeight="false" outlineLevel="0" collapsed="false">
      <c r="A79" s="64" t="n">
        <v>72</v>
      </c>
      <c r="B79" s="65" t="s">
        <v>56</v>
      </c>
      <c r="C79" s="65" t="s">
        <v>157</v>
      </c>
      <c r="D79" s="65" t="s">
        <v>914</v>
      </c>
      <c r="E79" s="64" t="n">
        <v>6440310</v>
      </c>
      <c r="F79" s="65" t="s">
        <v>915</v>
      </c>
      <c r="G79" s="64" t="n">
        <v>3044603302</v>
      </c>
      <c r="H79" s="65" t="s">
        <v>797</v>
      </c>
      <c r="I79" s="64" t="s">
        <v>798</v>
      </c>
      <c r="J79" s="64" t="s">
        <v>812</v>
      </c>
      <c r="K79" s="65" t="s">
        <v>800</v>
      </c>
      <c r="L79" s="66" t="n">
        <v>7</v>
      </c>
      <c r="M79" s="66" t="n">
        <v>4</v>
      </c>
      <c r="N79" s="66" t="n">
        <f aca="false">SUM(L79:M79)</f>
        <v>11</v>
      </c>
      <c r="O79" s="66" t="n">
        <v>1</v>
      </c>
      <c r="P79" s="66" t="n">
        <v>0</v>
      </c>
      <c r="Q79" s="66" t="n">
        <f aca="false">SUM(O79:P79)</f>
        <v>1</v>
      </c>
      <c r="R79" s="66" t="s">
        <v>60</v>
      </c>
      <c r="S79" s="66" t="s">
        <v>60</v>
      </c>
      <c r="T79" s="66" t="n">
        <f aca="false">SUM(R79:S79)</f>
        <v>0</v>
      </c>
      <c r="U79" s="66" t="s">
        <v>60</v>
      </c>
      <c r="V79" s="66" t="s">
        <v>60</v>
      </c>
      <c r="W79" s="66" t="n">
        <f aca="false">SUM(U79:V79)</f>
        <v>0</v>
      </c>
      <c r="X79" s="66" t="n">
        <f aca="false">Q79+T79+W79</f>
        <v>1</v>
      </c>
    </row>
    <row r="80" s="58" customFormat="true" ht="24" hidden="false" customHeight="false" outlineLevel="0" collapsed="false">
      <c r="A80" s="64" t="n">
        <v>73</v>
      </c>
      <c r="B80" s="65" t="s">
        <v>56</v>
      </c>
      <c r="C80" s="65" t="s">
        <v>157</v>
      </c>
      <c r="D80" s="65" t="s">
        <v>914</v>
      </c>
      <c r="E80" s="64" t="n">
        <v>6440310</v>
      </c>
      <c r="F80" s="65" t="s">
        <v>916</v>
      </c>
      <c r="G80" s="64" t="n">
        <v>3044603301</v>
      </c>
      <c r="H80" s="65" t="s">
        <v>805</v>
      </c>
      <c r="I80" s="64" t="s">
        <v>798</v>
      </c>
      <c r="J80" s="64" t="s">
        <v>812</v>
      </c>
      <c r="K80" s="65" t="s">
        <v>800</v>
      </c>
      <c r="L80" s="66" t="n">
        <v>6</v>
      </c>
      <c r="M80" s="66" t="n">
        <v>4</v>
      </c>
      <c r="N80" s="66" t="n">
        <f aca="false">SUM(L80:M80)</f>
        <v>10</v>
      </c>
      <c r="O80" s="66" t="n">
        <v>10</v>
      </c>
      <c r="P80" s="66" t="n">
        <v>4</v>
      </c>
      <c r="Q80" s="66" t="n">
        <f aca="false">SUM(O80:P80)</f>
        <v>14</v>
      </c>
      <c r="R80" s="66" t="s">
        <v>60</v>
      </c>
      <c r="S80" s="66" t="s">
        <v>60</v>
      </c>
      <c r="T80" s="66" t="n">
        <f aca="false">SUM(R80:S80)</f>
        <v>0</v>
      </c>
      <c r="U80" s="66" t="s">
        <v>60</v>
      </c>
      <c r="V80" s="66" t="s">
        <v>60</v>
      </c>
      <c r="W80" s="66" t="n">
        <f aca="false">SUM(U80:V80)</f>
        <v>0</v>
      </c>
      <c r="X80" s="66" t="n">
        <f aca="false">Q80+T80+W80</f>
        <v>14</v>
      </c>
    </row>
    <row r="81" s="58" customFormat="true" ht="24" hidden="false" customHeight="false" outlineLevel="0" collapsed="false">
      <c r="A81" s="64" t="n">
        <v>74</v>
      </c>
      <c r="B81" s="65" t="s">
        <v>56</v>
      </c>
      <c r="C81" s="65" t="s">
        <v>157</v>
      </c>
      <c r="D81" s="65" t="s">
        <v>914</v>
      </c>
      <c r="E81" s="64" t="n">
        <v>6440310</v>
      </c>
      <c r="F81" s="65" t="s">
        <v>917</v>
      </c>
      <c r="G81" s="64" t="n">
        <v>3044603303</v>
      </c>
      <c r="H81" s="65" t="s">
        <v>797</v>
      </c>
      <c r="I81" s="64" t="s">
        <v>798</v>
      </c>
      <c r="J81" s="64" t="s">
        <v>812</v>
      </c>
      <c r="K81" s="65" t="s">
        <v>800</v>
      </c>
      <c r="L81" s="66" t="n">
        <v>4</v>
      </c>
      <c r="M81" s="66" t="n">
        <v>5</v>
      </c>
      <c r="N81" s="66" t="n">
        <f aca="false">SUM(L81:M81)</f>
        <v>9</v>
      </c>
      <c r="O81" s="66" t="n">
        <v>10</v>
      </c>
      <c r="P81" s="66" t="n">
        <v>8</v>
      </c>
      <c r="Q81" s="66" t="n">
        <f aca="false">SUM(O81:P81)</f>
        <v>18</v>
      </c>
      <c r="R81" s="66" t="n">
        <v>0</v>
      </c>
      <c r="S81" s="66" t="n">
        <v>1</v>
      </c>
      <c r="T81" s="66" t="n">
        <f aca="false">SUM(R81:S81)</f>
        <v>1</v>
      </c>
      <c r="U81" s="66" t="s">
        <v>60</v>
      </c>
      <c r="V81" s="66" t="s">
        <v>60</v>
      </c>
      <c r="W81" s="66" t="n">
        <f aca="false">SUM(U81:V81)</f>
        <v>0</v>
      </c>
      <c r="X81" s="66" t="n">
        <f aca="false">Q81+T81+W81</f>
        <v>19</v>
      </c>
    </row>
    <row r="82" s="58" customFormat="true" ht="24" hidden="false" customHeight="false" outlineLevel="0" collapsed="false">
      <c r="A82" s="64" t="n">
        <v>75</v>
      </c>
      <c r="B82" s="65" t="s">
        <v>56</v>
      </c>
      <c r="C82" s="65" t="s">
        <v>157</v>
      </c>
      <c r="D82" s="65" t="s">
        <v>918</v>
      </c>
      <c r="E82" s="64" t="n">
        <v>6440318</v>
      </c>
      <c r="F82" s="65" t="s">
        <v>919</v>
      </c>
      <c r="G82" s="64" t="n">
        <v>3044603402</v>
      </c>
      <c r="H82" s="65" t="s">
        <v>797</v>
      </c>
      <c r="I82" s="64" t="s">
        <v>798</v>
      </c>
      <c r="J82" s="64" t="s">
        <v>812</v>
      </c>
      <c r="K82" s="65" t="s">
        <v>800</v>
      </c>
      <c r="L82" s="66" t="s">
        <v>60</v>
      </c>
      <c r="M82" s="66" t="s">
        <v>60</v>
      </c>
      <c r="N82" s="66" t="n">
        <f aca="false">SUM(L82:M82)</f>
        <v>0</v>
      </c>
      <c r="O82" s="66" t="s">
        <v>60</v>
      </c>
      <c r="P82" s="66" t="s">
        <v>60</v>
      </c>
      <c r="Q82" s="66" t="n">
        <f aca="false">SUM(O82:P82)</f>
        <v>0</v>
      </c>
      <c r="R82" s="66" t="s">
        <v>60</v>
      </c>
      <c r="S82" s="66" t="s">
        <v>60</v>
      </c>
      <c r="T82" s="66" t="n">
        <f aca="false">SUM(R82:S82)</f>
        <v>0</v>
      </c>
      <c r="U82" s="66" t="s">
        <v>60</v>
      </c>
      <c r="V82" s="66" t="s">
        <v>60</v>
      </c>
      <c r="W82" s="66" t="n">
        <f aca="false">SUM(U82:V82)</f>
        <v>0</v>
      </c>
      <c r="X82" s="66" t="n">
        <f aca="false">Q82+T82+W82</f>
        <v>0</v>
      </c>
    </row>
    <row r="83" s="58" customFormat="true" ht="24" hidden="false" customHeight="false" outlineLevel="0" collapsed="false">
      <c r="A83" s="64" t="n">
        <v>76</v>
      </c>
      <c r="B83" s="65" t="s">
        <v>56</v>
      </c>
      <c r="C83" s="65" t="s">
        <v>157</v>
      </c>
      <c r="D83" s="65" t="s">
        <v>918</v>
      </c>
      <c r="E83" s="64" t="n">
        <v>6440318</v>
      </c>
      <c r="F83" s="65" t="s">
        <v>920</v>
      </c>
      <c r="G83" s="64" t="n">
        <v>3044603401</v>
      </c>
      <c r="H83" s="65" t="s">
        <v>805</v>
      </c>
      <c r="I83" s="64" t="s">
        <v>798</v>
      </c>
      <c r="J83" s="64" t="s">
        <v>810</v>
      </c>
      <c r="K83" s="65" t="s">
        <v>800</v>
      </c>
      <c r="L83" s="66" t="n">
        <v>11</v>
      </c>
      <c r="M83" s="66" t="n">
        <v>20</v>
      </c>
      <c r="N83" s="66" t="n">
        <f aca="false">SUM(L83:M83)</f>
        <v>31</v>
      </c>
      <c r="O83" s="66" t="n">
        <v>13</v>
      </c>
      <c r="P83" s="66" t="n">
        <v>11</v>
      </c>
      <c r="Q83" s="66" t="n">
        <f aca="false">SUM(O83:P83)</f>
        <v>24</v>
      </c>
      <c r="R83" s="66" t="n">
        <v>3</v>
      </c>
      <c r="S83" s="66" t="n">
        <v>0</v>
      </c>
      <c r="T83" s="66" t="n">
        <f aca="false">SUM(R83:S83)</f>
        <v>3</v>
      </c>
      <c r="U83" s="66" t="s">
        <v>60</v>
      </c>
      <c r="V83" s="66" t="s">
        <v>60</v>
      </c>
      <c r="W83" s="66" t="n">
        <f aca="false">SUM(U83:V83)</f>
        <v>0</v>
      </c>
      <c r="X83" s="66" t="n">
        <f aca="false">Q83+T83+W83</f>
        <v>27</v>
      </c>
    </row>
    <row r="84" s="58" customFormat="true" ht="24" hidden="false" customHeight="false" outlineLevel="0" collapsed="false">
      <c r="A84" s="64" t="n">
        <v>77</v>
      </c>
      <c r="B84" s="65" t="s">
        <v>56</v>
      </c>
      <c r="C84" s="65" t="s">
        <v>157</v>
      </c>
      <c r="D84" s="65" t="s">
        <v>921</v>
      </c>
      <c r="E84" s="64" t="n">
        <v>6440311</v>
      </c>
      <c r="F84" s="65" t="s">
        <v>922</v>
      </c>
      <c r="G84" s="64" t="n">
        <v>3044603501</v>
      </c>
      <c r="H84" s="64" t="s">
        <v>261</v>
      </c>
      <c r="I84" s="64" t="s">
        <v>798</v>
      </c>
      <c r="J84" s="64" t="s">
        <v>812</v>
      </c>
      <c r="K84" s="65" t="s">
        <v>800</v>
      </c>
      <c r="L84" s="66" t="n">
        <v>7</v>
      </c>
      <c r="M84" s="66" t="n">
        <v>5</v>
      </c>
      <c r="N84" s="66" t="n">
        <f aca="false">SUM(L84:M84)</f>
        <v>12</v>
      </c>
      <c r="O84" s="66" t="n">
        <v>6</v>
      </c>
      <c r="P84" s="66" t="n">
        <v>1</v>
      </c>
      <c r="Q84" s="66" t="n">
        <f aca="false">SUM(O84:P84)</f>
        <v>7</v>
      </c>
      <c r="R84" s="66" t="s">
        <v>60</v>
      </c>
      <c r="S84" s="66" t="s">
        <v>60</v>
      </c>
      <c r="T84" s="66" t="n">
        <f aca="false">SUM(R84:S84)</f>
        <v>0</v>
      </c>
      <c r="U84" s="66" t="s">
        <v>60</v>
      </c>
      <c r="V84" s="66" t="s">
        <v>60</v>
      </c>
      <c r="W84" s="66" t="n">
        <f aca="false">SUM(U84:V84)</f>
        <v>0</v>
      </c>
      <c r="X84" s="66" t="n">
        <f aca="false">Q84+T84+W84</f>
        <v>7</v>
      </c>
    </row>
    <row r="85" s="58" customFormat="true" ht="24" hidden="false" customHeight="false" outlineLevel="0" collapsed="false">
      <c r="A85" s="64" t="n">
        <v>78</v>
      </c>
      <c r="B85" s="65" t="s">
        <v>56</v>
      </c>
      <c r="C85" s="65" t="s">
        <v>157</v>
      </c>
      <c r="D85" s="65" t="s">
        <v>921</v>
      </c>
      <c r="E85" s="64" t="n">
        <v>6440311</v>
      </c>
      <c r="F85" s="65" t="s">
        <v>923</v>
      </c>
      <c r="G85" s="64" t="n">
        <v>3044603503</v>
      </c>
      <c r="H85" s="65" t="s">
        <v>805</v>
      </c>
      <c r="I85" s="64" t="s">
        <v>798</v>
      </c>
      <c r="J85" s="64" t="s">
        <v>803</v>
      </c>
      <c r="K85" s="65" t="s">
        <v>800</v>
      </c>
      <c r="L85" s="66" t="n">
        <v>3</v>
      </c>
      <c r="M85" s="66" t="n">
        <v>3</v>
      </c>
      <c r="N85" s="66" t="n">
        <f aca="false">SUM(L85:M85)</f>
        <v>6</v>
      </c>
      <c r="O85" s="66" t="n">
        <v>7</v>
      </c>
      <c r="P85" s="66" t="n">
        <v>8</v>
      </c>
      <c r="Q85" s="66" t="n">
        <f aca="false">SUM(O85:P85)</f>
        <v>15</v>
      </c>
      <c r="R85" s="66" t="n">
        <v>6</v>
      </c>
      <c r="S85" s="66" t="n">
        <v>1</v>
      </c>
      <c r="T85" s="66" t="n">
        <f aca="false">SUM(R85:S85)</f>
        <v>7</v>
      </c>
      <c r="U85" s="66" t="s">
        <v>60</v>
      </c>
      <c r="V85" s="66" t="s">
        <v>60</v>
      </c>
      <c r="W85" s="66" t="n">
        <f aca="false">SUM(U85:V85)</f>
        <v>0</v>
      </c>
      <c r="X85" s="66" t="n">
        <f aca="false">Q85+T85+W85</f>
        <v>22</v>
      </c>
    </row>
    <row r="86" s="58" customFormat="true" ht="24" hidden="false" customHeight="false" outlineLevel="0" collapsed="false">
      <c r="A86" s="64" t="n">
        <v>79</v>
      </c>
      <c r="B86" s="65" t="s">
        <v>56</v>
      </c>
      <c r="C86" s="65" t="s">
        <v>157</v>
      </c>
      <c r="D86" s="65" t="s">
        <v>921</v>
      </c>
      <c r="E86" s="64" t="n">
        <v>6440311</v>
      </c>
      <c r="F86" s="65" t="s">
        <v>924</v>
      </c>
      <c r="G86" s="64" t="n">
        <v>3044603502</v>
      </c>
      <c r="H86" s="65" t="s">
        <v>797</v>
      </c>
      <c r="I86" s="64" t="s">
        <v>798</v>
      </c>
      <c r="J86" s="64" t="s">
        <v>812</v>
      </c>
      <c r="K86" s="65" t="s">
        <v>800</v>
      </c>
      <c r="L86" s="66" t="n">
        <v>8</v>
      </c>
      <c r="M86" s="66" t="n">
        <v>11</v>
      </c>
      <c r="N86" s="66" t="n">
        <f aca="false">SUM(L86:M86)</f>
        <v>19</v>
      </c>
      <c r="O86" s="66" t="n">
        <v>3</v>
      </c>
      <c r="P86" s="66" t="n">
        <v>5</v>
      </c>
      <c r="Q86" s="66" t="n">
        <f aca="false">SUM(O86:P86)</f>
        <v>8</v>
      </c>
      <c r="R86" s="66" t="n">
        <v>4</v>
      </c>
      <c r="S86" s="66" t="n">
        <v>6</v>
      </c>
      <c r="T86" s="66" t="n">
        <f aca="false">SUM(R86:S86)</f>
        <v>10</v>
      </c>
      <c r="U86" s="66" t="s">
        <v>60</v>
      </c>
      <c r="V86" s="66" t="s">
        <v>60</v>
      </c>
      <c r="W86" s="66" t="n">
        <f aca="false">SUM(U86:V86)</f>
        <v>0</v>
      </c>
      <c r="X86" s="66" t="n">
        <f aca="false">Q86+T86+W86</f>
        <v>18</v>
      </c>
    </row>
    <row r="87" s="58" customFormat="true" ht="24" hidden="false" customHeight="false" outlineLevel="0" collapsed="false">
      <c r="A87" s="67"/>
      <c r="B87" s="67"/>
      <c r="C87" s="68" t="s">
        <v>157</v>
      </c>
      <c r="D87" s="67"/>
      <c r="E87" s="67"/>
      <c r="F87" s="67"/>
      <c r="G87" s="67"/>
      <c r="H87" s="67"/>
      <c r="I87" s="67"/>
      <c r="J87" s="67"/>
      <c r="K87" s="67"/>
      <c r="L87" s="69" t="n">
        <f aca="false">SUM(L53:L86)</f>
        <v>256</v>
      </c>
      <c r="M87" s="69" t="n">
        <f aca="false">SUM(M53:M86)</f>
        <v>259</v>
      </c>
      <c r="N87" s="69" t="n">
        <f aca="false">SUM(N53:N86)</f>
        <v>515</v>
      </c>
      <c r="O87" s="69" t="n">
        <f aca="false">SUM(O53:O86)</f>
        <v>340</v>
      </c>
      <c r="P87" s="69" t="n">
        <f aca="false">SUM(P53:P86)</f>
        <v>304</v>
      </c>
      <c r="Q87" s="69" t="n">
        <f aca="false">SUM(Q53:Q86)</f>
        <v>644</v>
      </c>
      <c r="R87" s="69" t="n">
        <f aca="false">SUM(R53:R86)</f>
        <v>166</v>
      </c>
      <c r="S87" s="69" t="n">
        <f aca="false">SUM(S53:S86)</f>
        <v>130</v>
      </c>
      <c r="T87" s="69" t="n">
        <f aca="false">SUM(T53:T86)</f>
        <v>296</v>
      </c>
      <c r="U87" s="69" t="n">
        <f aca="false">SUM(U53:U86)</f>
        <v>25</v>
      </c>
      <c r="V87" s="69" t="n">
        <f aca="false">SUM(V53:V86)</f>
        <v>22</v>
      </c>
      <c r="W87" s="69" t="n">
        <f aca="false">SUM(W53:W86)</f>
        <v>47</v>
      </c>
      <c r="X87" s="69" t="n">
        <f aca="false">SUM(X53:X86)</f>
        <v>987</v>
      </c>
    </row>
    <row r="88" s="58" customFormat="true" ht="24" hidden="false" customHeight="false" outlineLevel="0" collapsed="false">
      <c r="A88" s="64" t="n">
        <v>80</v>
      </c>
      <c r="B88" s="65" t="s">
        <v>56</v>
      </c>
      <c r="C88" s="65" t="s">
        <v>241</v>
      </c>
      <c r="D88" s="65" t="s">
        <v>242</v>
      </c>
      <c r="E88" s="64" t="n">
        <v>5441301</v>
      </c>
      <c r="F88" s="65" t="s">
        <v>925</v>
      </c>
      <c r="G88" s="64" t="n">
        <v>3044500702</v>
      </c>
      <c r="H88" s="65" t="s">
        <v>797</v>
      </c>
      <c r="I88" s="64" t="s">
        <v>798</v>
      </c>
      <c r="J88" s="64" t="s">
        <v>810</v>
      </c>
      <c r="K88" s="65" t="s">
        <v>800</v>
      </c>
      <c r="L88" s="66" t="n">
        <v>6</v>
      </c>
      <c r="M88" s="66" t="n">
        <v>7</v>
      </c>
      <c r="N88" s="66" t="n">
        <f aca="false">SUM(L88:M88)</f>
        <v>13</v>
      </c>
      <c r="O88" s="66" t="n">
        <v>7</v>
      </c>
      <c r="P88" s="66" t="n">
        <v>9</v>
      </c>
      <c r="Q88" s="66" t="n">
        <f aca="false">SUM(O88:P88)</f>
        <v>16</v>
      </c>
      <c r="R88" s="66" t="s">
        <v>60</v>
      </c>
      <c r="S88" s="66" t="s">
        <v>60</v>
      </c>
      <c r="T88" s="66" t="n">
        <f aca="false">SUM(R88:S88)</f>
        <v>0</v>
      </c>
      <c r="U88" s="66" t="s">
        <v>60</v>
      </c>
      <c r="V88" s="66" t="s">
        <v>60</v>
      </c>
      <c r="W88" s="66" t="n">
        <f aca="false">SUM(U88:V88)</f>
        <v>0</v>
      </c>
      <c r="X88" s="66" t="n">
        <f aca="false">Q88+T88+W88</f>
        <v>16</v>
      </c>
    </row>
    <row r="89" s="58" customFormat="true" ht="24" hidden="false" customHeight="false" outlineLevel="0" collapsed="false">
      <c r="A89" s="64" t="n">
        <v>81</v>
      </c>
      <c r="B89" s="65" t="s">
        <v>56</v>
      </c>
      <c r="C89" s="65" t="s">
        <v>241</v>
      </c>
      <c r="D89" s="65" t="s">
        <v>242</v>
      </c>
      <c r="E89" s="64" t="n">
        <v>5441301</v>
      </c>
      <c r="F89" s="65" t="s">
        <v>926</v>
      </c>
      <c r="G89" s="64" t="n">
        <v>3044500701</v>
      </c>
      <c r="H89" s="65" t="s">
        <v>797</v>
      </c>
      <c r="I89" s="64" t="s">
        <v>798</v>
      </c>
      <c r="J89" s="64" t="s">
        <v>810</v>
      </c>
      <c r="K89" s="65" t="s">
        <v>800</v>
      </c>
      <c r="L89" s="66" t="n">
        <v>11</v>
      </c>
      <c r="M89" s="66" t="n">
        <v>6</v>
      </c>
      <c r="N89" s="66" t="n">
        <f aca="false">SUM(L89:M89)</f>
        <v>17</v>
      </c>
      <c r="O89" s="66" t="n">
        <v>6</v>
      </c>
      <c r="P89" s="66" t="n">
        <v>9</v>
      </c>
      <c r="Q89" s="66" t="n">
        <f aca="false">SUM(O89:P89)</f>
        <v>15</v>
      </c>
      <c r="R89" s="66" t="s">
        <v>60</v>
      </c>
      <c r="S89" s="66" t="s">
        <v>60</v>
      </c>
      <c r="T89" s="66" t="n">
        <f aca="false">SUM(R89:S89)</f>
        <v>0</v>
      </c>
      <c r="U89" s="66" t="s">
        <v>60</v>
      </c>
      <c r="V89" s="66" t="s">
        <v>60</v>
      </c>
      <c r="W89" s="66" t="n">
        <f aca="false">SUM(U89:V89)</f>
        <v>0</v>
      </c>
      <c r="X89" s="66" t="n">
        <f aca="false">Q89+T89+W89</f>
        <v>15</v>
      </c>
    </row>
    <row r="90" s="58" customFormat="true" ht="24" hidden="false" customHeight="false" outlineLevel="0" collapsed="false">
      <c r="A90" s="64" t="n">
        <v>82</v>
      </c>
      <c r="B90" s="65" t="s">
        <v>56</v>
      </c>
      <c r="C90" s="65" t="s">
        <v>241</v>
      </c>
      <c r="D90" s="65" t="s">
        <v>247</v>
      </c>
      <c r="E90" s="64" t="n">
        <v>5441302</v>
      </c>
      <c r="F90" s="65" t="s">
        <v>927</v>
      </c>
      <c r="G90" s="64" t="n">
        <v>3044500803</v>
      </c>
      <c r="H90" s="65" t="s">
        <v>797</v>
      </c>
      <c r="I90" s="64" t="s">
        <v>798</v>
      </c>
      <c r="J90" s="64" t="s">
        <v>810</v>
      </c>
      <c r="K90" s="65" t="s">
        <v>800</v>
      </c>
      <c r="L90" s="66" t="n">
        <v>3</v>
      </c>
      <c r="M90" s="66" t="n">
        <v>4</v>
      </c>
      <c r="N90" s="66" t="n">
        <f aca="false">SUM(L90:M90)</f>
        <v>7</v>
      </c>
      <c r="O90" s="66" t="n">
        <v>3</v>
      </c>
      <c r="P90" s="66" t="n">
        <v>9</v>
      </c>
      <c r="Q90" s="66" t="n">
        <f aca="false">SUM(O90:P90)</f>
        <v>12</v>
      </c>
      <c r="R90" s="66" t="s">
        <v>60</v>
      </c>
      <c r="S90" s="66" t="s">
        <v>60</v>
      </c>
      <c r="T90" s="66" t="n">
        <f aca="false">SUM(R90:S90)</f>
        <v>0</v>
      </c>
      <c r="U90" s="66" t="s">
        <v>60</v>
      </c>
      <c r="V90" s="66" t="s">
        <v>60</v>
      </c>
      <c r="W90" s="66" t="n">
        <f aca="false">SUM(U90:V90)</f>
        <v>0</v>
      </c>
      <c r="X90" s="66" t="n">
        <f aca="false">Q90+T90+W90</f>
        <v>12</v>
      </c>
    </row>
    <row r="91" s="58" customFormat="true" ht="24" hidden="false" customHeight="false" outlineLevel="0" collapsed="false">
      <c r="A91" s="64" t="n">
        <v>83</v>
      </c>
      <c r="B91" s="65" t="s">
        <v>56</v>
      </c>
      <c r="C91" s="65" t="s">
        <v>241</v>
      </c>
      <c r="D91" s="65" t="s">
        <v>247</v>
      </c>
      <c r="E91" s="64" t="n">
        <v>5441302</v>
      </c>
      <c r="F91" s="65" t="s">
        <v>928</v>
      </c>
      <c r="G91" s="64" t="n">
        <v>3044500801</v>
      </c>
      <c r="H91" s="65" t="s">
        <v>797</v>
      </c>
      <c r="I91" s="64" t="s">
        <v>798</v>
      </c>
      <c r="J91" s="64" t="s">
        <v>810</v>
      </c>
      <c r="K91" s="65" t="s">
        <v>800</v>
      </c>
      <c r="L91" s="66" t="n">
        <v>3</v>
      </c>
      <c r="M91" s="66" t="n">
        <v>10</v>
      </c>
      <c r="N91" s="66" t="n">
        <f aca="false">SUM(L91:M91)</f>
        <v>13</v>
      </c>
      <c r="O91" s="66" t="n">
        <v>7</v>
      </c>
      <c r="P91" s="66" t="n">
        <v>6</v>
      </c>
      <c r="Q91" s="66" t="n">
        <f aca="false">SUM(O91:P91)</f>
        <v>13</v>
      </c>
      <c r="R91" s="66" t="s">
        <v>60</v>
      </c>
      <c r="S91" s="66" t="s">
        <v>60</v>
      </c>
      <c r="T91" s="66" t="n">
        <f aca="false">SUM(R91:S91)</f>
        <v>0</v>
      </c>
      <c r="U91" s="66" t="s">
        <v>60</v>
      </c>
      <c r="V91" s="66" t="s">
        <v>60</v>
      </c>
      <c r="W91" s="66" t="n">
        <f aca="false">SUM(U91:V91)</f>
        <v>0</v>
      </c>
      <c r="X91" s="66" t="n">
        <f aca="false">Q91+T91+W91</f>
        <v>13</v>
      </c>
    </row>
    <row r="92" s="58" customFormat="true" ht="24" hidden="false" customHeight="false" outlineLevel="0" collapsed="false">
      <c r="A92" s="64" t="n">
        <v>84</v>
      </c>
      <c r="B92" s="65" t="s">
        <v>56</v>
      </c>
      <c r="C92" s="65" t="s">
        <v>241</v>
      </c>
      <c r="D92" s="65" t="s">
        <v>247</v>
      </c>
      <c r="E92" s="64" t="n">
        <v>5441302</v>
      </c>
      <c r="F92" s="65" t="s">
        <v>929</v>
      </c>
      <c r="G92" s="64" t="n">
        <v>3044500802</v>
      </c>
      <c r="H92" s="65" t="s">
        <v>805</v>
      </c>
      <c r="I92" s="64" t="s">
        <v>798</v>
      </c>
      <c r="J92" s="64" t="s">
        <v>810</v>
      </c>
      <c r="K92" s="65" t="s">
        <v>800</v>
      </c>
      <c r="L92" s="66" t="n">
        <v>6</v>
      </c>
      <c r="M92" s="66" t="n">
        <v>1</v>
      </c>
      <c r="N92" s="66" t="n">
        <f aca="false">SUM(L92:M92)</f>
        <v>7</v>
      </c>
      <c r="O92" s="66" t="n">
        <v>7</v>
      </c>
      <c r="P92" s="66" t="n">
        <v>7</v>
      </c>
      <c r="Q92" s="66" t="n">
        <f aca="false">SUM(O92:P92)</f>
        <v>14</v>
      </c>
      <c r="R92" s="66" t="s">
        <v>60</v>
      </c>
      <c r="S92" s="66" t="s">
        <v>60</v>
      </c>
      <c r="T92" s="66" t="n">
        <f aca="false">SUM(R92:S92)</f>
        <v>0</v>
      </c>
      <c r="U92" s="66" t="s">
        <v>60</v>
      </c>
      <c r="V92" s="66" t="s">
        <v>60</v>
      </c>
      <c r="W92" s="66" t="n">
        <f aca="false">SUM(U92:V92)</f>
        <v>0</v>
      </c>
      <c r="X92" s="66" t="n">
        <f aca="false">Q92+T92+W92</f>
        <v>14</v>
      </c>
    </row>
    <row r="93" s="58" customFormat="true" ht="24" hidden="false" customHeight="false" outlineLevel="0" collapsed="false">
      <c r="A93" s="64" t="n">
        <v>85</v>
      </c>
      <c r="B93" s="65" t="s">
        <v>56</v>
      </c>
      <c r="C93" s="65" t="s">
        <v>241</v>
      </c>
      <c r="D93" s="65" t="s">
        <v>930</v>
      </c>
      <c r="E93" s="64" t="n">
        <v>6441304</v>
      </c>
      <c r="F93" s="65" t="s">
        <v>931</v>
      </c>
      <c r="G93" s="64" t="n">
        <v>3044603601</v>
      </c>
      <c r="H93" s="65" t="s">
        <v>805</v>
      </c>
      <c r="I93" s="64" t="s">
        <v>798</v>
      </c>
      <c r="J93" s="64" t="s">
        <v>810</v>
      </c>
      <c r="K93" s="65" t="s">
        <v>800</v>
      </c>
      <c r="L93" s="66" t="n">
        <v>6</v>
      </c>
      <c r="M93" s="66" t="n">
        <v>10</v>
      </c>
      <c r="N93" s="66" t="n">
        <f aca="false">SUM(L93:M93)</f>
        <v>16</v>
      </c>
      <c r="O93" s="66" t="n">
        <v>10</v>
      </c>
      <c r="P93" s="66" t="n">
        <v>12</v>
      </c>
      <c r="Q93" s="66" t="n">
        <f aca="false">SUM(O93:P93)</f>
        <v>22</v>
      </c>
      <c r="R93" s="66" t="s">
        <v>60</v>
      </c>
      <c r="S93" s="66" t="s">
        <v>60</v>
      </c>
      <c r="T93" s="66" t="n">
        <f aca="false">SUM(R93:S93)</f>
        <v>0</v>
      </c>
      <c r="U93" s="66" t="s">
        <v>60</v>
      </c>
      <c r="V93" s="66" t="s">
        <v>60</v>
      </c>
      <c r="W93" s="66" t="n">
        <f aca="false">SUM(U93:V93)</f>
        <v>0</v>
      </c>
      <c r="X93" s="66" t="n">
        <f aca="false">Q93+T93+W93</f>
        <v>22</v>
      </c>
    </row>
    <row r="94" s="58" customFormat="true" ht="24" hidden="false" customHeight="false" outlineLevel="0" collapsed="false">
      <c r="A94" s="64" t="n">
        <v>86</v>
      </c>
      <c r="B94" s="65" t="s">
        <v>56</v>
      </c>
      <c r="C94" s="65" t="s">
        <v>241</v>
      </c>
      <c r="D94" s="65" t="s">
        <v>932</v>
      </c>
      <c r="E94" s="64" t="n">
        <v>6441303</v>
      </c>
      <c r="F94" s="65" t="s">
        <v>933</v>
      </c>
      <c r="G94" s="64" t="n">
        <v>3044603702</v>
      </c>
      <c r="H94" s="65" t="s">
        <v>797</v>
      </c>
      <c r="I94" s="64" t="s">
        <v>798</v>
      </c>
      <c r="J94" s="64" t="s">
        <v>812</v>
      </c>
      <c r="K94" s="65" t="s">
        <v>800</v>
      </c>
      <c r="L94" s="66" t="n">
        <v>6</v>
      </c>
      <c r="M94" s="66" t="n">
        <v>9</v>
      </c>
      <c r="N94" s="66" t="n">
        <f aca="false">SUM(L94:M94)</f>
        <v>15</v>
      </c>
      <c r="O94" s="66" t="n">
        <v>11</v>
      </c>
      <c r="P94" s="66" t="n">
        <v>6</v>
      </c>
      <c r="Q94" s="66" t="n">
        <f aca="false">SUM(O94:P94)</f>
        <v>17</v>
      </c>
      <c r="R94" s="66" t="n">
        <v>2</v>
      </c>
      <c r="S94" s="66" t="n">
        <v>1</v>
      </c>
      <c r="T94" s="66" t="n">
        <f aca="false">SUM(R94:S94)</f>
        <v>3</v>
      </c>
      <c r="U94" s="66" t="s">
        <v>60</v>
      </c>
      <c r="V94" s="66" t="s">
        <v>60</v>
      </c>
      <c r="W94" s="66" t="n">
        <f aca="false">SUM(U94:V94)</f>
        <v>0</v>
      </c>
      <c r="X94" s="66" t="n">
        <f aca="false">Q94+T94+W94</f>
        <v>20</v>
      </c>
    </row>
    <row r="95" s="58" customFormat="true" ht="24" hidden="false" customHeight="false" outlineLevel="0" collapsed="false">
      <c r="A95" s="64" t="n">
        <v>87</v>
      </c>
      <c r="B95" s="65" t="s">
        <v>56</v>
      </c>
      <c r="C95" s="65" t="s">
        <v>241</v>
      </c>
      <c r="D95" s="65" t="s">
        <v>932</v>
      </c>
      <c r="E95" s="64" t="n">
        <v>6441303</v>
      </c>
      <c r="F95" s="65" t="s">
        <v>934</v>
      </c>
      <c r="G95" s="64" t="n">
        <v>3044603703</v>
      </c>
      <c r="H95" s="65" t="s">
        <v>826</v>
      </c>
      <c r="I95" s="64" t="s">
        <v>798</v>
      </c>
      <c r="J95" s="64" t="s">
        <v>803</v>
      </c>
      <c r="K95" s="65" t="s">
        <v>800</v>
      </c>
      <c r="L95" s="66" t="n">
        <v>9</v>
      </c>
      <c r="M95" s="66" t="n">
        <v>3</v>
      </c>
      <c r="N95" s="66" t="n">
        <f aca="false">SUM(L95:M95)</f>
        <v>12</v>
      </c>
      <c r="O95" s="66" t="n">
        <v>9</v>
      </c>
      <c r="P95" s="66" t="n">
        <v>4</v>
      </c>
      <c r="Q95" s="66" t="n">
        <f aca="false">SUM(O95:P95)</f>
        <v>13</v>
      </c>
      <c r="R95" s="66" t="s">
        <v>60</v>
      </c>
      <c r="S95" s="66" t="s">
        <v>60</v>
      </c>
      <c r="T95" s="66" t="n">
        <f aca="false">SUM(R95:S95)</f>
        <v>0</v>
      </c>
      <c r="U95" s="66" t="s">
        <v>60</v>
      </c>
      <c r="V95" s="66" t="s">
        <v>60</v>
      </c>
      <c r="W95" s="66" t="n">
        <f aca="false">SUM(U95:V95)</f>
        <v>0</v>
      </c>
      <c r="X95" s="66" t="n">
        <f aca="false">Q95+T95+W95</f>
        <v>13</v>
      </c>
    </row>
    <row r="96" s="58" customFormat="true" ht="24" hidden="false" customHeight="false" outlineLevel="0" collapsed="false">
      <c r="A96" s="64" t="n">
        <v>88</v>
      </c>
      <c r="B96" s="65" t="s">
        <v>56</v>
      </c>
      <c r="C96" s="65" t="s">
        <v>241</v>
      </c>
      <c r="D96" s="65" t="s">
        <v>932</v>
      </c>
      <c r="E96" s="64" t="n">
        <v>6441303</v>
      </c>
      <c r="F96" s="65" t="s">
        <v>935</v>
      </c>
      <c r="G96" s="64" t="n">
        <v>3044603704</v>
      </c>
      <c r="H96" s="65" t="s">
        <v>797</v>
      </c>
      <c r="I96" s="64" t="s">
        <v>798</v>
      </c>
      <c r="J96" s="64" t="s">
        <v>803</v>
      </c>
      <c r="K96" s="65" t="s">
        <v>800</v>
      </c>
      <c r="L96" s="66" t="n">
        <v>5</v>
      </c>
      <c r="M96" s="66" t="n">
        <v>8</v>
      </c>
      <c r="N96" s="66" t="n">
        <f aca="false">SUM(L96:M96)</f>
        <v>13</v>
      </c>
      <c r="O96" s="66" t="n">
        <v>4</v>
      </c>
      <c r="P96" s="66" t="n">
        <v>4</v>
      </c>
      <c r="Q96" s="66" t="n">
        <f aca="false">SUM(O96:P96)</f>
        <v>8</v>
      </c>
      <c r="R96" s="66" t="n">
        <v>0</v>
      </c>
      <c r="S96" s="66" t="n">
        <v>1</v>
      </c>
      <c r="T96" s="66" t="n">
        <f aca="false">SUM(R96:S96)</f>
        <v>1</v>
      </c>
      <c r="U96" s="66" t="s">
        <v>60</v>
      </c>
      <c r="V96" s="66" t="s">
        <v>60</v>
      </c>
      <c r="W96" s="66" t="n">
        <f aca="false">SUM(U96:V96)</f>
        <v>0</v>
      </c>
      <c r="X96" s="66" t="n">
        <f aca="false">Q96+T96+W96</f>
        <v>9</v>
      </c>
    </row>
    <row r="97" s="58" customFormat="true" ht="24" hidden="false" customHeight="false" outlineLevel="0" collapsed="false">
      <c r="A97" s="64" t="n">
        <v>89</v>
      </c>
      <c r="B97" s="65" t="s">
        <v>56</v>
      </c>
      <c r="C97" s="65" t="s">
        <v>241</v>
      </c>
      <c r="D97" s="65" t="s">
        <v>932</v>
      </c>
      <c r="E97" s="64" t="n">
        <v>6441303</v>
      </c>
      <c r="F97" s="65" t="s">
        <v>936</v>
      </c>
      <c r="G97" s="64" t="n">
        <v>3044603701</v>
      </c>
      <c r="H97" s="65" t="s">
        <v>797</v>
      </c>
      <c r="I97" s="64" t="s">
        <v>798</v>
      </c>
      <c r="J97" s="64" t="s">
        <v>807</v>
      </c>
      <c r="K97" s="65" t="s">
        <v>800</v>
      </c>
      <c r="L97" s="66" t="n">
        <v>11</v>
      </c>
      <c r="M97" s="66" t="n">
        <v>8</v>
      </c>
      <c r="N97" s="66" t="n">
        <f aca="false">SUM(L97:M97)</f>
        <v>19</v>
      </c>
      <c r="O97" s="66" t="n">
        <v>4</v>
      </c>
      <c r="P97" s="66" t="n">
        <v>8</v>
      </c>
      <c r="Q97" s="66" t="n">
        <f aca="false">SUM(O97:P97)</f>
        <v>12</v>
      </c>
      <c r="R97" s="66" t="n">
        <v>1</v>
      </c>
      <c r="S97" s="66" t="n">
        <v>0</v>
      </c>
      <c r="T97" s="66" t="n">
        <f aca="false">SUM(R97:S97)</f>
        <v>1</v>
      </c>
      <c r="U97" s="66" t="s">
        <v>60</v>
      </c>
      <c r="V97" s="66" t="s">
        <v>60</v>
      </c>
      <c r="W97" s="66" t="n">
        <f aca="false">SUM(U97:V97)</f>
        <v>0</v>
      </c>
      <c r="X97" s="66" t="n">
        <f aca="false">Q97+T97+W97</f>
        <v>13</v>
      </c>
    </row>
    <row r="98" s="58" customFormat="true" ht="24" hidden="false" customHeight="false" outlineLevel="0" collapsed="false">
      <c r="A98" s="67"/>
      <c r="B98" s="67"/>
      <c r="C98" s="68" t="s">
        <v>241</v>
      </c>
      <c r="D98" s="67"/>
      <c r="E98" s="67"/>
      <c r="F98" s="67"/>
      <c r="G98" s="67"/>
      <c r="H98" s="67"/>
      <c r="I98" s="67"/>
      <c r="J98" s="67"/>
      <c r="K98" s="67"/>
      <c r="L98" s="69" t="n">
        <f aca="false">SUM(L88:L97)</f>
        <v>66</v>
      </c>
      <c r="M98" s="69" t="n">
        <f aca="false">SUM(M88:M97)</f>
        <v>66</v>
      </c>
      <c r="N98" s="69" t="n">
        <f aca="false">SUM(N88:N97)</f>
        <v>132</v>
      </c>
      <c r="O98" s="69" t="n">
        <f aca="false">SUM(O88:O97)</f>
        <v>68</v>
      </c>
      <c r="P98" s="69" t="n">
        <f aca="false">SUM(P88:P97)</f>
        <v>74</v>
      </c>
      <c r="Q98" s="69" t="n">
        <f aca="false">SUM(Q88:Q97)</f>
        <v>142</v>
      </c>
      <c r="R98" s="69" t="n">
        <f aca="false">SUM(R88:R97)</f>
        <v>3</v>
      </c>
      <c r="S98" s="69" t="n">
        <f aca="false">SUM(S88:S97)</f>
        <v>2</v>
      </c>
      <c r="T98" s="69" t="n">
        <f aca="false">SUM(T88:T97)</f>
        <v>5</v>
      </c>
      <c r="U98" s="69" t="n">
        <f aca="false">SUM(U88:U97)</f>
        <v>0</v>
      </c>
      <c r="V98" s="69" t="n">
        <f aca="false">SUM(V88:V97)</f>
        <v>0</v>
      </c>
      <c r="W98" s="69" t="n">
        <f aca="false">SUM(W88:W97)</f>
        <v>0</v>
      </c>
      <c r="X98" s="69" t="n">
        <f aca="false">SUM(X88:X97)</f>
        <v>147</v>
      </c>
    </row>
    <row r="99" s="58" customFormat="true" ht="24" hidden="false" customHeight="false" outlineLevel="0" collapsed="false">
      <c r="A99" s="64" t="n">
        <v>90</v>
      </c>
      <c r="B99" s="65" t="s">
        <v>56</v>
      </c>
      <c r="C99" s="65" t="s">
        <v>263</v>
      </c>
      <c r="D99" s="65" t="s">
        <v>264</v>
      </c>
      <c r="E99" s="64" t="n">
        <v>5440501</v>
      </c>
      <c r="F99" s="65" t="s">
        <v>937</v>
      </c>
      <c r="G99" s="64" t="n">
        <v>3044500901</v>
      </c>
      <c r="H99" s="65" t="s">
        <v>805</v>
      </c>
      <c r="I99" s="64" t="s">
        <v>798</v>
      </c>
      <c r="J99" s="64" t="s">
        <v>812</v>
      </c>
      <c r="K99" s="65" t="s">
        <v>800</v>
      </c>
      <c r="L99" s="66" t="n">
        <v>11</v>
      </c>
      <c r="M99" s="66" t="n">
        <v>6</v>
      </c>
      <c r="N99" s="66" t="n">
        <f aca="false">SUM(L99:M99)</f>
        <v>17</v>
      </c>
      <c r="O99" s="66" t="n">
        <v>16</v>
      </c>
      <c r="P99" s="66" t="n">
        <v>14</v>
      </c>
      <c r="Q99" s="66" t="n">
        <f aca="false">SUM(O99:P99)</f>
        <v>30</v>
      </c>
      <c r="R99" s="66" t="n">
        <v>8</v>
      </c>
      <c r="S99" s="66" t="n">
        <v>5</v>
      </c>
      <c r="T99" s="66" t="n">
        <f aca="false">SUM(R99:S99)</f>
        <v>13</v>
      </c>
      <c r="U99" s="66" t="n">
        <v>1</v>
      </c>
      <c r="V99" s="66" t="n">
        <v>0</v>
      </c>
      <c r="W99" s="66" t="n">
        <f aca="false">SUM(U99:V99)</f>
        <v>1</v>
      </c>
      <c r="X99" s="66" t="n">
        <f aca="false">Q99+T99+W99</f>
        <v>44</v>
      </c>
    </row>
    <row r="100" s="58" customFormat="true" ht="24" hidden="false" customHeight="false" outlineLevel="0" collapsed="false">
      <c r="A100" s="64" t="n">
        <v>91</v>
      </c>
      <c r="B100" s="65" t="s">
        <v>56</v>
      </c>
      <c r="C100" s="65" t="s">
        <v>263</v>
      </c>
      <c r="D100" s="65" t="s">
        <v>266</v>
      </c>
      <c r="E100" s="64" t="n">
        <v>5440502</v>
      </c>
      <c r="F100" s="65" t="s">
        <v>938</v>
      </c>
      <c r="G100" s="64" t="n">
        <v>3044501002</v>
      </c>
      <c r="H100" s="65" t="s">
        <v>826</v>
      </c>
      <c r="I100" s="64" t="s">
        <v>798</v>
      </c>
      <c r="J100" s="64" t="s">
        <v>810</v>
      </c>
      <c r="K100" s="65" t="s">
        <v>800</v>
      </c>
      <c r="L100" s="66" t="n">
        <v>10</v>
      </c>
      <c r="M100" s="66" t="n">
        <v>4</v>
      </c>
      <c r="N100" s="66" t="n">
        <f aca="false">SUM(L100:M100)</f>
        <v>14</v>
      </c>
      <c r="O100" s="66" t="n">
        <v>8</v>
      </c>
      <c r="P100" s="66" t="n">
        <v>8</v>
      </c>
      <c r="Q100" s="66" t="n">
        <f aca="false">SUM(O100:P100)</f>
        <v>16</v>
      </c>
      <c r="R100" s="66" t="n">
        <v>2</v>
      </c>
      <c r="S100" s="66" t="n">
        <v>0</v>
      </c>
      <c r="T100" s="66" t="n">
        <f aca="false">SUM(R100:S100)</f>
        <v>2</v>
      </c>
      <c r="U100" s="66" t="s">
        <v>60</v>
      </c>
      <c r="V100" s="66" t="s">
        <v>60</v>
      </c>
      <c r="W100" s="66" t="n">
        <f aca="false">SUM(U100:V100)</f>
        <v>0</v>
      </c>
      <c r="X100" s="66" t="n">
        <f aca="false">Q100+T100+W100</f>
        <v>18</v>
      </c>
    </row>
    <row r="101" s="58" customFormat="true" ht="24" hidden="false" customHeight="false" outlineLevel="0" collapsed="false">
      <c r="A101" s="64" t="n">
        <v>92</v>
      </c>
      <c r="B101" s="65" t="s">
        <v>56</v>
      </c>
      <c r="C101" s="65" t="s">
        <v>263</v>
      </c>
      <c r="D101" s="65" t="s">
        <v>266</v>
      </c>
      <c r="E101" s="64" t="n">
        <v>5440502</v>
      </c>
      <c r="F101" s="65" t="s">
        <v>939</v>
      </c>
      <c r="G101" s="64" t="n">
        <v>3044501001</v>
      </c>
      <c r="H101" s="65" t="s">
        <v>797</v>
      </c>
      <c r="I101" s="64" t="s">
        <v>798</v>
      </c>
      <c r="J101" s="64" t="s">
        <v>810</v>
      </c>
      <c r="K101" s="65" t="s">
        <v>800</v>
      </c>
      <c r="L101" s="66" t="n">
        <v>6</v>
      </c>
      <c r="M101" s="66" t="n">
        <v>6</v>
      </c>
      <c r="N101" s="66" t="n">
        <f aca="false">SUM(L101:M101)</f>
        <v>12</v>
      </c>
      <c r="O101" s="66" t="n">
        <v>3</v>
      </c>
      <c r="P101" s="66" t="n">
        <v>5</v>
      </c>
      <c r="Q101" s="66" t="n">
        <f aca="false">SUM(O101:P101)</f>
        <v>8</v>
      </c>
      <c r="R101" s="66" t="n">
        <v>4</v>
      </c>
      <c r="S101" s="66" t="n">
        <v>7</v>
      </c>
      <c r="T101" s="66" t="n">
        <f aca="false">SUM(R101:S101)</f>
        <v>11</v>
      </c>
      <c r="U101" s="66" t="s">
        <v>60</v>
      </c>
      <c r="V101" s="66" t="s">
        <v>60</v>
      </c>
      <c r="W101" s="66" t="n">
        <f aca="false">SUM(U101:V101)</f>
        <v>0</v>
      </c>
      <c r="X101" s="66" t="n">
        <f aca="false">Q101+T101+W101</f>
        <v>19</v>
      </c>
    </row>
    <row r="102" s="58" customFormat="true" ht="24" hidden="false" customHeight="false" outlineLevel="0" collapsed="false">
      <c r="A102" s="64" t="n">
        <v>93</v>
      </c>
      <c r="B102" s="65" t="s">
        <v>56</v>
      </c>
      <c r="C102" s="65" t="s">
        <v>263</v>
      </c>
      <c r="D102" s="65" t="s">
        <v>940</v>
      </c>
      <c r="E102" s="64" t="n">
        <v>6440504</v>
      </c>
      <c r="F102" s="65" t="s">
        <v>941</v>
      </c>
      <c r="G102" s="64" t="n">
        <v>3044603806</v>
      </c>
      <c r="H102" s="65" t="s">
        <v>805</v>
      </c>
      <c r="I102" s="64" t="s">
        <v>798</v>
      </c>
      <c r="J102" s="64" t="s">
        <v>810</v>
      </c>
      <c r="K102" s="65" t="s">
        <v>800</v>
      </c>
      <c r="L102" s="66" t="n">
        <v>24</v>
      </c>
      <c r="M102" s="66" t="n">
        <v>23</v>
      </c>
      <c r="N102" s="66" t="n">
        <f aca="false">SUM(L102:M102)</f>
        <v>47</v>
      </c>
      <c r="O102" s="66" t="n">
        <v>31</v>
      </c>
      <c r="P102" s="66" t="n">
        <v>20</v>
      </c>
      <c r="Q102" s="66" t="n">
        <f aca="false">SUM(O102:P102)</f>
        <v>51</v>
      </c>
      <c r="R102" s="66" t="n">
        <v>8</v>
      </c>
      <c r="S102" s="66" t="n">
        <v>16</v>
      </c>
      <c r="T102" s="66" t="n">
        <f aca="false">SUM(R102:S102)</f>
        <v>24</v>
      </c>
      <c r="U102" s="66" t="s">
        <v>60</v>
      </c>
      <c r="V102" s="66" t="s">
        <v>60</v>
      </c>
      <c r="W102" s="66" t="n">
        <f aca="false">SUM(U102:V102)</f>
        <v>0</v>
      </c>
      <c r="X102" s="66" t="n">
        <f aca="false">Q102+T102+W102</f>
        <v>75</v>
      </c>
    </row>
    <row r="103" s="58" customFormat="true" ht="24" hidden="false" customHeight="false" outlineLevel="0" collapsed="false">
      <c r="A103" s="64" t="n">
        <v>94</v>
      </c>
      <c r="B103" s="65" t="s">
        <v>56</v>
      </c>
      <c r="C103" s="65" t="s">
        <v>263</v>
      </c>
      <c r="D103" s="65" t="s">
        <v>942</v>
      </c>
      <c r="E103" s="64" t="n">
        <v>6440503</v>
      </c>
      <c r="F103" s="65" t="s">
        <v>943</v>
      </c>
      <c r="G103" s="64" t="n">
        <v>3044603901</v>
      </c>
      <c r="H103" s="65" t="s">
        <v>826</v>
      </c>
      <c r="I103" s="64" t="s">
        <v>798</v>
      </c>
      <c r="J103" s="64" t="s">
        <v>944</v>
      </c>
      <c r="K103" s="65" t="s">
        <v>800</v>
      </c>
      <c r="L103" s="66" t="n">
        <v>7</v>
      </c>
      <c r="M103" s="66" t="n">
        <v>7</v>
      </c>
      <c r="N103" s="66" t="n">
        <f aca="false">SUM(L103:M103)</f>
        <v>14</v>
      </c>
      <c r="O103" s="66" t="n">
        <v>6</v>
      </c>
      <c r="P103" s="66" t="n">
        <v>6</v>
      </c>
      <c r="Q103" s="66" t="n">
        <f aca="false">SUM(O103:P103)</f>
        <v>12</v>
      </c>
      <c r="R103" s="66" t="s">
        <v>60</v>
      </c>
      <c r="S103" s="66" t="s">
        <v>60</v>
      </c>
      <c r="T103" s="66" t="n">
        <f aca="false">SUM(R103:S103)</f>
        <v>0</v>
      </c>
      <c r="U103" s="66" t="s">
        <v>60</v>
      </c>
      <c r="V103" s="66" t="s">
        <v>60</v>
      </c>
      <c r="W103" s="66" t="n">
        <f aca="false">SUM(U103:V103)</f>
        <v>0</v>
      </c>
      <c r="X103" s="66" t="n">
        <f aca="false">Q103+T103+W103</f>
        <v>12</v>
      </c>
    </row>
    <row r="104" s="58" customFormat="true" ht="24" hidden="false" customHeight="false" outlineLevel="0" collapsed="false">
      <c r="A104" s="64" t="n">
        <v>95</v>
      </c>
      <c r="B104" s="65" t="s">
        <v>56</v>
      </c>
      <c r="C104" s="65" t="s">
        <v>263</v>
      </c>
      <c r="D104" s="65" t="s">
        <v>942</v>
      </c>
      <c r="E104" s="64" t="n">
        <v>6440503</v>
      </c>
      <c r="F104" s="65" t="s">
        <v>945</v>
      </c>
      <c r="G104" s="64" t="n">
        <v>3044603902</v>
      </c>
      <c r="H104" s="65" t="s">
        <v>797</v>
      </c>
      <c r="I104" s="64" t="s">
        <v>798</v>
      </c>
      <c r="J104" s="64" t="s">
        <v>850</v>
      </c>
      <c r="K104" s="65" t="s">
        <v>800</v>
      </c>
      <c r="L104" s="66" t="n">
        <v>4</v>
      </c>
      <c r="M104" s="66" t="n">
        <v>6</v>
      </c>
      <c r="N104" s="66" t="n">
        <f aca="false">SUM(L104:M104)</f>
        <v>10</v>
      </c>
      <c r="O104" s="66" t="n">
        <v>2</v>
      </c>
      <c r="P104" s="66" t="n">
        <v>1</v>
      </c>
      <c r="Q104" s="66" t="n">
        <f aca="false">SUM(O104:P104)</f>
        <v>3</v>
      </c>
      <c r="R104" s="66" t="s">
        <v>60</v>
      </c>
      <c r="S104" s="66" t="s">
        <v>60</v>
      </c>
      <c r="T104" s="66" t="n">
        <f aca="false">SUM(R104:S104)</f>
        <v>0</v>
      </c>
      <c r="U104" s="66" t="s">
        <v>60</v>
      </c>
      <c r="V104" s="66" t="s">
        <v>60</v>
      </c>
      <c r="W104" s="66" t="n">
        <f aca="false">SUM(U104:V104)</f>
        <v>0</v>
      </c>
      <c r="X104" s="66" t="n">
        <f aca="false">Q104+T104+W104</f>
        <v>3</v>
      </c>
    </row>
    <row r="105" s="58" customFormat="true" ht="24" hidden="false" customHeight="false" outlineLevel="0" collapsed="false">
      <c r="A105" s="64" t="n">
        <v>96</v>
      </c>
      <c r="B105" s="65" t="s">
        <v>56</v>
      </c>
      <c r="C105" s="65" t="s">
        <v>263</v>
      </c>
      <c r="D105" s="65" t="s">
        <v>946</v>
      </c>
      <c r="E105" s="64" t="n">
        <v>6440505</v>
      </c>
      <c r="F105" s="65" t="s">
        <v>947</v>
      </c>
      <c r="G105" s="64" t="n">
        <v>3044604001</v>
      </c>
      <c r="H105" s="65" t="s">
        <v>797</v>
      </c>
      <c r="I105" s="64" t="s">
        <v>798</v>
      </c>
      <c r="J105" s="64" t="s">
        <v>895</v>
      </c>
      <c r="K105" s="65" t="s">
        <v>800</v>
      </c>
      <c r="L105" s="66" t="n">
        <v>7</v>
      </c>
      <c r="M105" s="66" t="n">
        <v>13</v>
      </c>
      <c r="N105" s="66" t="n">
        <f aca="false">SUM(L105:M105)</f>
        <v>20</v>
      </c>
      <c r="O105" s="66" t="n">
        <v>17</v>
      </c>
      <c r="P105" s="66" t="n">
        <v>27</v>
      </c>
      <c r="Q105" s="66" t="n">
        <f aca="false">SUM(O105:P105)</f>
        <v>44</v>
      </c>
      <c r="R105" s="66" t="n">
        <v>8</v>
      </c>
      <c r="S105" s="66" t="n">
        <v>6</v>
      </c>
      <c r="T105" s="66" t="n">
        <f aca="false">SUM(R105:S105)</f>
        <v>14</v>
      </c>
      <c r="U105" s="66" t="s">
        <v>60</v>
      </c>
      <c r="V105" s="66" t="s">
        <v>60</v>
      </c>
      <c r="W105" s="66" t="n">
        <f aca="false">SUM(U105:V105)</f>
        <v>0</v>
      </c>
      <c r="X105" s="66" t="n">
        <f aca="false">Q105+T105+W105</f>
        <v>58</v>
      </c>
    </row>
    <row r="106" s="58" customFormat="true" ht="24" hidden="false" customHeight="false" outlineLevel="0" collapsed="false">
      <c r="A106" s="64" t="n">
        <v>97</v>
      </c>
      <c r="B106" s="65" t="s">
        <v>56</v>
      </c>
      <c r="C106" s="65" t="s">
        <v>263</v>
      </c>
      <c r="D106" s="65" t="s">
        <v>948</v>
      </c>
      <c r="E106" s="64" t="n">
        <v>6440508</v>
      </c>
      <c r="F106" s="65" t="s">
        <v>949</v>
      </c>
      <c r="G106" s="64" t="n">
        <v>3044604104</v>
      </c>
      <c r="H106" s="65" t="s">
        <v>805</v>
      </c>
      <c r="I106" s="64" t="s">
        <v>798</v>
      </c>
      <c r="J106" s="64" t="s">
        <v>815</v>
      </c>
      <c r="K106" s="65" t="s">
        <v>800</v>
      </c>
      <c r="L106" s="66" t="n">
        <v>2</v>
      </c>
      <c r="M106" s="66" t="n">
        <v>5</v>
      </c>
      <c r="N106" s="66" t="n">
        <f aca="false">SUM(L106:M106)</f>
        <v>7</v>
      </c>
      <c r="O106" s="66" t="n">
        <v>3</v>
      </c>
      <c r="P106" s="66" t="n">
        <v>5</v>
      </c>
      <c r="Q106" s="66" t="n">
        <f aca="false">SUM(O106:P106)</f>
        <v>8</v>
      </c>
      <c r="R106" s="66" t="s">
        <v>60</v>
      </c>
      <c r="S106" s="66" t="s">
        <v>60</v>
      </c>
      <c r="T106" s="66" t="n">
        <f aca="false">SUM(R106:S106)</f>
        <v>0</v>
      </c>
      <c r="U106" s="66" t="s">
        <v>60</v>
      </c>
      <c r="V106" s="66" t="s">
        <v>60</v>
      </c>
      <c r="W106" s="66" t="n">
        <f aca="false">SUM(U106:V106)</f>
        <v>0</v>
      </c>
      <c r="X106" s="66" t="n">
        <f aca="false">Q106+T106+W106</f>
        <v>8</v>
      </c>
    </row>
    <row r="107" s="58" customFormat="true" ht="24" hidden="false" customHeight="false" outlineLevel="0" collapsed="false">
      <c r="A107" s="64" t="n">
        <v>98</v>
      </c>
      <c r="B107" s="65" t="s">
        <v>56</v>
      </c>
      <c r="C107" s="65" t="s">
        <v>263</v>
      </c>
      <c r="D107" s="65" t="s">
        <v>948</v>
      </c>
      <c r="E107" s="64" t="n">
        <v>6440508</v>
      </c>
      <c r="F107" s="65" t="s">
        <v>950</v>
      </c>
      <c r="G107" s="64" t="n">
        <v>3044604101</v>
      </c>
      <c r="H107" s="65" t="s">
        <v>797</v>
      </c>
      <c r="I107" s="64" t="s">
        <v>798</v>
      </c>
      <c r="J107" s="64" t="s">
        <v>815</v>
      </c>
      <c r="K107" s="65" t="s">
        <v>800</v>
      </c>
      <c r="L107" s="66" t="n">
        <v>8</v>
      </c>
      <c r="M107" s="66" t="n">
        <v>2</v>
      </c>
      <c r="N107" s="66" t="n">
        <f aca="false">SUM(L107:M107)</f>
        <v>10</v>
      </c>
      <c r="O107" s="66" t="n">
        <v>8</v>
      </c>
      <c r="P107" s="66" t="n">
        <v>7</v>
      </c>
      <c r="Q107" s="66" t="n">
        <f aca="false">SUM(O107:P107)</f>
        <v>15</v>
      </c>
      <c r="R107" s="66" t="s">
        <v>60</v>
      </c>
      <c r="S107" s="66" t="s">
        <v>60</v>
      </c>
      <c r="T107" s="66" t="n">
        <f aca="false">SUM(R107:S107)</f>
        <v>0</v>
      </c>
      <c r="U107" s="66" t="s">
        <v>60</v>
      </c>
      <c r="V107" s="66" t="s">
        <v>60</v>
      </c>
      <c r="W107" s="66" t="n">
        <f aca="false">SUM(U107:V107)</f>
        <v>0</v>
      </c>
      <c r="X107" s="66" t="n">
        <f aca="false">Q107+T107+W107</f>
        <v>15</v>
      </c>
    </row>
    <row r="108" s="58" customFormat="true" ht="24" hidden="false" customHeight="false" outlineLevel="0" collapsed="false">
      <c r="A108" s="64" t="n">
        <v>99</v>
      </c>
      <c r="B108" s="65" t="s">
        <v>56</v>
      </c>
      <c r="C108" s="65" t="s">
        <v>263</v>
      </c>
      <c r="D108" s="65" t="s">
        <v>948</v>
      </c>
      <c r="E108" s="64" t="n">
        <v>6440508</v>
      </c>
      <c r="F108" s="65" t="s">
        <v>951</v>
      </c>
      <c r="G108" s="64" t="n">
        <v>3044604103</v>
      </c>
      <c r="H108" s="65" t="s">
        <v>797</v>
      </c>
      <c r="I108" s="64" t="s">
        <v>798</v>
      </c>
      <c r="J108" s="64" t="s">
        <v>815</v>
      </c>
      <c r="K108" s="65" t="s">
        <v>800</v>
      </c>
      <c r="L108" s="66" t="n">
        <v>10</v>
      </c>
      <c r="M108" s="66" t="n">
        <v>6</v>
      </c>
      <c r="N108" s="66" t="n">
        <f aca="false">SUM(L108:M108)</f>
        <v>16</v>
      </c>
      <c r="O108" s="66" t="n">
        <v>3</v>
      </c>
      <c r="P108" s="66" t="n">
        <v>2</v>
      </c>
      <c r="Q108" s="66" t="n">
        <f aca="false">SUM(O108:P108)</f>
        <v>5</v>
      </c>
      <c r="R108" s="66" t="n">
        <v>0</v>
      </c>
      <c r="S108" s="66" t="n">
        <v>1</v>
      </c>
      <c r="T108" s="66" t="n">
        <f aca="false">SUM(R108:S108)</f>
        <v>1</v>
      </c>
      <c r="U108" s="66" t="s">
        <v>60</v>
      </c>
      <c r="V108" s="66" t="s">
        <v>60</v>
      </c>
      <c r="W108" s="66" t="n">
        <f aca="false">SUM(U108:V108)</f>
        <v>0</v>
      </c>
      <c r="X108" s="66" t="n">
        <f aca="false">Q108+T108+W108</f>
        <v>6</v>
      </c>
    </row>
    <row r="109" s="58" customFormat="true" ht="24" hidden="false" customHeight="false" outlineLevel="0" collapsed="false">
      <c r="A109" s="64" t="n">
        <v>100</v>
      </c>
      <c r="B109" s="65" t="s">
        <v>56</v>
      </c>
      <c r="C109" s="65" t="s">
        <v>263</v>
      </c>
      <c r="D109" s="65" t="s">
        <v>948</v>
      </c>
      <c r="E109" s="64" t="n">
        <v>6440508</v>
      </c>
      <c r="F109" s="65" t="s">
        <v>952</v>
      </c>
      <c r="G109" s="64" t="n">
        <v>3044604102</v>
      </c>
      <c r="H109" s="65" t="s">
        <v>797</v>
      </c>
      <c r="I109" s="64" t="s">
        <v>798</v>
      </c>
      <c r="J109" s="64" t="s">
        <v>815</v>
      </c>
      <c r="K109" s="65" t="s">
        <v>800</v>
      </c>
      <c r="L109" s="66" t="n">
        <v>1</v>
      </c>
      <c r="M109" s="66" t="n">
        <v>1</v>
      </c>
      <c r="N109" s="66" t="n">
        <f aca="false">SUM(L109:M109)</f>
        <v>2</v>
      </c>
      <c r="O109" s="66" t="n">
        <v>6</v>
      </c>
      <c r="P109" s="66" t="n">
        <v>2</v>
      </c>
      <c r="Q109" s="66" t="n">
        <f aca="false">SUM(O109:P109)</f>
        <v>8</v>
      </c>
      <c r="R109" s="66" t="s">
        <v>60</v>
      </c>
      <c r="S109" s="66" t="s">
        <v>60</v>
      </c>
      <c r="T109" s="66" t="n">
        <f aca="false">SUM(R109:S109)</f>
        <v>0</v>
      </c>
      <c r="U109" s="66" t="s">
        <v>60</v>
      </c>
      <c r="V109" s="66" t="s">
        <v>60</v>
      </c>
      <c r="W109" s="66" t="n">
        <f aca="false">SUM(U109:V109)</f>
        <v>0</v>
      </c>
      <c r="X109" s="66" t="n">
        <f aca="false">Q109+T109+W109</f>
        <v>8</v>
      </c>
    </row>
    <row r="110" s="58" customFormat="true" ht="24" hidden="false" customHeight="false" outlineLevel="0" collapsed="false">
      <c r="A110" s="64" t="n">
        <v>101</v>
      </c>
      <c r="B110" s="65" t="s">
        <v>56</v>
      </c>
      <c r="C110" s="65" t="s">
        <v>263</v>
      </c>
      <c r="D110" s="65" t="s">
        <v>953</v>
      </c>
      <c r="E110" s="64" t="n">
        <v>6440506</v>
      </c>
      <c r="F110" s="65" t="s">
        <v>954</v>
      </c>
      <c r="G110" s="64" t="n">
        <v>3044604201</v>
      </c>
      <c r="H110" s="65" t="s">
        <v>797</v>
      </c>
      <c r="I110" s="64" t="s">
        <v>798</v>
      </c>
      <c r="J110" s="64" t="s">
        <v>815</v>
      </c>
      <c r="K110" s="65" t="s">
        <v>800</v>
      </c>
      <c r="L110" s="66" t="n">
        <v>8</v>
      </c>
      <c r="M110" s="66" t="n">
        <v>8</v>
      </c>
      <c r="N110" s="66" t="n">
        <f aca="false">SUM(L110:M110)</f>
        <v>16</v>
      </c>
      <c r="O110" s="66" t="n">
        <v>6</v>
      </c>
      <c r="P110" s="66" t="n">
        <v>11</v>
      </c>
      <c r="Q110" s="66" t="n">
        <f aca="false">SUM(O110:P110)</f>
        <v>17</v>
      </c>
      <c r="R110" s="66" t="n">
        <v>1</v>
      </c>
      <c r="S110" s="66" t="n">
        <v>1</v>
      </c>
      <c r="T110" s="66" t="n">
        <f aca="false">SUM(R110:S110)</f>
        <v>2</v>
      </c>
      <c r="U110" s="66" t="s">
        <v>60</v>
      </c>
      <c r="V110" s="66" t="s">
        <v>60</v>
      </c>
      <c r="W110" s="66" t="n">
        <f aca="false">SUM(U110:V110)</f>
        <v>0</v>
      </c>
      <c r="X110" s="66" t="n">
        <f aca="false">Q110+T110+W110</f>
        <v>19</v>
      </c>
    </row>
    <row r="111" s="58" customFormat="true" ht="24" hidden="false" customHeight="false" outlineLevel="0" collapsed="false">
      <c r="A111" s="64" t="n">
        <v>102</v>
      </c>
      <c r="B111" s="65" t="s">
        <v>56</v>
      </c>
      <c r="C111" s="65" t="s">
        <v>263</v>
      </c>
      <c r="D111" s="65" t="s">
        <v>953</v>
      </c>
      <c r="E111" s="64" t="n">
        <v>6440506</v>
      </c>
      <c r="F111" s="65" t="s">
        <v>955</v>
      </c>
      <c r="G111" s="64" t="n">
        <v>3044604202</v>
      </c>
      <c r="H111" s="65" t="s">
        <v>805</v>
      </c>
      <c r="I111" s="64" t="s">
        <v>798</v>
      </c>
      <c r="J111" s="64" t="s">
        <v>815</v>
      </c>
      <c r="K111" s="65" t="s">
        <v>800</v>
      </c>
      <c r="L111" s="66" t="n">
        <v>6</v>
      </c>
      <c r="M111" s="66" t="n">
        <v>13</v>
      </c>
      <c r="N111" s="66" t="n">
        <f aca="false">SUM(L111:M111)</f>
        <v>19</v>
      </c>
      <c r="O111" s="66" t="n">
        <v>8</v>
      </c>
      <c r="P111" s="66" t="n">
        <v>9</v>
      </c>
      <c r="Q111" s="66" t="n">
        <f aca="false">SUM(O111:P111)</f>
        <v>17</v>
      </c>
      <c r="R111" s="66" t="n">
        <v>3</v>
      </c>
      <c r="S111" s="66" t="n">
        <v>2</v>
      </c>
      <c r="T111" s="66" t="n">
        <f aca="false">SUM(R111:S111)</f>
        <v>5</v>
      </c>
      <c r="U111" s="66" t="s">
        <v>60</v>
      </c>
      <c r="V111" s="66" t="s">
        <v>60</v>
      </c>
      <c r="W111" s="66" t="n">
        <f aca="false">SUM(U111:V111)</f>
        <v>0</v>
      </c>
      <c r="X111" s="66" t="n">
        <f aca="false">Q111+T111+W111</f>
        <v>22</v>
      </c>
    </row>
    <row r="112" s="58" customFormat="true" ht="24" hidden="false" customHeight="false" outlineLevel="0" collapsed="false">
      <c r="A112" s="64" t="n">
        <v>103</v>
      </c>
      <c r="B112" s="65" t="s">
        <v>56</v>
      </c>
      <c r="C112" s="65" t="s">
        <v>263</v>
      </c>
      <c r="D112" s="65" t="s">
        <v>956</v>
      </c>
      <c r="E112" s="64" t="n">
        <v>6440507</v>
      </c>
      <c r="F112" s="65" t="s">
        <v>957</v>
      </c>
      <c r="G112" s="64" t="n">
        <v>3044604302</v>
      </c>
      <c r="H112" s="65" t="s">
        <v>805</v>
      </c>
      <c r="I112" s="64" t="s">
        <v>798</v>
      </c>
      <c r="J112" s="64" t="s">
        <v>803</v>
      </c>
      <c r="K112" s="65" t="s">
        <v>800</v>
      </c>
      <c r="L112" s="66" t="n">
        <v>2</v>
      </c>
      <c r="M112" s="66" t="n">
        <v>4</v>
      </c>
      <c r="N112" s="66" t="n">
        <f aca="false">SUM(L112:M112)</f>
        <v>6</v>
      </c>
      <c r="O112" s="66" t="n">
        <v>2</v>
      </c>
      <c r="P112" s="66" t="n">
        <v>4</v>
      </c>
      <c r="Q112" s="66" t="n">
        <f aca="false">SUM(O112:P112)</f>
        <v>6</v>
      </c>
      <c r="R112" s="66" t="n">
        <v>3</v>
      </c>
      <c r="S112" s="66" t="n">
        <v>0</v>
      </c>
      <c r="T112" s="66" t="n">
        <f aca="false">SUM(R112:S112)</f>
        <v>3</v>
      </c>
      <c r="U112" s="66" t="s">
        <v>60</v>
      </c>
      <c r="V112" s="66" t="s">
        <v>60</v>
      </c>
      <c r="W112" s="66" t="n">
        <f aca="false">SUM(U112:V112)</f>
        <v>0</v>
      </c>
      <c r="X112" s="66" t="n">
        <f aca="false">Q112+T112+W112</f>
        <v>9</v>
      </c>
    </row>
    <row r="113" s="58" customFormat="true" ht="24" hidden="false" customHeight="false" outlineLevel="0" collapsed="false">
      <c r="A113" s="64" t="n">
        <v>104</v>
      </c>
      <c r="B113" s="65" t="s">
        <v>56</v>
      </c>
      <c r="C113" s="65" t="s">
        <v>263</v>
      </c>
      <c r="D113" s="65" t="s">
        <v>956</v>
      </c>
      <c r="E113" s="64" t="n">
        <v>6440507</v>
      </c>
      <c r="F113" s="65" t="s">
        <v>958</v>
      </c>
      <c r="G113" s="64" t="n">
        <v>3044604301</v>
      </c>
      <c r="H113" s="65" t="s">
        <v>797</v>
      </c>
      <c r="I113" s="64" t="s">
        <v>798</v>
      </c>
      <c r="J113" s="64" t="s">
        <v>803</v>
      </c>
      <c r="K113" s="65" t="s">
        <v>800</v>
      </c>
      <c r="L113" s="66" t="n">
        <v>3</v>
      </c>
      <c r="M113" s="66" t="n">
        <v>5</v>
      </c>
      <c r="N113" s="66" t="n">
        <f aca="false">SUM(L113:M113)</f>
        <v>8</v>
      </c>
      <c r="O113" s="66" t="n">
        <v>4</v>
      </c>
      <c r="P113" s="66" t="n">
        <v>2</v>
      </c>
      <c r="Q113" s="66" t="n">
        <f aca="false">SUM(O113:P113)</f>
        <v>6</v>
      </c>
      <c r="R113" s="66" t="n">
        <v>3</v>
      </c>
      <c r="S113" s="66" t="n">
        <v>7</v>
      </c>
      <c r="T113" s="66" t="n">
        <f aca="false">SUM(R113:S113)</f>
        <v>10</v>
      </c>
      <c r="U113" s="66" t="s">
        <v>60</v>
      </c>
      <c r="V113" s="66" t="s">
        <v>60</v>
      </c>
      <c r="W113" s="66" t="n">
        <f aca="false">SUM(U113:V113)</f>
        <v>0</v>
      </c>
      <c r="X113" s="66" t="n">
        <f aca="false">Q113+T113+W113</f>
        <v>16</v>
      </c>
    </row>
    <row r="114" s="58" customFormat="true" ht="24" hidden="false" customHeight="false" outlineLevel="0" collapsed="false">
      <c r="A114" s="64" t="n">
        <v>105</v>
      </c>
      <c r="B114" s="65" t="s">
        <v>56</v>
      </c>
      <c r="C114" s="65" t="s">
        <v>263</v>
      </c>
      <c r="D114" s="65" t="s">
        <v>956</v>
      </c>
      <c r="E114" s="64" t="n">
        <v>6440507</v>
      </c>
      <c r="F114" s="65" t="s">
        <v>959</v>
      </c>
      <c r="G114" s="64" t="n">
        <v>3044604303</v>
      </c>
      <c r="H114" s="65" t="s">
        <v>797</v>
      </c>
      <c r="I114" s="64" t="s">
        <v>798</v>
      </c>
      <c r="J114" s="64" t="s">
        <v>803</v>
      </c>
      <c r="K114" s="65" t="s">
        <v>800</v>
      </c>
      <c r="L114" s="66" t="n">
        <v>9</v>
      </c>
      <c r="M114" s="66" t="n">
        <v>8</v>
      </c>
      <c r="N114" s="66" t="n">
        <f aca="false">SUM(L114:M114)</f>
        <v>17</v>
      </c>
      <c r="O114" s="66" t="n">
        <v>8</v>
      </c>
      <c r="P114" s="66" t="n">
        <v>12</v>
      </c>
      <c r="Q114" s="66" t="n">
        <f aca="false">SUM(O114:P114)</f>
        <v>20</v>
      </c>
      <c r="R114" s="66" t="n">
        <v>2</v>
      </c>
      <c r="S114" s="66" t="n">
        <v>0</v>
      </c>
      <c r="T114" s="66" t="n">
        <f aca="false">SUM(R114:S114)</f>
        <v>2</v>
      </c>
      <c r="U114" s="66" t="s">
        <v>60</v>
      </c>
      <c r="V114" s="66" t="s">
        <v>60</v>
      </c>
      <c r="W114" s="66" t="n">
        <f aca="false">SUM(U114:V114)</f>
        <v>0</v>
      </c>
      <c r="X114" s="66" t="n">
        <f aca="false">Q114+T114+W114</f>
        <v>22</v>
      </c>
    </row>
    <row r="115" s="58" customFormat="true" ht="24" hidden="false" customHeight="false" outlineLevel="0" collapsed="false">
      <c r="A115" s="64" t="n">
        <v>106</v>
      </c>
      <c r="B115" s="65" t="s">
        <v>56</v>
      </c>
      <c r="C115" s="65" t="s">
        <v>263</v>
      </c>
      <c r="D115" s="65" t="s">
        <v>960</v>
      </c>
      <c r="E115" s="64" t="n">
        <v>6440509</v>
      </c>
      <c r="F115" s="65" t="s">
        <v>961</v>
      </c>
      <c r="G115" s="64" t="n">
        <v>3044604401</v>
      </c>
      <c r="H115" s="65" t="s">
        <v>797</v>
      </c>
      <c r="I115" s="64" t="s">
        <v>798</v>
      </c>
      <c r="J115" s="64" t="s">
        <v>895</v>
      </c>
      <c r="K115" s="65" t="s">
        <v>800</v>
      </c>
      <c r="L115" s="66" t="n">
        <v>11</v>
      </c>
      <c r="M115" s="66" t="n">
        <v>8</v>
      </c>
      <c r="N115" s="66" t="n">
        <f aca="false">SUM(L115:M115)</f>
        <v>19</v>
      </c>
      <c r="O115" s="66" t="n">
        <v>13</v>
      </c>
      <c r="P115" s="66" t="n">
        <v>9</v>
      </c>
      <c r="Q115" s="66" t="n">
        <f aca="false">SUM(O115:P115)</f>
        <v>22</v>
      </c>
      <c r="R115" s="66" t="s">
        <v>60</v>
      </c>
      <c r="S115" s="66" t="s">
        <v>60</v>
      </c>
      <c r="T115" s="66" t="n">
        <f aca="false">SUM(R115:S115)</f>
        <v>0</v>
      </c>
      <c r="U115" s="66" t="s">
        <v>60</v>
      </c>
      <c r="V115" s="66" t="s">
        <v>60</v>
      </c>
      <c r="W115" s="66" t="n">
        <f aca="false">SUM(U115:V115)</f>
        <v>0</v>
      </c>
      <c r="X115" s="66" t="n">
        <f aca="false">Q115+T115+W115</f>
        <v>22</v>
      </c>
    </row>
    <row r="116" s="58" customFormat="true" ht="24" hidden="false" customHeight="false" outlineLevel="0" collapsed="false">
      <c r="A116" s="67"/>
      <c r="B116" s="67"/>
      <c r="C116" s="68" t="s">
        <v>263</v>
      </c>
      <c r="D116" s="67"/>
      <c r="E116" s="67"/>
      <c r="F116" s="67"/>
      <c r="G116" s="67"/>
      <c r="H116" s="67"/>
      <c r="I116" s="67"/>
      <c r="J116" s="67"/>
      <c r="K116" s="67"/>
      <c r="L116" s="69" t="n">
        <f aca="false">SUM(L99:L115)</f>
        <v>129</v>
      </c>
      <c r="M116" s="69" t="n">
        <f aca="false">SUM(M99:M115)</f>
        <v>125</v>
      </c>
      <c r="N116" s="69" t="n">
        <f aca="false">SUM(N99:N115)</f>
        <v>254</v>
      </c>
      <c r="O116" s="69" t="n">
        <f aca="false">SUM(O99:O115)</f>
        <v>144</v>
      </c>
      <c r="P116" s="69" t="n">
        <f aca="false">SUM(P99:P115)</f>
        <v>144</v>
      </c>
      <c r="Q116" s="69" t="n">
        <f aca="false">SUM(Q99:Q115)</f>
        <v>288</v>
      </c>
      <c r="R116" s="69" t="n">
        <f aca="false">SUM(R99:R115)</f>
        <v>42</v>
      </c>
      <c r="S116" s="69" t="n">
        <f aca="false">SUM(S99:S115)</f>
        <v>45</v>
      </c>
      <c r="T116" s="69" t="n">
        <f aca="false">SUM(T99:T115)</f>
        <v>87</v>
      </c>
      <c r="U116" s="69" t="n">
        <f aca="false">SUM(U99:U115)</f>
        <v>1</v>
      </c>
      <c r="V116" s="69" t="n">
        <f aca="false">SUM(V99:V115)</f>
        <v>0</v>
      </c>
      <c r="W116" s="69" t="n">
        <f aca="false">SUM(W99:W115)</f>
        <v>1</v>
      </c>
      <c r="X116" s="69" t="n">
        <f aca="false">SUM(X99:X115)</f>
        <v>376</v>
      </c>
    </row>
    <row r="117" s="58" customFormat="true" ht="24" hidden="false" customHeight="false" outlineLevel="0" collapsed="false">
      <c r="A117" s="64" t="n">
        <v>107</v>
      </c>
      <c r="B117" s="65" t="s">
        <v>56</v>
      </c>
      <c r="C117" s="65" t="s">
        <v>309</v>
      </c>
      <c r="D117" s="65" t="s">
        <v>310</v>
      </c>
      <c r="E117" s="64" t="n">
        <v>5440701</v>
      </c>
      <c r="F117" s="65" t="s">
        <v>962</v>
      </c>
      <c r="G117" s="64" t="n">
        <v>3044501101</v>
      </c>
      <c r="H117" s="65" t="s">
        <v>826</v>
      </c>
      <c r="I117" s="64" t="s">
        <v>798</v>
      </c>
      <c r="J117" s="64" t="s">
        <v>850</v>
      </c>
      <c r="K117" s="65" t="s">
        <v>800</v>
      </c>
      <c r="L117" s="66" t="n">
        <v>7</v>
      </c>
      <c r="M117" s="66" t="n">
        <v>14</v>
      </c>
      <c r="N117" s="66" t="n">
        <f aca="false">SUM(L117:M117)</f>
        <v>21</v>
      </c>
      <c r="O117" s="66" t="n">
        <v>6</v>
      </c>
      <c r="P117" s="66" t="n">
        <v>9</v>
      </c>
      <c r="Q117" s="66" t="n">
        <f aca="false">SUM(O117:P117)</f>
        <v>15</v>
      </c>
      <c r="R117" s="66" t="n">
        <v>2</v>
      </c>
      <c r="S117" s="66" t="n">
        <v>2</v>
      </c>
      <c r="T117" s="66" t="n">
        <f aca="false">SUM(R117:S117)</f>
        <v>4</v>
      </c>
      <c r="U117" s="66" t="s">
        <v>60</v>
      </c>
      <c r="V117" s="66" t="s">
        <v>60</v>
      </c>
      <c r="W117" s="66" t="n">
        <f aca="false">SUM(U117:V117)</f>
        <v>0</v>
      </c>
      <c r="X117" s="66" t="n">
        <f aca="false">Q117+T117+W117</f>
        <v>19</v>
      </c>
    </row>
    <row r="118" s="58" customFormat="true" ht="24" hidden="false" customHeight="false" outlineLevel="0" collapsed="false">
      <c r="A118" s="64" t="n">
        <v>108</v>
      </c>
      <c r="B118" s="65" t="s">
        <v>56</v>
      </c>
      <c r="C118" s="65" t="s">
        <v>309</v>
      </c>
      <c r="D118" s="65" t="s">
        <v>874</v>
      </c>
      <c r="E118" s="64" t="n">
        <v>6440703</v>
      </c>
      <c r="F118" s="65" t="s">
        <v>878</v>
      </c>
      <c r="G118" s="64" t="n">
        <v>3044604501</v>
      </c>
      <c r="H118" s="65" t="s">
        <v>805</v>
      </c>
      <c r="I118" s="64" t="s">
        <v>798</v>
      </c>
      <c r="J118" s="64" t="s">
        <v>810</v>
      </c>
      <c r="K118" s="65" t="s">
        <v>800</v>
      </c>
      <c r="L118" s="66" t="n">
        <v>27</v>
      </c>
      <c r="M118" s="66" t="n">
        <v>17</v>
      </c>
      <c r="N118" s="66" t="n">
        <f aca="false">SUM(L118:M118)</f>
        <v>44</v>
      </c>
      <c r="O118" s="66" t="n">
        <v>15</v>
      </c>
      <c r="P118" s="66" t="n">
        <v>24</v>
      </c>
      <c r="Q118" s="66" t="n">
        <f aca="false">SUM(O118:P118)</f>
        <v>39</v>
      </c>
      <c r="R118" s="66" t="s">
        <v>60</v>
      </c>
      <c r="S118" s="66" t="s">
        <v>60</v>
      </c>
      <c r="T118" s="66" t="n">
        <f aca="false">SUM(R118:S118)</f>
        <v>0</v>
      </c>
      <c r="U118" s="66" t="s">
        <v>60</v>
      </c>
      <c r="V118" s="66" t="s">
        <v>60</v>
      </c>
      <c r="W118" s="66" t="n">
        <f aca="false">SUM(U118:V118)</f>
        <v>0</v>
      </c>
      <c r="X118" s="66" t="n">
        <f aca="false">Q118+T118+W118</f>
        <v>39</v>
      </c>
    </row>
    <row r="119" s="58" customFormat="true" ht="24" hidden="false" customHeight="false" outlineLevel="0" collapsed="false">
      <c r="A119" s="64" t="n">
        <v>109</v>
      </c>
      <c r="B119" s="65" t="s">
        <v>56</v>
      </c>
      <c r="C119" s="65" t="s">
        <v>309</v>
      </c>
      <c r="D119" s="65" t="s">
        <v>963</v>
      </c>
      <c r="E119" s="64" t="n">
        <v>6440702</v>
      </c>
      <c r="F119" s="65" t="s">
        <v>964</v>
      </c>
      <c r="G119" s="64" t="n">
        <v>3044604601</v>
      </c>
      <c r="H119" s="65" t="s">
        <v>797</v>
      </c>
      <c r="I119" s="64" t="s">
        <v>798</v>
      </c>
      <c r="J119" s="64" t="s">
        <v>812</v>
      </c>
      <c r="K119" s="65" t="s">
        <v>800</v>
      </c>
      <c r="L119" s="66" t="n">
        <v>8</v>
      </c>
      <c r="M119" s="66" t="n">
        <v>6</v>
      </c>
      <c r="N119" s="66" t="n">
        <f aca="false">SUM(L119:M119)</f>
        <v>14</v>
      </c>
      <c r="O119" s="66" t="n">
        <v>3</v>
      </c>
      <c r="P119" s="66" t="n">
        <v>7</v>
      </c>
      <c r="Q119" s="66" t="n">
        <f aca="false">SUM(O119:P119)</f>
        <v>10</v>
      </c>
      <c r="R119" s="66" t="n">
        <v>3</v>
      </c>
      <c r="S119" s="66" t="n">
        <v>5</v>
      </c>
      <c r="T119" s="66" t="n">
        <f aca="false">SUM(R119:S119)</f>
        <v>8</v>
      </c>
      <c r="U119" s="66" t="s">
        <v>60</v>
      </c>
      <c r="V119" s="66" t="s">
        <v>60</v>
      </c>
      <c r="W119" s="66" t="n">
        <f aca="false">SUM(U119:V119)</f>
        <v>0</v>
      </c>
      <c r="X119" s="66" t="n">
        <f aca="false">Q119+T119+W119</f>
        <v>18</v>
      </c>
    </row>
    <row r="120" s="58" customFormat="true" ht="24" hidden="false" customHeight="false" outlineLevel="0" collapsed="false">
      <c r="A120" s="64" t="n">
        <v>110</v>
      </c>
      <c r="B120" s="65" t="s">
        <v>56</v>
      </c>
      <c r="C120" s="65" t="s">
        <v>309</v>
      </c>
      <c r="D120" s="65" t="s">
        <v>963</v>
      </c>
      <c r="E120" s="64" t="n">
        <v>6440702</v>
      </c>
      <c r="F120" s="65" t="s">
        <v>965</v>
      </c>
      <c r="G120" s="64" t="n">
        <v>3044604605</v>
      </c>
      <c r="H120" s="64" t="s">
        <v>261</v>
      </c>
      <c r="I120" s="64" t="s">
        <v>798</v>
      </c>
      <c r="J120" s="64" t="s">
        <v>901</v>
      </c>
      <c r="K120" s="65" t="s">
        <v>800</v>
      </c>
      <c r="L120" s="66" t="n">
        <v>7</v>
      </c>
      <c r="M120" s="66" t="n">
        <v>4</v>
      </c>
      <c r="N120" s="66" t="n">
        <f aca="false">SUM(L120:M120)</f>
        <v>11</v>
      </c>
      <c r="O120" s="66" t="n">
        <v>8</v>
      </c>
      <c r="P120" s="66" t="n">
        <v>5</v>
      </c>
      <c r="Q120" s="66" t="n">
        <f aca="false">SUM(O120:P120)</f>
        <v>13</v>
      </c>
      <c r="R120" s="66" t="n">
        <v>4</v>
      </c>
      <c r="S120" s="66" t="n">
        <v>6</v>
      </c>
      <c r="T120" s="66" t="n">
        <f aca="false">SUM(R120:S120)</f>
        <v>10</v>
      </c>
      <c r="U120" s="66" t="s">
        <v>60</v>
      </c>
      <c r="V120" s="66" t="s">
        <v>60</v>
      </c>
      <c r="W120" s="66" t="n">
        <f aca="false">SUM(U120:V120)</f>
        <v>0</v>
      </c>
      <c r="X120" s="66" t="n">
        <f aca="false">Q120+T120+W120</f>
        <v>23</v>
      </c>
    </row>
    <row r="121" s="58" customFormat="true" ht="24" hidden="false" customHeight="false" outlineLevel="0" collapsed="false">
      <c r="A121" s="64" t="n">
        <v>111</v>
      </c>
      <c r="B121" s="65" t="s">
        <v>56</v>
      </c>
      <c r="C121" s="65" t="s">
        <v>309</v>
      </c>
      <c r="D121" s="65" t="s">
        <v>966</v>
      </c>
      <c r="E121" s="64" t="n">
        <v>6440704</v>
      </c>
      <c r="F121" s="65" t="s">
        <v>967</v>
      </c>
      <c r="G121" s="64" t="n">
        <v>3044604702</v>
      </c>
      <c r="H121" s="65" t="s">
        <v>797</v>
      </c>
      <c r="I121" s="64" t="s">
        <v>798</v>
      </c>
      <c r="J121" s="64" t="s">
        <v>815</v>
      </c>
      <c r="K121" s="65" t="s">
        <v>800</v>
      </c>
      <c r="L121" s="66" t="n">
        <v>7</v>
      </c>
      <c r="M121" s="66" t="n">
        <v>12</v>
      </c>
      <c r="N121" s="66" t="n">
        <f aca="false">SUM(L121:M121)</f>
        <v>19</v>
      </c>
      <c r="O121" s="66" t="n">
        <v>11</v>
      </c>
      <c r="P121" s="66" t="n">
        <v>5</v>
      </c>
      <c r="Q121" s="66" t="n">
        <f aca="false">SUM(O121:P121)</f>
        <v>16</v>
      </c>
      <c r="R121" s="66" t="s">
        <v>60</v>
      </c>
      <c r="S121" s="66" t="s">
        <v>60</v>
      </c>
      <c r="T121" s="66" t="n">
        <f aca="false">SUM(R121:S121)</f>
        <v>0</v>
      </c>
      <c r="U121" s="66" t="s">
        <v>60</v>
      </c>
      <c r="V121" s="66" t="s">
        <v>60</v>
      </c>
      <c r="W121" s="66" t="n">
        <f aca="false">SUM(U121:V121)</f>
        <v>0</v>
      </c>
      <c r="X121" s="66" t="n">
        <f aca="false">Q121+T121+W121</f>
        <v>16</v>
      </c>
    </row>
    <row r="122" s="58" customFormat="true" ht="24" hidden="false" customHeight="false" outlineLevel="0" collapsed="false">
      <c r="A122" s="64" t="n">
        <v>112</v>
      </c>
      <c r="B122" s="65" t="s">
        <v>56</v>
      </c>
      <c r="C122" s="65" t="s">
        <v>309</v>
      </c>
      <c r="D122" s="65" t="s">
        <v>966</v>
      </c>
      <c r="E122" s="64" t="n">
        <v>6440704</v>
      </c>
      <c r="F122" s="65" t="s">
        <v>968</v>
      </c>
      <c r="G122" s="64" t="n">
        <v>3044604703</v>
      </c>
      <c r="H122" s="65" t="s">
        <v>826</v>
      </c>
      <c r="I122" s="64" t="s">
        <v>798</v>
      </c>
      <c r="J122" s="64" t="s">
        <v>815</v>
      </c>
      <c r="K122" s="65" t="s">
        <v>800</v>
      </c>
      <c r="L122" s="66" t="n">
        <v>2</v>
      </c>
      <c r="M122" s="66" t="n">
        <v>3</v>
      </c>
      <c r="N122" s="66" t="n">
        <f aca="false">SUM(L122:M122)</f>
        <v>5</v>
      </c>
      <c r="O122" s="66" t="n">
        <v>5</v>
      </c>
      <c r="P122" s="66" t="n">
        <v>4</v>
      </c>
      <c r="Q122" s="66" t="n">
        <f aca="false">SUM(O122:P122)</f>
        <v>9</v>
      </c>
      <c r="R122" s="66" t="n">
        <v>2</v>
      </c>
      <c r="S122" s="66" t="n">
        <v>1</v>
      </c>
      <c r="T122" s="66" t="n">
        <f aca="false">SUM(R122:S122)</f>
        <v>3</v>
      </c>
      <c r="U122" s="66" t="s">
        <v>60</v>
      </c>
      <c r="V122" s="66" t="s">
        <v>60</v>
      </c>
      <c r="W122" s="66" t="n">
        <f aca="false">SUM(U122:V122)</f>
        <v>0</v>
      </c>
      <c r="X122" s="66" t="n">
        <f aca="false">Q122+T122+W122</f>
        <v>12</v>
      </c>
    </row>
    <row r="123" s="58" customFormat="true" ht="24" hidden="false" customHeight="false" outlineLevel="0" collapsed="false">
      <c r="A123" s="64" t="n">
        <v>113</v>
      </c>
      <c r="B123" s="65" t="s">
        <v>56</v>
      </c>
      <c r="C123" s="65" t="s">
        <v>309</v>
      </c>
      <c r="D123" s="65" t="s">
        <v>966</v>
      </c>
      <c r="E123" s="64" t="n">
        <v>6440704</v>
      </c>
      <c r="F123" s="65" t="s">
        <v>969</v>
      </c>
      <c r="G123" s="64" t="n">
        <v>3044604701</v>
      </c>
      <c r="H123" s="65" t="s">
        <v>826</v>
      </c>
      <c r="I123" s="64" t="s">
        <v>798</v>
      </c>
      <c r="J123" s="64" t="s">
        <v>815</v>
      </c>
      <c r="K123" s="65" t="s">
        <v>800</v>
      </c>
      <c r="L123" s="66" t="n">
        <v>10</v>
      </c>
      <c r="M123" s="66" t="n">
        <v>3</v>
      </c>
      <c r="N123" s="66" t="n">
        <f aca="false">SUM(L123:M123)</f>
        <v>13</v>
      </c>
      <c r="O123" s="66" t="n">
        <v>5</v>
      </c>
      <c r="P123" s="66" t="n">
        <v>1</v>
      </c>
      <c r="Q123" s="66" t="n">
        <f aca="false">SUM(O123:P123)</f>
        <v>6</v>
      </c>
      <c r="R123" s="66" t="s">
        <v>60</v>
      </c>
      <c r="S123" s="66" t="s">
        <v>60</v>
      </c>
      <c r="T123" s="66" t="n">
        <f aca="false">SUM(R123:S123)</f>
        <v>0</v>
      </c>
      <c r="U123" s="66" t="s">
        <v>60</v>
      </c>
      <c r="V123" s="66" t="s">
        <v>60</v>
      </c>
      <c r="W123" s="66" t="n">
        <f aca="false">SUM(U123:V123)</f>
        <v>0</v>
      </c>
      <c r="X123" s="66" t="n">
        <f aca="false">Q123+T123+W123</f>
        <v>6</v>
      </c>
    </row>
    <row r="124" s="58" customFormat="true" ht="24" hidden="false" customHeight="false" outlineLevel="0" collapsed="false">
      <c r="A124" s="64" t="n">
        <v>114</v>
      </c>
      <c r="B124" s="65" t="s">
        <v>56</v>
      </c>
      <c r="C124" s="65" t="s">
        <v>309</v>
      </c>
      <c r="D124" s="65" t="s">
        <v>966</v>
      </c>
      <c r="E124" s="64" t="n">
        <v>6440704</v>
      </c>
      <c r="F124" s="65" t="s">
        <v>970</v>
      </c>
      <c r="G124" s="64" t="n">
        <v>3044604704</v>
      </c>
      <c r="H124" s="65" t="s">
        <v>826</v>
      </c>
      <c r="I124" s="64" t="s">
        <v>798</v>
      </c>
      <c r="J124" s="64" t="s">
        <v>815</v>
      </c>
      <c r="K124" s="65" t="s">
        <v>800</v>
      </c>
      <c r="L124" s="66" t="n">
        <v>5</v>
      </c>
      <c r="M124" s="66" t="n">
        <v>6</v>
      </c>
      <c r="N124" s="66" t="n">
        <f aca="false">SUM(L124:M124)</f>
        <v>11</v>
      </c>
      <c r="O124" s="66" t="n">
        <v>7</v>
      </c>
      <c r="P124" s="66" t="n">
        <v>5</v>
      </c>
      <c r="Q124" s="66" t="n">
        <f aca="false">SUM(O124:P124)</f>
        <v>12</v>
      </c>
      <c r="R124" s="66" t="s">
        <v>60</v>
      </c>
      <c r="S124" s="66" t="s">
        <v>60</v>
      </c>
      <c r="T124" s="66" t="n">
        <f aca="false">SUM(R124:S124)</f>
        <v>0</v>
      </c>
      <c r="U124" s="66" t="s">
        <v>60</v>
      </c>
      <c r="V124" s="66" t="s">
        <v>60</v>
      </c>
      <c r="W124" s="66" t="n">
        <f aca="false">SUM(U124:V124)</f>
        <v>0</v>
      </c>
      <c r="X124" s="66" t="n">
        <f aca="false">Q124+T124+W124</f>
        <v>12</v>
      </c>
    </row>
    <row r="125" s="58" customFormat="true" ht="24" hidden="false" customHeight="false" outlineLevel="0" collapsed="false">
      <c r="A125" s="64" t="n">
        <v>115</v>
      </c>
      <c r="B125" s="65" t="s">
        <v>56</v>
      </c>
      <c r="C125" s="65" t="s">
        <v>309</v>
      </c>
      <c r="D125" s="65" t="s">
        <v>971</v>
      </c>
      <c r="E125" s="64" t="n">
        <v>6440705</v>
      </c>
      <c r="F125" s="65" t="s">
        <v>972</v>
      </c>
      <c r="G125" s="64" t="n">
        <v>3044604801</v>
      </c>
      <c r="H125" s="65" t="s">
        <v>826</v>
      </c>
      <c r="I125" s="64" t="s">
        <v>798</v>
      </c>
      <c r="J125" s="64" t="s">
        <v>815</v>
      </c>
      <c r="K125" s="65" t="s">
        <v>800</v>
      </c>
      <c r="L125" s="66" t="n">
        <v>12</v>
      </c>
      <c r="M125" s="66" t="n">
        <v>8</v>
      </c>
      <c r="N125" s="66" t="n">
        <f aca="false">SUM(L125:M125)</f>
        <v>20</v>
      </c>
      <c r="O125" s="66" t="n">
        <v>9</v>
      </c>
      <c r="P125" s="66" t="n">
        <v>8</v>
      </c>
      <c r="Q125" s="66" t="n">
        <f aca="false">SUM(O125:P125)</f>
        <v>17</v>
      </c>
      <c r="R125" s="66" t="n">
        <v>12</v>
      </c>
      <c r="S125" s="66" t="n">
        <v>11</v>
      </c>
      <c r="T125" s="66" t="n">
        <f aca="false">SUM(R125:S125)</f>
        <v>23</v>
      </c>
      <c r="U125" s="66" t="s">
        <v>60</v>
      </c>
      <c r="V125" s="66" t="s">
        <v>60</v>
      </c>
      <c r="W125" s="66" t="n">
        <f aca="false">SUM(U125:V125)</f>
        <v>0</v>
      </c>
      <c r="X125" s="66" t="n">
        <f aca="false">Q125+T125+W125</f>
        <v>40</v>
      </c>
    </row>
    <row r="126" s="58" customFormat="true" ht="24" hidden="false" customHeight="false" outlineLevel="0" collapsed="false">
      <c r="A126" s="64" t="n">
        <v>116</v>
      </c>
      <c r="B126" s="65" t="s">
        <v>56</v>
      </c>
      <c r="C126" s="65" t="s">
        <v>309</v>
      </c>
      <c r="D126" s="65" t="s">
        <v>973</v>
      </c>
      <c r="E126" s="64" t="n">
        <v>6440706</v>
      </c>
      <c r="F126" s="65" t="s">
        <v>974</v>
      </c>
      <c r="G126" s="64" t="n">
        <v>3044604905</v>
      </c>
      <c r="H126" s="65" t="s">
        <v>826</v>
      </c>
      <c r="I126" s="64" t="s">
        <v>798</v>
      </c>
      <c r="J126" s="64" t="s">
        <v>799</v>
      </c>
      <c r="K126" s="65" t="s">
        <v>800</v>
      </c>
      <c r="L126" s="66" t="n">
        <v>7</v>
      </c>
      <c r="M126" s="66" t="n">
        <v>3</v>
      </c>
      <c r="N126" s="66" t="n">
        <f aca="false">SUM(L126:M126)</f>
        <v>10</v>
      </c>
      <c r="O126" s="66" t="n">
        <v>6</v>
      </c>
      <c r="P126" s="66" t="n">
        <v>4</v>
      </c>
      <c r="Q126" s="66" t="n">
        <f aca="false">SUM(O126:P126)</f>
        <v>10</v>
      </c>
      <c r="R126" s="66" t="s">
        <v>60</v>
      </c>
      <c r="S126" s="66" t="s">
        <v>60</v>
      </c>
      <c r="T126" s="66" t="n">
        <f aca="false">SUM(R126:S126)</f>
        <v>0</v>
      </c>
      <c r="U126" s="66" t="s">
        <v>60</v>
      </c>
      <c r="V126" s="66" t="s">
        <v>60</v>
      </c>
      <c r="W126" s="66" t="n">
        <f aca="false">SUM(U126:V126)</f>
        <v>0</v>
      </c>
      <c r="X126" s="66" t="n">
        <f aca="false">Q126+T126+W126</f>
        <v>10</v>
      </c>
    </row>
    <row r="127" s="58" customFormat="true" ht="24" hidden="false" customHeight="false" outlineLevel="0" collapsed="false">
      <c r="A127" s="64" t="n">
        <v>117</v>
      </c>
      <c r="B127" s="65" t="s">
        <v>56</v>
      </c>
      <c r="C127" s="65" t="s">
        <v>309</v>
      </c>
      <c r="D127" s="65" t="s">
        <v>973</v>
      </c>
      <c r="E127" s="64" t="n">
        <v>6440706</v>
      </c>
      <c r="F127" s="65" t="s">
        <v>975</v>
      </c>
      <c r="G127" s="64" t="n">
        <v>3044604903</v>
      </c>
      <c r="H127" s="65" t="s">
        <v>826</v>
      </c>
      <c r="I127" s="64" t="s">
        <v>798</v>
      </c>
      <c r="J127" s="64" t="s">
        <v>976</v>
      </c>
      <c r="K127" s="65" t="s">
        <v>800</v>
      </c>
      <c r="L127" s="66" t="n">
        <v>5</v>
      </c>
      <c r="M127" s="66" t="n">
        <v>4</v>
      </c>
      <c r="N127" s="66" t="n">
        <f aca="false">SUM(L127:M127)</f>
        <v>9</v>
      </c>
      <c r="O127" s="66" t="n">
        <v>5</v>
      </c>
      <c r="P127" s="66" t="n">
        <v>3</v>
      </c>
      <c r="Q127" s="66" t="n">
        <f aca="false">SUM(O127:P127)</f>
        <v>8</v>
      </c>
      <c r="R127" s="66" t="s">
        <v>60</v>
      </c>
      <c r="S127" s="66" t="s">
        <v>60</v>
      </c>
      <c r="T127" s="66" t="n">
        <f aca="false">SUM(R127:S127)</f>
        <v>0</v>
      </c>
      <c r="U127" s="66" t="s">
        <v>60</v>
      </c>
      <c r="V127" s="66" t="s">
        <v>60</v>
      </c>
      <c r="W127" s="66" t="n">
        <f aca="false">SUM(U127:V127)</f>
        <v>0</v>
      </c>
      <c r="X127" s="66" t="n">
        <f aca="false">Q127+T127+W127</f>
        <v>8</v>
      </c>
    </row>
    <row r="128" s="58" customFormat="true" ht="24" hidden="false" customHeight="false" outlineLevel="0" collapsed="false">
      <c r="A128" s="64" t="n">
        <v>118</v>
      </c>
      <c r="B128" s="65" t="s">
        <v>56</v>
      </c>
      <c r="C128" s="65" t="s">
        <v>309</v>
      </c>
      <c r="D128" s="65" t="s">
        <v>973</v>
      </c>
      <c r="E128" s="64" t="n">
        <v>6440706</v>
      </c>
      <c r="F128" s="65" t="s">
        <v>977</v>
      </c>
      <c r="G128" s="64" t="n">
        <v>3044604902</v>
      </c>
      <c r="H128" s="65" t="s">
        <v>826</v>
      </c>
      <c r="I128" s="64" t="s">
        <v>798</v>
      </c>
      <c r="J128" s="64" t="s">
        <v>799</v>
      </c>
      <c r="K128" s="65" t="s">
        <v>800</v>
      </c>
      <c r="L128" s="66" t="n">
        <v>1</v>
      </c>
      <c r="M128" s="66" t="n">
        <v>4</v>
      </c>
      <c r="N128" s="66" t="n">
        <f aca="false">SUM(L128:M128)</f>
        <v>5</v>
      </c>
      <c r="O128" s="66" t="n">
        <v>2</v>
      </c>
      <c r="P128" s="66" t="n">
        <v>3</v>
      </c>
      <c r="Q128" s="66" t="n">
        <f aca="false">SUM(O128:P128)</f>
        <v>5</v>
      </c>
      <c r="R128" s="66" t="s">
        <v>60</v>
      </c>
      <c r="S128" s="66" t="s">
        <v>60</v>
      </c>
      <c r="T128" s="66" t="n">
        <f aca="false">SUM(R128:S128)</f>
        <v>0</v>
      </c>
      <c r="U128" s="66" t="s">
        <v>60</v>
      </c>
      <c r="V128" s="66" t="s">
        <v>60</v>
      </c>
      <c r="W128" s="66" t="n">
        <f aca="false">SUM(U128:V128)</f>
        <v>0</v>
      </c>
      <c r="X128" s="66" t="n">
        <f aca="false">Q128+T128+W128</f>
        <v>5</v>
      </c>
    </row>
    <row r="129" s="58" customFormat="true" ht="24" hidden="false" customHeight="false" outlineLevel="0" collapsed="false">
      <c r="A129" s="64" t="n">
        <v>119</v>
      </c>
      <c r="B129" s="65" t="s">
        <v>56</v>
      </c>
      <c r="C129" s="65" t="s">
        <v>309</v>
      </c>
      <c r="D129" s="65" t="s">
        <v>973</v>
      </c>
      <c r="E129" s="64" t="n">
        <v>6440706</v>
      </c>
      <c r="F129" s="65" t="s">
        <v>978</v>
      </c>
      <c r="G129" s="64" t="n">
        <v>3044604901</v>
      </c>
      <c r="H129" s="65" t="s">
        <v>826</v>
      </c>
      <c r="I129" s="64" t="s">
        <v>798</v>
      </c>
      <c r="J129" s="64" t="s">
        <v>976</v>
      </c>
      <c r="K129" s="65" t="s">
        <v>800</v>
      </c>
      <c r="L129" s="66" t="n">
        <v>3</v>
      </c>
      <c r="M129" s="66" t="n">
        <v>1</v>
      </c>
      <c r="N129" s="66" t="n">
        <f aca="false">SUM(L129:M129)</f>
        <v>4</v>
      </c>
      <c r="O129" s="66" t="s">
        <v>60</v>
      </c>
      <c r="P129" s="66" t="s">
        <v>60</v>
      </c>
      <c r="Q129" s="66" t="n">
        <f aca="false">SUM(O129:P129)</f>
        <v>0</v>
      </c>
      <c r="R129" s="66" t="s">
        <v>60</v>
      </c>
      <c r="S129" s="66" t="s">
        <v>60</v>
      </c>
      <c r="T129" s="66" t="n">
        <f aca="false">SUM(R129:S129)</f>
        <v>0</v>
      </c>
      <c r="U129" s="66" t="s">
        <v>60</v>
      </c>
      <c r="V129" s="66" t="s">
        <v>60</v>
      </c>
      <c r="W129" s="66" t="n">
        <f aca="false">SUM(U129:V129)</f>
        <v>0</v>
      </c>
      <c r="X129" s="66" t="n">
        <f aca="false">Q129+T129+W129</f>
        <v>0</v>
      </c>
    </row>
    <row r="130" s="58" customFormat="true" ht="24" hidden="false" customHeight="false" outlineLevel="0" collapsed="false">
      <c r="A130" s="64" t="n">
        <v>120</v>
      </c>
      <c r="B130" s="65" t="s">
        <v>56</v>
      </c>
      <c r="C130" s="65" t="s">
        <v>309</v>
      </c>
      <c r="D130" s="65" t="s">
        <v>973</v>
      </c>
      <c r="E130" s="64" t="n">
        <v>6440706</v>
      </c>
      <c r="F130" s="65" t="s">
        <v>979</v>
      </c>
      <c r="G130" s="64" t="n">
        <v>3044604908</v>
      </c>
      <c r="H130" s="65" t="s">
        <v>826</v>
      </c>
      <c r="I130" s="64" t="s">
        <v>798</v>
      </c>
      <c r="J130" s="64" t="s">
        <v>976</v>
      </c>
      <c r="K130" s="65" t="s">
        <v>800</v>
      </c>
      <c r="L130" s="66" t="n">
        <v>4</v>
      </c>
      <c r="M130" s="66" t="n">
        <v>0</v>
      </c>
      <c r="N130" s="66" t="n">
        <f aca="false">SUM(L130:M130)</f>
        <v>4</v>
      </c>
      <c r="O130" s="66" t="n">
        <v>4</v>
      </c>
      <c r="P130" s="66" t="n">
        <v>3</v>
      </c>
      <c r="Q130" s="66" t="n">
        <f aca="false">SUM(O130:P130)</f>
        <v>7</v>
      </c>
      <c r="R130" s="66" t="s">
        <v>60</v>
      </c>
      <c r="S130" s="66" t="s">
        <v>60</v>
      </c>
      <c r="T130" s="66" t="n">
        <f aca="false">SUM(R130:S130)</f>
        <v>0</v>
      </c>
      <c r="U130" s="66" t="s">
        <v>60</v>
      </c>
      <c r="V130" s="66" t="s">
        <v>60</v>
      </c>
      <c r="W130" s="66" t="n">
        <f aca="false">SUM(U130:V130)</f>
        <v>0</v>
      </c>
      <c r="X130" s="66" t="n">
        <f aca="false">Q130+T130+W130</f>
        <v>7</v>
      </c>
    </row>
    <row r="131" s="58" customFormat="true" ht="24" hidden="false" customHeight="false" outlineLevel="0" collapsed="false">
      <c r="A131" s="64" t="n">
        <v>121</v>
      </c>
      <c r="B131" s="65" t="s">
        <v>56</v>
      </c>
      <c r="C131" s="65" t="s">
        <v>309</v>
      </c>
      <c r="D131" s="65" t="s">
        <v>973</v>
      </c>
      <c r="E131" s="64" t="n">
        <v>6440706</v>
      </c>
      <c r="F131" s="65" t="s">
        <v>980</v>
      </c>
      <c r="G131" s="64" t="n">
        <v>3044604906</v>
      </c>
      <c r="H131" s="65" t="s">
        <v>826</v>
      </c>
      <c r="I131" s="64" t="s">
        <v>798</v>
      </c>
      <c r="J131" s="64" t="s">
        <v>976</v>
      </c>
      <c r="K131" s="65" t="s">
        <v>800</v>
      </c>
      <c r="L131" s="66" t="n">
        <v>2</v>
      </c>
      <c r="M131" s="66" t="n">
        <v>4</v>
      </c>
      <c r="N131" s="66" t="n">
        <f aca="false">SUM(L131:M131)</f>
        <v>6</v>
      </c>
      <c r="O131" s="66" t="n">
        <v>4</v>
      </c>
      <c r="P131" s="66" t="n">
        <v>3</v>
      </c>
      <c r="Q131" s="66" t="n">
        <f aca="false">SUM(O131:P131)</f>
        <v>7</v>
      </c>
      <c r="R131" s="66" t="s">
        <v>60</v>
      </c>
      <c r="S131" s="66" t="s">
        <v>60</v>
      </c>
      <c r="T131" s="66" t="n">
        <f aca="false">SUM(R131:S131)</f>
        <v>0</v>
      </c>
      <c r="U131" s="66" t="s">
        <v>60</v>
      </c>
      <c r="V131" s="66" t="s">
        <v>60</v>
      </c>
      <c r="W131" s="66" t="n">
        <f aca="false">SUM(U131:V131)</f>
        <v>0</v>
      </c>
      <c r="X131" s="66" t="n">
        <f aca="false">Q131+T131+W131</f>
        <v>7</v>
      </c>
    </row>
    <row r="132" s="58" customFormat="true" ht="24" hidden="false" customHeight="false" outlineLevel="0" collapsed="false">
      <c r="A132" s="64" t="n">
        <v>122</v>
      </c>
      <c r="B132" s="65" t="s">
        <v>56</v>
      </c>
      <c r="C132" s="65" t="s">
        <v>309</v>
      </c>
      <c r="D132" s="65" t="s">
        <v>973</v>
      </c>
      <c r="E132" s="64" t="n">
        <v>6440706</v>
      </c>
      <c r="F132" s="65" t="s">
        <v>981</v>
      </c>
      <c r="G132" s="64" t="n">
        <v>3044604907</v>
      </c>
      <c r="H132" s="65" t="s">
        <v>797</v>
      </c>
      <c r="I132" s="64" t="s">
        <v>798</v>
      </c>
      <c r="J132" s="64" t="s">
        <v>976</v>
      </c>
      <c r="K132" s="65" t="s">
        <v>800</v>
      </c>
      <c r="L132" s="66" t="n">
        <v>3</v>
      </c>
      <c r="M132" s="66" t="n">
        <v>9</v>
      </c>
      <c r="N132" s="66" t="n">
        <f aca="false">SUM(L132:M132)</f>
        <v>12</v>
      </c>
      <c r="O132" s="66" t="n">
        <v>7</v>
      </c>
      <c r="P132" s="66" t="n">
        <v>4</v>
      </c>
      <c r="Q132" s="66" t="n">
        <f aca="false">SUM(O132:P132)</f>
        <v>11</v>
      </c>
      <c r="R132" s="66" t="s">
        <v>60</v>
      </c>
      <c r="S132" s="66" t="s">
        <v>60</v>
      </c>
      <c r="T132" s="66" t="n">
        <f aca="false">SUM(R132:S132)</f>
        <v>0</v>
      </c>
      <c r="U132" s="66" t="s">
        <v>60</v>
      </c>
      <c r="V132" s="66" t="s">
        <v>60</v>
      </c>
      <c r="W132" s="66" t="n">
        <f aca="false">SUM(U132:V132)</f>
        <v>0</v>
      </c>
      <c r="X132" s="66" t="n">
        <f aca="false">Q132+T132+W132</f>
        <v>11</v>
      </c>
    </row>
    <row r="133" s="58" customFormat="true" ht="24" hidden="false" customHeight="false" outlineLevel="0" collapsed="false">
      <c r="A133" s="64" t="n">
        <v>123</v>
      </c>
      <c r="B133" s="65" t="s">
        <v>56</v>
      </c>
      <c r="C133" s="65" t="s">
        <v>309</v>
      </c>
      <c r="D133" s="65" t="s">
        <v>869</v>
      </c>
      <c r="E133" s="64" t="n">
        <v>6440709</v>
      </c>
      <c r="F133" s="65" t="s">
        <v>982</v>
      </c>
      <c r="G133" s="64" t="n">
        <v>3044605001</v>
      </c>
      <c r="H133" s="65" t="s">
        <v>805</v>
      </c>
      <c r="I133" s="64" t="s">
        <v>798</v>
      </c>
      <c r="J133" s="64" t="s">
        <v>810</v>
      </c>
      <c r="K133" s="65" t="s">
        <v>800</v>
      </c>
      <c r="L133" s="66" t="n">
        <v>16</v>
      </c>
      <c r="M133" s="66" t="n">
        <v>15</v>
      </c>
      <c r="N133" s="66" t="n">
        <f aca="false">SUM(L133:M133)</f>
        <v>31</v>
      </c>
      <c r="O133" s="66" t="n">
        <v>11</v>
      </c>
      <c r="P133" s="66" t="n">
        <v>17</v>
      </c>
      <c r="Q133" s="66" t="n">
        <f aca="false">SUM(O133:P133)</f>
        <v>28</v>
      </c>
      <c r="R133" s="66" t="n">
        <v>1</v>
      </c>
      <c r="S133" s="66" t="n">
        <v>0</v>
      </c>
      <c r="T133" s="66" t="n">
        <f aca="false">SUM(R133:S133)</f>
        <v>1</v>
      </c>
      <c r="U133" s="66" t="s">
        <v>60</v>
      </c>
      <c r="V133" s="66" t="s">
        <v>60</v>
      </c>
      <c r="W133" s="66" t="n">
        <f aca="false">SUM(U133:V133)</f>
        <v>0</v>
      </c>
      <c r="X133" s="66" t="n">
        <f aca="false">Q133+T133+W133</f>
        <v>29</v>
      </c>
    </row>
    <row r="134" s="58" customFormat="true" ht="24" hidden="false" customHeight="false" outlineLevel="0" collapsed="false">
      <c r="A134" s="64" t="n">
        <v>124</v>
      </c>
      <c r="B134" s="65" t="s">
        <v>56</v>
      </c>
      <c r="C134" s="65" t="s">
        <v>309</v>
      </c>
      <c r="D134" s="65" t="s">
        <v>983</v>
      </c>
      <c r="E134" s="64" t="n">
        <v>6440707</v>
      </c>
      <c r="F134" s="65" t="s">
        <v>984</v>
      </c>
      <c r="G134" s="64" t="n">
        <v>3044605103</v>
      </c>
      <c r="H134" s="65" t="s">
        <v>826</v>
      </c>
      <c r="I134" s="64" t="s">
        <v>798</v>
      </c>
      <c r="J134" s="64" t="s">
        <v>810</v>
      </c>
      <c r="K134" s="65" t="s">
        <v>800</v>
      </c>
      <c r="L134" s="66" t="n">
        <v>2</v>
      </c>
      <c r="M134" s="66" t="n">
        <v>5</v>
      </c>
      <c r="N134" s="66" t="n">
        <f aca="false">SUM(L134:M134)</f>
        <v>7</v>
      </c>
      <c r="O134" s="66" t="n">
        <v>4</v>
      </c>
      <c r="P134" s="66" t="n">
        <v>1</v>
      </c>
      <c r="Q134" s="66" t="n">
        <f aca="false">SUM(O134:P134)</f>
        <v>5</v>
      </c>
      <c r="R134" s="66" t="n">
        <v>1</v>
      </c>
      <c r="S134" s="66" t="n">
        <v>2</v>
      </c>
      <c r="T134" s="66" t="n">
        <f aca="false">SUM(R134:S134)</f>
        <v>3</v>
      </c>
      <c r="U134" s="66" t="s">
        <v>60</v>
      </c>
      <c r="V134" s="66" t="s">
        <v>60</v>
      </c>
      <c r="W134" s="66" t="n">
        <f aca="false">SUM(U134:V134)</f>
        <v>0</v>
      </c>
      <c r="X134" s="66" t="n">
        <f aca="false">Q134+T134+W134</f>
        <v>8</v>
      </c>
    </row>
    <row r="135" s="58" customFormat="true" ht="24" hidden="false" customHeight="false" outlineLevel="0" collapsed="false">
      <c r="A135" s="64" t="n">
        <v>125</v>
      </c>
      <c r="B135" s="65" t="s">
        <v>56</v>
      </c>
      <c r="C135" s="65" t="s">
        <v>309</v>
      </c>
      <c r="D135" s="65" t="s">
        <v>983</v>
      </c>
      <c r="E135" s="64" t="n">
        <v>6440707</v>
      </c>
      <c r="F135" s="65" t="s">
        <v>985</v>
      </c>
      <c r="G135" s="64" t="n">
        <v>3044605102</v>
      </c>
      <c r="H135" s="65" t="s">
        <v>826</v>
      </c>
      <c r="I135" s="64" t="s">
        <v>798</v>
      </c>
      <c r="J135" s="64" t="s">
        <v>810</v>
      </c>
      <c r="K135" s="65" t="s">
        <v>800</v>
      </c>
      <c r="L135" s="66" t="n">
        <v>4</v>
      </c>
      <c r="M135" s="66" t="n">
        <v>6</v>
      </c>
      <c r="N135" s="66" t="n">
        <f aca="false">SUM(L135:M135)</f>
        <v>10</v>
      </c>
      <c r="O135" s="66" t="n">
        <v>5</v>
      </c>
      <c r="P135" s="66" t="n">
        <v>3</v>
      </c>
      <c r="Q135" s="66" t="n">
        <f aca="false">SUM(O135:P135)</f>
        <v>8</v>
      </c>
      <c r="R135" s="66" t="n">
        <v>6</v>
      </c>
      <c r="S135" s="66" t="n">
        <v>3</v>
      </c>
      <c r="T135" s="66" t="n">
        <f aca="false">SUM(R135:S135)</f>
        <v>9</v>
      </c>
      <c r="U135" s="66" t="s">
        <v>60</v>
      </c>
      <c r="V135" s="66" t="s">
        <v>60</v>
      </c>
      <c r="W135" s="66" t="n">
        <f aca="false">SUM(U135:V135)</f>
        <v>0</v>
      </c>
      <c r="X135" s="66" t="n">
        <f aca="false">Q135+T135+W135</f>
        <v>17</v>
      </c>
    </row>
    <row r="136" s="58" customFormat="true" ht="24" hidden="false" customHeight="false" outlineLevel="0" collapsed="false">
      <c r="A136" s="64" t="n">
        <v>126</v>
      </c>
      <c r="B136" s="65" t="s">
        <v>56</v>
      </c>
      <c r="C136" s="65" t="s">
        <v>309</v>
      </c>
      <c r="D136" s="65" t="s">
        <v>983</v>
      </c>
      <c r="E136" s="64" t="n">
        <v>6440707</v>
      </c>
      <c r="F136" s="65" t="s">
        <v>979</v>
      </c>
      <c r="G136" s="64" t="n">
        <v>3044605104</v>
      </c>
      <c r="H136" s="65" t="s">
        <v>826</v>
      </c>
      <c r="I136" s="64" t="s">
        <v>798</v>
      </c>
      <c r="J136" s="64" t="s">
        <v>810</v>
      </c>
      <c r="K136" s="65" t="s">
        <v>800</v>
      </c>
      <c r="L136" s="66" t="n">
        <v>8</v>
      </c>
      <c r="M136" s="66" t="n">
        <v>6</v>
      </c>
      <c r="N136" s="66" t="n">
        <f aca="false">SUM(L136:M136)</f>
        <v>14</v>
      </c>
      <c r="O136" s="66" t="n">
        <v>5</v>
      </c>
      <c r="P136" s="66" t="n">
        <v>3</v>
      </c>
      <c r="Q136" s="66" t="n">
        <f aca="false">SUM(O136:P136)</f>
        <v>8</v>
      </c>
      <c r="R136" s="66" t="n">
        <v>1</v>
      </c>
      <c r="S136" s="66" t="n">
        <v>2</v>
      </c>
      <c r="T136" s="66" t="n">
        <f aca="false">SUM(R136:S136)</f>
        <v>3</v>
      </c>
      <c r="U136" s="66" t="s">
        <v>60</v>
      </c>
      <c r="V136" s="66" t="s">
        <v>60</v>
      </c>
      <c r="W136" s="66" t="n">
        <f aca="false">SUM(U136:V136)</f>
        <v>0</v>
      </c>
      <c r="X136" s="66" t="n">
        <f aca="false">Q136+T136+W136</f>
        <v>11</v>
      </c>
    </row>
    <row r="137" s="58" customFormat="true" ht="24" hidden="false" customHeight="false" outlineLevel="0" collapsed="false">
      <c r="A137" s="64" t="n">
        <v>127</v>
      </c>
      <c r="B137" s="65" t="s">
        <v>56</v>
      </c>
      <c r="C137" s="65" t="s">
        <v>309</v>
      </c>
      <c r="D137" s="65" t="s">
        <v>983</v>
      </c>
      <c r="E137" s="64" t="n">
        <v>6440707</v>
      </c>
      <c r="F137" s="65" t="s">
        <v>986</v>
      </c>
      <c r="G137" s="64" t="n">
        <v>3044605101</v>
      </c>
      <c r="H137" s="65" t="s">
        <v>826</v>
      </c>
      <c r="I137" s="64" t="s">
        <v>798</v>
      </c>
      <c r="J137" s="64" t="s">
        <v>810</v>
      </c>
      <c r="K137" s="65" t="s">
        <v>800</v>
      </c>
      <c r="L137" s="66" t="n">
        <v>4</v>
      </c>
      <c r="M137" s="66" t="n">
        <v>3</v>
      </c>
      <c r="N137" s="66" t="n">
        <f aca="false">SUM(L137:M137)</f>
        <v>7</v>
      </c>
      <c r="O137" s="66" t="n">
        <v>3</v>
      </c>
      <c r="P137" s="66" t="n">
        <v>2</v>
      </c>
      <c r="Q137" s="66" t="n">
        <f aca="false">SUM(O137:P137)</f>
        <v>5</v>
      </c>
      <c r="R137" s="66" t="n">
        <v>1</v>
      </c>
      <c r="S137" s="66" t="n">
        <v>1</v>
      </c>
      <c r="T137" s="66" t="n">
        <f aca="false">SUM(R137:S137)</f>
        <v>2</v>
      </c>
      <c r="U137" s="66" t="s">
        <v>60</v>
      </c>
      <c r="V137" s="66" t="s">
        <v>60</v>
      </c>
      <c r="W137" s="66" t="n">
        <f aca="false">SUM(U137:V137)</f>
        <v>0</v>
      </c>
      <c r="X137" s="66" t="n">
        <f aca="false">Q137+T137+W137</f>
        <v>7</v>
      </c>
    </row>
    <row r="138" s="58" customFormat="true" ht="24" hidden="false" customHeight="false" outlineLevel="0" collapsed="false">
      <c r="A138" s="64" t="n">
        <v>128</v>
      </c>
      <c r="B138" s="65" t="s">
        <v>56</v>
      </c>
      <c r="C138" s="65" t="s">
        <v>309</v>
      </c>
      <c r="D138" s="65" t="s">
        <v>987</v>
      </c>
      <c r="E138" s="64" t="n">
        <v>6440710</v>
      </c>
      <c r="F138" s="65" t="s">
        <v>988</v>
      </c>
      <c r="G138" s="64" t="n">
        <v>3044605201</v>
      </c>
      <c r="H138" s="65" t="s">
        <v>797</v>
      </c>
      <c r="I138" s="64" t="s">
        <v>798</v>
      </c>
      <c r="J138" s="64" t="s">
        <v>803</v>
      </c>
      <c r="K138" s="65" t="s">
        <v>800</v>
      </c>
      <c r="L138" s="66" t="n">
        <v>21</v>
      </c>
      <c r="M138" s="66" t="n">
        <v>21</v>
      </c>
      <c r="N138" s="66" t="n">
        <f aca="false">SUM(L138:M138)</f>
        <v>42</v>
      </c>
      <c r="O138" s="66" t="n">
        <v>30</v>
      </c>
      <c r="P138" s="66" t="n">
        <v>22</v>
      </c>
      <c r="Q138" s="66" t="n">
        <f aca="false">SUM(O138:P138)</f>
        <v>52</v>
      </c>
      <c r="R138" s="66" t="s">
        <v>60</v>
      </c>
      <c r="S138" s="66" t="s">
        <v>60</v>
      </c>
      <c r="T138" s="66" t="n">
        <f aca="false">SUM(R138:S138)</f>
        <v>0</v>
      </c>
      <c r="U138" s="66" t="s">
        <v>60</v>
      </c>
      <c r="V138" s="66" t="s">
        <v>60</v>
      </c>
      <c r="W138" s="66" t="n">
        <f aca="false">SUM(U138:V138)</f>
        <v>0</v>
      </c>
      <c r="X138" s="66" t="n">
        <f aca="false">Q138+T138+W138</f>
        <v>52</v>
      </c>
    </row>
    <row r="139" s="58" customFormat="true" ht="24" hidden="false" customHeight="false" outlineLevel="0" collapsed="false">
      <c r="A139" s="64" t="n">
        <v>129</v>
      </c>
      <c r="B139" s="65" t="s">
        <v>56</v>
      </c>
      <c r="C139" s="65" t="s">
        <v>309</v>
      </c>
      <c r="D139" s="65" t="s">
        <v>989</v>
      </c>
      <c r="E139" s="64" t="n">
        <v>6440708</v>
      </c>
      <c r="F139" s="65" t="s">
        <v>990</v>
      </c>
      <c r="G139" s="64" t="n">
        <v>3044605305</v>
      </c>
      <c r="H139" s="65" t="s">
        <v>826</v>
      </c>
      <c r="I139" s="64" t="s">
        <v>798</v>
      </c>
      <c r="J139" s="64" t="s">
        <v>810</v>
      </c>
      <c r="K139" s="65" t="s">
        <v>800</v>
      </c>
      <c r="L139" s="66" t="n">
        <v>5</v>
      </c>
      <c r="M139" s="66" t="n">
        <v>4</v>
      </c>
      <c r="N139" s="66" t="n">
        <f aca="false">SUM(L139:M139)</f>
        <v>9</v>
      </c>
      <c r="O139" s="66" t="n">
        <v>1</v>
      </c>
      <c r="P139" s="66" t="n">
        <v>5</v>
      </c>
      <c r="Q139" s="66" t="n">
        <f aca="false">SUM(O139:P139)</f>
        <v>6</v>
      </c>
      <c r="R139" s="66" t="s">
        <v>60</v>
      </c>
      <c r="S139" s="66" t="s">
        <v>60</v>
      </c>
      <c r="T139" s="66" t="n">
        <f aca="false">SUM(R139:S139)</f>
        <v>0</v>
      </c>
      <c r="U139" s="66" t="s">
        <v>60</v>
      </c>
      <c r="V139" s="66" t="s">
        <v>60</v>
      </c>
      <c r="W139" s="66" t="n">
        <f aca="false">SUM(U139:V139)</f>
        <v>0</v>
      </c>
      <c r="X139" s="66" t="n">
        <f aca="false">Q139+T139+W139</f>
        <v>6</v>
      </c>
    </row>
    <row r="140" s="58" customFormat="true" ht="24" hidden="false" customHeight="false" outlineLevel="0" collapsed="false">
      <c r="A140" s="64" t="n">
        <v>130</v>
      </c>
      <c r="B140" s="65" t="s">
        <v>56</v>
      </c>
      <c r="C140" s="65" t="s">
        <v>309</v>
      </c>
      <c r="D140" s="65" t="s">
        <v>989</v>
      </c>
      <c r="E140" s="64" t="n">
        <v>6440708</v>
      </c>
      <c r="F140" s="65" t="s">
        <v>991</v>
      </c>
      <c r="G140" s="64" t="n">
        <v>3044605303</v>
      </c>
      <c r="H140" s="65" t="s">
        <v>826</v>
      </c>
      <c r="I140" s="64" t="s">
        <v>798</v>
      </c>
      <c r="J140" s="64" t="s">
        <v>810</v>
      </c>
      <c r="K140" s="65" t="s">
        <v>800</v>
      </c>
      <c r="L140" s="66" t="n">
        <v>2</v>
      </c>
      <c r="M140" s="66" t="n">
        <v>4</v>
      </c>
      <c r="N140" s="66" t="n">
        <f aca="false">SUM(L140:M140)</f>
        <v>6</v>
      </c>
      <c r="O140" s="66" t="n">
        <v>0</v>
      </c>
      <c r="P140" s="66" t="n">
        <v>4</v>
      </c>
      <c r="Q140" s="66" t="n">
        <f aca="false">SUM(O140:P140)</f>
        <v>4</v>
      </c>
      <c r="R140" s="66" t="s">
        <v>60</v>
      </c>
      <c r="S140" s="66" t="s">
        <v>60</v>
      </c>
      <c r="T140" s="66" t="n">
        <f aca="false">SUM(R140:S140)</f>
        <v>0</v>
      </c>
      <c r="U140" s="66" t="s">
        <v>60</v>
      </c>
      <c r="V140" s="66" t="s">
        <v>60</v>
      </c>
      <c r="W140" s="66" t="n">
        <f aca="false">SUM(U140:V140)</f>
        <v>0</v>
      </c>
      <c r="X140" s="66" t="n">
        <f aca="false">Q140+T140+W140</f>
        <v>4</v>
      </c>
    </row>
    <row r="141" s="58" customFormat="true" ht="24" hidden="false" customHeight="false" outlineLevel="0" collapsed="false">
      <c r="A141" s="64" t="n">
        <v>131</v>
      </c>
      <c r="B141" s="65" t="s">
        <v>56</v>
      </c>
      <c r="C141" s="65" t="s">
        <v>309</v>
      </c>
      <c r="D141" s="65" t="s">
        <v>989</v>
      </c>
      <c r="E141" s="64" t="n">
        <v>6440708</v>
      </c>
      <c r="F141" s="65" t="s">
        <v>992</v>
      </c>
      <c r="G141" s="64" t="n">
        <v>3044605304</v>
      </c>
      <c r="H141" s="65" t="s">
        <v>826</v>
      </c>
      <c r="I141" s="64" t="s">
        <v>798</v>
      </c>
      <c r="J141" s="64" t="s">
        <v>810</v>
      </c>
      <c r="K141" s="65" t="s">
        <v>800</v>
      </c>
      <c r="L141" s="66" t="n">
        <v>2</v>
      </c>
      <c r="M141" s="66" t="n">
        <v>10</v>
      </c>
      <c r="N141" s="66" t="n">
        <f aca="false">SUM(L141:M141)</f>
        <v>12</v>
      </c>
      <c r="O141" s="66" t="n">
        <v>4</v>
      </c>
      <c r="P141" s="66" t="n">
        <v>0</v>
      </c>
      <c r="Q141" s="66" t="n">
        <f aca="false">SUM(O141:P141)</f>
        <v>4</v>
      </c>
      <c r="R141" s="66" t="s">
        <v>60</v>
      </c>
      <c r="S141" s="66" t="s">
        <v>60</v>
      </c>
      <c r="T141" s="66" t="n">
        <f aca="false">SUM(R141:S141)</f>
        <v>0</v>
      </c>
      <c r="U141" s="66" t="s">
        <v>60</v>
      </c>
      <c r="V141" s="66" t="s">
        <v>60</v>
      </c>
      <c r="W141" s="66" t="n">
        <f aca="false">SUM(U141:V141)</f>
        <v>0</v>
      </c>
      <c r="X141" s="66" t="n">
        <f aca="false">Q141+T141+W141</f>
        <v>4</v>
      </c>
    </row>
    <row r="142" s="58" customFormat="true" ht="24" hidden="false" customHeight="false" outlineLevel="0" collapsed="false">
      <c r="A142" s="64" t="n">
        <v>132</v>
      </c>
      <c r="B142" s="65" t="s">
        <v>56</v>
      </c>
      <c r="C142" s="65" t="s">
        <v>309</v>
      </c>
      <c r="D142" s="65" t="s">
        <v>989</v>
      </c>
      <c r="E142" s="64" t="n">
        <v>6440708</v>
      </c>
      <c r="F142" s="65" t="s">
        <v>993</v>
      </c>
      <c r="G142" s="64" t="n">
        <v>3044605301</v>
      </c>
      <c r="H142" s="65" t="s">
        <v>826</v>
      </c>
      <c r="I142" s="64" t="s">
        <v>798</v>
      </c>
      <c r="J142" s="64" t="s">
        <v>810</v>
      </c>
      <c r="K142" s="65" t="s">
        <v>800</v>
      </c>
      <c r="L142" s="66" t="n">
        <v>9</v>
      </c>
      <c r="M142" s="66" t="n">
        <v>7</v>
      </c>
      <c r="N142" s="66" t="n">
        <f aca="false">SUM(L142:M142)</f>
        <v>16</v>
      </c>
      <c r="O142" s="66" t="n">
        <v>3</v>
      </c>
      <c r="P142" s="66" t="n">
        <v>2</v>
      </c>
      <c r="Q142" s="66" t="n">
        <f aca="false">SUM(O142:P142)</f>
        <v>5</v>
      </c>
      <c r="R142" s="66" t="n">
        <v>2</v>
      </c>
      <c r="S142" s="66" t="n">
        <v>2</v>
      </c>
      <c r="T142" s="66" t="n">
        <f aca="false">SUM(R142:S142)</f>
        <v>4</v>
      </c>
      <c r="U142" s="66" t="s">
        <v>60</v>
      </c>
      <c r="V142" s="66" t="s">
        <v>60</v>
      </c>
      <c r="W142" s="66" t="n">
        <f aca="false">SUM(U142:V142)</f>
        <v>0</v>
      </c>
      <c r="X142" s="66" t="n">
        <f aca="false">Q142+T142+W142</f>
        <v>9</v>
      </c>
    </row>
    <row r="143" s="58" customFormat="true" ht="24" hidden="false" customHeight="false" outlineLevel="0" collapsed="false">
      <c r="A143" s="64" t="n">
        <v>133</v>
      </c>
      <c r="B143" s="65" t="s">
        <v>56</v>
      </c>
      <c r="C143" s="65" t="s">
        <v>309</v>
      </c>
      <c r="D143" s="65" t="s">
        <v>989</v>
      </c>
      <c r="E143" s="64" t="n">
        <v>6440708</v>
      </c>
      <c r="F143" s="65" t="s">
        <v>994</v>
      </c>
      <c r="G143" s="64" t="n">
        <v>3044605302</v>
      </c>
      <c r="H143" s="65" t="s">
        <v>797</v>
      </c>
      <c r="I143" s="64" t="s">
        <v>798</v>
      </c>
      <c r="J143" s="64" t="s">
        <v>810</v>
      </c>
      <c r="K143" s="65" t="s">
        <v>800</v>
      </c>
      <c r="L143" s="66" t="n">
        <v>8</v>
      </c>
      <c r="M143" s="66" t="n">
        <v>4</v>
      </c>
      <c r="N143" s="66" t="n">
        <f aca="false">SUM(L143:M143)</f>
        <v>12</v>
      </c>
      <c r="O143" s="66" t="n">
        <v>7</v>
      </c>
      <c r="P143" s="66" t="n">
        <v>4</v>
      </c>
      <c r="Q143" s="66" t="n">
        <f aca="false">SUM(O143:P143)</f>
        <v>11</v>
      </c>
      <c r="R143" s="66" t="s">
        <v>60</v>
      </c>
      <c r="S143" s="66" t="s">
        <v>60</v>
      </c>
      <c r="T143" s="66" t="n">
        <f aca="false">SUM(R143:S143)</f>
        <v>0</v>
      </c>
      <c r="U143" s="66" t="s">
        <v>60</v>
      </c>
      <c r="V143" s="66" t="s">
        <v>60</v>
      </c>
      <c r="W143" s="66" t="n">
        <f aca="false">SUM(U143:V143)</f>
        <v>0</v>
      </c>
      <c r="X143" s="66" t="n">
        <f aca="false">Q143+T143+W143</f>
        <v>11</v>
      </c>
    </row>
    <row r="144" s="58" customFormat="true" ht="24" hidden="false" customHeight="false" outlineLevel="0" collapsed="false">
      <c r="A144" s="64" t="n">
        <v>134</v>
      </c>
      <c r="B144" s="65" t="s">
        <v>56</v>
      </c>
      <c r="C144" s="65" t="s">
        <v>309</v>
      </c>
      <c r="D144" s="65" t="s">
        <v>995</v>
      </c>
      <c r="E144" s="64" t="n">
        <v>6440711</v>
      </c>
      <c r="F144" s="65" t="s">
        <v>996</v>
      </c>
      <c r="G144" s="64" t="n">
        <v>3044605401</v>
      </c>
      <c r="H144" s="65" t="s">
        <v>805</v>
      </c>
      <c r="I144" s="64" t="s">
        <v>798</v>
      </c>
      <c r="J144" s="64" t="s">
        <v>812</v>
      </c>
      <c r="K144" s="65" t="s">
        <v>800</v>
      </c>
      <c r="L144" s="66" t="n">
        <v>17</v>
      </c>
      <c r="M144" s="66" t="n">
        <v>13</v>
      </c>
      <c r="N144" s="66" t="n">
        <f aca="false">SUM(L144:M144)</f>
        <v>30</v>
      </c>
      <c r="O144" s="66" t="n">
        <v>18</v>
      </c>
      <c r="P144" s="66" t="n">
        <v>11</v>
      </c>
      <c r="Q144" s="66" t="n">
        <f aca="false">SUM(O144:P144)</f>
        <v>29</v>
      </c>
      <c r="R144" s="66" t="s">
        <v>60</v>
      </c>
      <c r="S144" s="66" t="s">
        <v>60</v>
      </c>
      <c r="T144" s="66" t="n">
        <f aca="false">SUM(R144:S144)</f>
        <v>0</v>
      </c>
      <c r="U144" s="66" t="s">
        <v>60</v>
      </c>
      <c r="V144" s="66" t="s">
        <v>60</v>
      </c>
      <c r="W144" s="66" t="n">
        <f aca="false">SUM(U144:V144)</f>
        <v>0</v>
      </c>
      <c r="X144" s="66" t="n">
        <f aca="false">Q144+T144+W144</f>
        <v>29</v>
      </c>
    </row>
    <row r="145" s="58" customFormat="true" ht="24" hidden="false" customHeight="false" outlineLevel="0" collapsed="false">
      <c r="A145" s="67"/>
      <c r="B145" s="67"/>
      <c r="C145" s="68" t="s">
        <v>309</v>
      </c>
      <c r="D145" s="67"/>
      <c r="E145" s="67"/>
      <c r="F145" s="67"/>
      <c r="G145" s="67"/>
      <c r="H145" s="67"/>
      <c r="I145" s="67"/>
      <c r="J145" s="67"/>
      <c r="K145" s="67"/>
      <c r="L145" s="69" t="n">
        <f aca="false">SUM(L117:L144)</f>
        <v>208</v>
      </c>
      <c r="M145" s="69" t="n">
        <f aca="false">SUM(M117:M144)</f>
        <v>196</v>
      </c>
      <c r="N145" s="69" t="n">
        <f aca="false">SUM(N117:N144)</f>
        <v>404</v>
      </c>
      <c r="O145" s="69" t="n">
        <f aca="false">SUM(O117:O144)</f>
        <v>188</v>
      </c>
      <c r="P145" s="69" t="n">
        <f aca="false">SUM(P117:P144)</f>
        <v>162</v>
      </c>
      <c r="Q145" s="69" t="n">
        <f aca="false">SUM(Q117:Q144)</f>
        <v>350</v>
      </c>
      <c r="R145" s="69" t="n">
        <f aca="false">SUM(R117:R144)</f>
        <v>35</v>
      </c>
      <c r="S145" s="69" t="n">
        <f aca="false">SUM(S117:S144)</f>
        <v>35</v>
      </c>
      <c r="T145" s="69" t="n">
        <f aca="false">SUM(T117:T144)</f>
        <v>70</v>
      </c>
      <c r="U145" s="69" t="n">
        <f aca="false">SUM(U117:U144)</f>
        <v>0</v>
      </c>
      <c r="V145" s="69" t="n">
        <f aca="false">SUM(V117:V144)</f>
        <v>0</v>
      </c>
      <c r="W145" s="69" t="n">
        <f aca="false">SUM(W117:W144)</f>
        <v>0</v>
      </c>
      <c r="X145" s="69" t="n">
        <f aca="false">SUM(X117:X144)</f>
        <v>420</v>
      </c>
    </row>
    <row r="146" s="58" customFormat="true" ht="24" hidden="false" customHeight="false" outlineLevel="0" collapsed="false">
      <c r="A146" s="64" t="n">
        <v>135</v>
      </c>
      <c r="B146" s="65" t="s">
        <v>56</v>
      </c>
      <c r="C146" s="65" t="s">
        <v>362</v>
      </c>
      <c r="D146" s="65" t="s">
        <v>363</v>
      </c>
      <c r="E146" s="64" t="n">
        <v>5441001</v>
      </c>
      <c r="F146" s="65" t="s">
        <v>997</v>
      </c>
      <c r="G146" s="64" t="n">
        <v>3044501201</v>
      </c>
      <c r="H146" s="65" t="s">
        <v>826</v>
      </c>
      <c r="I146" s="64" t="s">
        <v>798</v>
      </c>
      <c r="J146" s="64" t="s">
        <v>810</v>
      </c>
      <c r="K146" s="65" t="s">
        <v>800</v>
      </c>
      <c r="L146" s="66" t="n">
        <v>23</v>
      </c>
      <c r="M146" s="66" t="n">
        <v>13</v>
      </c>
      <c r="N146" s="66" t="n">
        <f aca="false">SUM(L146:M146)</f>
        <v>36</v>
      </c>
      <c r="O146" s="66" t="s">
        <v>60</v>
      </c>
      <c r="P146" s="66" t="s">
        <v>60</v>
      </c>
      <c r="Q146" s="66" t="n">
        <f aca="false">SUM(O146:P146)</f>
        <v>0</v>
      </c>
      <c r="R146" s="66" t="s">
        <v>60</v>
      </c>
      <c r="S146" s="66" t="s">
        <v>60</v>
      </c>
      <c r="T146" s="66" t="n">
        <f aca="false">SUM(R146:S146)</f>
        <v>0</v>
      </c>
      <c r="U146" s="66" t="s">
        <v>60</v>
      </c>
      <c r="V146" s="66" t="s">
        <v>60</v>
      </c>
      <c r="W146" s="66" t="n">
        <f aca="false">SUM(U146:V146)</f>
        <v>0</v>
      </c>
      <c r="X146" s="66" t="n">
        <f aca="false">Q146+T146+W146</f>
        <v>0</v>
      </c>
    </row>
    <row r="147" s="58" customFormat="true" ht="24" hidden="false" customHeight="false" outlineLevel="0" collapsed="false">
      <c r="A147" s="64" t="n">
        <v>136</v>
      </c>
      <c r="B147" s="65" t="s">
        <v>56</v>
      </c>
      <c r="C147" s="65" t="s">
        <v>362</v>
      </c>
      <c r="D147" s="65" t="s">
        <v>366</v>
      </c>
      <c r="E147" s="64" t="n">
        <v>5441009</v>
      </c>
      <c r="F147" s="65" t="s">
        <v>998</v>
      </c>
      <c r="G147" s="64" t="n">
        <v>3044501301</v>
      </c>
      <c r="H147" s="65" t="s">
        <v>797</v>
      </c>
      <c r="I147" s="64" t="s">
        <v>798</v>
      </c>
      <c r="J147" s="64" t="s">
        <v>810</v>
      </c>
      <c r="K147" s="65" t="s">
        <v>800</v>
      </c>
      <c r="L147" s="66" t="n">
        <v>8</v>
      </c>
      <c r="M147" s="66" t="n">
        <v>9</v>
      </c>
      <c r="N147" s="66" t="n">
        <f aca="false">SUM(L147:M147)</f>
        <v>17</v>
      </c>
      <c r="O147" s="66" t="n">
        <v>9</v>
      </c>
      <c r="P147" s="66" t="n">
        <v>7</v>
      </c>
      <c r="Q147" s="66" t="n">
        <f aca="false">SUM(O147:P147)</f>
        <v>16</v>
      </c>
      <c r="R147" s="66" t="s">
        <v>60</v>
      </c>
      <c r="S147" s="66" t="s">
        <v>60</v>
      </c>
      <c r="T147" s="66" t="n">
        <f aca="false">SUM(R147:S147)</f>
        <v>0</v>
      </c>
      <c r="U147" s="66" t="s">
        <v>60</v>
      </c>
      <c r="V147" s="66" t="s">
        <v>60</v>
      </c>
      <c r="W147" s="66" t="n">
        <f aca="false">SUM(U147:V147)</f>
        <v>0</v>
      </c>
      <c r="X147" s="66" t="n">
        <f aca="false">Q147+T147+W147</f>
        <v>16</v>
      </c>
    </row>
    <row r="148" s="58" customFormat="true" ht="24" hidden="false" customHeight="false" outlineLevel="0" collapsed="false">
      <c r="A148" s="64" t="n">
        <v>137</v>
      </c>
      <c r="B148" s="65" t="s">
        <v>56</v>
      </c>
      <c r="C148" s="65" t="s">
        <v>362</v>
      </c>
      <c r="D148" s="65" t="s">
        <v>371</v>
      </c>
      <c r="E148" s="64" t="n">
        <v>5441002</v>
      </c>
      <c r="F148" s="65" t="s">
        <v>999</v>
      </c>
      <c r="G148" s="64" t="n">
        <v>3044501401</v>
      </c>
      <c r="H148" s="65" t="s">
        <v>805</v>
      </c>
      <c r="I148" s="64" t="s">
        <v>798</v>
      </c>
      <c r="J148" s="64" t="s">
        <v>810</v>
      </c>
      <c r="K148" s="65" t="s">
        <v>800</v>
      </c>
      <c r="L148" s="66" t="n">
        <v>11</v>
      </c>
      <c r="M148" s="66" t="n">
        <v>9</v>
      </c>
      <c r="N148" s="66" t="n">
        <f aca="false">SUM(L148:M148)</f>
        <v>20</v>
      </c>
      <c r="O148" s="66" t="n">
        <v>17</v>
      </c>
      <c r="P148" s="66" t="n">
        <v>13</v>
      </c>
      <c r="Q148" s="66" t="n">
        <f aca="false">SUM(O148:P148)</f>
        <v>30</v>
      </c>
      <c r="R148" s="66" t="s">
        <v>60</v>
      </c>
      <c r="S148" s="66" t="s">
        <v>60</v>
      </c>
      <c r="T148" s="66" t="n">
        <f aca="false">SUM(R148:S148)</f>
        <v>0</v>
      </c>
      <c r="U148" s="66" t="s">
        <v>60</v>
      </c>
      <c r="V148" s="66" t="s">
        <v>60</v>
      </c>
      <c r="W148" s="66" t="n">
        <f aca="false">SUM(U148:V148)</f>
        <v>0</v>
      </c>
      <c r="X148" s="66" t="n">
        <f aca="false">Q148+T148+W148</f>
        <v>30</v>
      </c>
    </row>
    <row r="149" s="58" customFormat="true" ht="24" hidden="false" customHeight="false" outlineLevel="0" collapsed="false">
      <c r="A149" s="64" t="n">
        <v>138</v>
      </c>
      <c r="B149" s="65" t="s">
        <v>56</v>
      </c>
      <c r="C149" s="65" t="s">
        <v>362</v>
      </c>
      <c r="D149" s="65" t="s">
        <v>1000</v>
      </c>
      <c r="E149" s="64" t="n">
        <v>6441003</v>
      </c>
      <c r="F149" s="65" t="s">
        <v>1001</v>
      </c>
      <c r="G149" s="64" t="n">
        <v>3044605501</v>
      </c>
      <c r="H149" s="65" t="s">
        <v>797</v>
      </c>
      <c r="I149" s="64" t="s">
        <v>798</v>
      </c>
      <c r="J149" s="64" t="s">
        <v>803</v>
      </c>
      <c r="K149" s="65" t="s">
        <v>800</v>
      </c>
      <c r="L149" s="66" t="n">
        <v>8</v>
      </c>
      <c r="M149" s="66" t="n">
        <v>2</v>
      </c>
      <c r="N149" s="66" t="n">
        <f aca="false">SUM(L149:M149)</f>
        <v>10</v>
      </c>
      <c r="O149" s="66" t="n">
        <v>9</v>
      </c>
      <c r="P149" s="66" t="n">
        <v>3</v>
      </c>
      <c r="Q149" s="66" t="n">
        <f aca="false">SUM(O149:P149)</f>
        <v>12</v>
      </c>
      <c r="R149" s="66" t="n">
        <v>12</v>
      </c>
      <c r="S149" s="66" t="n">
        <v>4</v>
      </c>
      <c r="T149" s="66" t="n">
        <f aca="false">SUM(R149:S149)</f>
        <v>16</v>
      </c>
      <c r="U149" s="66" t="s">
        <v>60</v>
      </c>
      <c r="V149" s="66" t="s">
        <v>60</v>
      </c>
      <c r="W149" s="66" t="n">
        <f aca="false">SUM(U149:V149)</f>
        <v>0</v>
      </c>
      <c r="X149" s="66" t="n">
        <f aca="false">Q149+T149+W149</f>
        <v>28</v>
      </c>
    </row>
    <row r="150" s="58" customFormat="true" ht="24" hidden="false" customHeight="false" outlineLevel="0" collapsed="false">
      <c r="A150" s="64" t="n">
        <v>139</v>
      </c>
      <c r="B150" s="65" t="s">
        <v>56</v>
      </c>
      <c r="C150" s="65" t="s">
        <v>362</v>
      </c>
      <c r="D150" s="65" t="s">
        <v>1002</v>
      </c>
      <c r="E150" s="64" t="n">
        <v>6441004</v>
      </c>
      <c r="F150" s="65" t="s">
        <v>1003</v>
      </c>
      <c r="G150" s="64" t="n">
        <v>3044605602</v>
      </c>
      <c r="H150" s="65" t="s">
        <v>797</v>
      </c>
      <c r="I150" s="64" t="s">
        <v>798</v>
      </c>
      <c r="J150" s="64" t="s">
        <v>815</v>
      </c>
      <c r="K150" s="65" t="s">
        <v>800</v>
      </c>
      <c r="L150" s="66" t="n">
        <v>2</v>
      </c>
      <c r="M150" s="66" t="n">
        <v>1</v>
      </c>
      <c r="N150" s="66" t="n">
        <f aca="false">SUM(L150:M150)</f>
        <v>3</v>
      </c>
      <c r="O150" s="66" t="n">
        <v>8</v>
      </c>
      <c r="P150" s="66" t="n">
        <v>6</v>
      </c>
      <c r="Q150" s="66" t="n">
        <f aca="false">SUM(O150:P150)</f>
        <v>14</v>
      </c>
      <c r="R150" s="66" t="n">
        <v>1</v>
      </c>
      <c r="S150" s="66" t="n">
        <v>2</v>
      </c>
      <c r="T150" s="66" t="n">
        <f aca="false">SUM(R150:S150)</f>
        <v>3</v>
      </c>
      <c r="U150" s="66" t="s">
        <v>60</v>
      </c>
      <c r="V150" s="66" t="s">
        <v>60</v>
      </c>
      <c r="W150" s="66" t="n">
        <f aca="false">SUM(U150:V150)</f>
        <v>0</v>
      </c>
      <c r="X150" s="66" t="n">
        <f aca="false">Q150+T150+W150</f>
        <v>17</v>
      </c>
    </row>
    <row r="151" s="58" customFormat="true" ht="24" hidden="false" customHeight="false" outlineLevel="0" collapsed="false">
      <c r="A151" s="64" t="n">
        <v>140</v>
      </c>
      <c r="B151" s="65" t="s">
        <v>56</v>
      </c>
      <c r="C151" s="65" t="s">
        <v>362</v>
      </c>
      <c r="D151" s="65" t="s">
        <v>1002</v>
      </c>
      <c r="E151" s="64" t="n">
        <v>6441004</v>
      </c>
      <c r="F151" s="65" t="s">
        <v>1004</v>
      </c>
      <c r="G151" s="64" t="n">
        <v>3044605601</v>
      </c>
      <c r="H151" s="65" t="s">
        <v>805</v>
      </c>
      <c r="I151" s="64" t="s">
        <v>798</v>
      </c>
      <c r="J151" s="64" t="s">
        <v>815</v>
      </c>
      <c r="K151" s="65" t="s">
        <v>800</v>
      </c>
      <c r="L151" s="66" t="s">
        <v>60</v>
      </c>
      <c r="M151" s="66" t="s">
        <v>60</v>
      </c>
      <c r="N151" s="66" t="n">
        <f aca="false">SUM(L151:M151)</f>
        <v>0</v>
      </c>
      <c r="O151" s="66" t="n">
        <v>7</v>
      </c>
      <c r="P151" s="66" t="n">
        <v>9</v>
      </c>
      <c r="Q151" s="66" t="n">
        <f aca="false">SUM(O151:P151)</f>
        <v>16</v>
      </c>
      <c r="R151" s="66" t="n">
        <v>8</v>
      </c>
      <c r="S151" s="66" t="n">
        <v>3</v>
      </c>
      <c r="T151" s="66" t="n">
        <f aca="false">SUM(R151:S151)</f>
        <v>11</v>
      </c>
      <c r="U151" s="66" t="s">
        <v>60</v>
      </c>
      <c r="V151" s="66" t="s">
        <v>60</v>
      </c>
      <c r="W151" s="66" t="n">
        <f aca="false">SUM(U151:V151)</f>
        <v>0</v>
      </c>
      <c r="X151" s="66" t="n">
        <f aca="false">Q151+T151+W151</f>
        <v>27</v>
      </c>
    </row>
    <row r="152" s="58" customFormat="true" ht="24" hidden="false" customHeight="false" outlineLevel="0" collapsed="false">
      <c r="A152" s="64" t="n">
        <v>141</v>
      </c>
      <c r="B152" s="65" t="s">
        <v>56</v>
      </c>
      <c r="C152" s="65" t="s">
        <v>362</v>
      </c>
      <c r="D152" s="65" t="s">
        <v>1005</v>
      </c>
      <c r="E152" s="64" t="n">
        <v>6441005</v>
      </c>
      <c r="F152" s="65" t="s">
        <v>1006</v>
      </c>
      <c r="G152" s="64" t="n">
        <v>3044605701</v>
      </c>
      <c r="H152" s="65" t="s">
        <v>805</v>
      </c>
      <c r="I152" s="64" t="s">
        <v>798</v>
      </c>
      <c r="J152" s="64" t="s">
        <v>815</v>
      </c>
      <c r="K152" s="65" t="s">
        <v>800</v>
      </c>
      <c r="L152" s="66" t="n">
        <v>5</v>
      </c>
      <c r="M152" s="66" t="n">
        <v>1</v>
      </c>
      <c r="N152" s="66" t="n">
        <f aca="false">SUM(L152:M152)</f>
        <v>6</v>
      </c>
      <c r="O152" s="66" t="n">
        <v>2</v>
      </c>
      <c r="P152" s="66" t="n">
        <v>2</v>
      </c>
      <c r="Q152" s="66" t="n">
        <f aca="false">SUM(O152:P152)</f>
        <v>4</v>
      </c>
      <c r="R152" s="66" t="s">
        <v>60</v>
      </c>
      <c r="S152" s="66" t="s">
        <v>60</v>
      </c>
      <c r="T152" s="66" t="n">
        <f aca="false">SUM(R152:S152)</f>
        <v>0</v>
      </c>
      <c r="U152" s="66" t="s">
        <v>60</v>
      </c>
      <c r="V152" s="66" t="s">
        <v>60</v>
      </c>
      <c r="W152" s="66" t="n">
        <f aca="false">SUM(U152:V152)</f>
        <v>0</v>
      </c>
      <c r="X152" s="66" t="n">
        <f aca="false">Q152+T152+W152</f>
        <v>4</v>
      </c>
    </row>
    <row r="153" s="58" customFormat="true" ht="24" hidden="false" customHeight="false" outlineLevel="0" collapsed="false">
      <c r="A153" s="64" t="n">
        <v>142</v>
      </c>
      <c r="B153" s="65" t="s">
        <v>56</v>
      </c>
      <c r="C153" s="65" t="s">
        <v>362</v>
      </c>
      <c r="D153" s="65" t="s">
        <v>1005</v>
      </c>
      <c r="E153" s="64" t="n">
        <v>6441005</v>
      </c>
      <c r="F153" s="65" t="s">
        <v>1007</v>
      </c>
      <c r="G153" s="64" t="n">
        <v>3044605702</v>
      </c>
      <c r="H153" s="65" t="s">
        <v>826</v>
      </c>
      <c r="I153" s="64" t="s">
        <v>798</v>
      </c>
      <c r="J153" s="64" t="s">
        <v>815</v>
      </c>
      <c r="K153" s="65" t="s">
        <v>800</v>
      </c>
      <c r="L153" s="66" t="n">
        <v>5</v>
      </c>
      <c r="M153" s="66" t="n">
        <v>7</v>
      </c>
      <c r="N153" s="66" t="n">
        <f aca="false">SUM(L153:M153)</f>
        <v>12</v>
      </c>
      <c r="O153" s="66" t="n">
        <v>3</v>
      </c>
      <c r="P153" s="66" t="n">
        <v>3</v>
      </c>
      <c r="Q153" s="66" t="n">
        <f aca="false">SUM(O153:P153)</f>
        <v>6</v>
      </c>
      <c r="R153" s="66" t="s">
        <v>60</v>
      </c>
      <c r="S153" s="66" t="s">
        <v>60</v>
      </c>
      <c r="T153" s="66" t="n">
        <f aca="false">SUM(R153:S153)</f>
        <v>0</v>
      </c>
      <c r="U153" s="66" t="s">
        <v>60</v>
      </c>
      <c r="V153" s="66" t="s">
        <v>60</v>
      </c>
      <c r="W153" s="66" t="n">
        <f aca="false">SUM(U153:V153)</f>
        <v>0</v>
      </c>
      <c r="X153" s="66" t="n">
        <f aca="false">Q153+T153+W153</f>
        <v>6</v>
      </c>
    </row>
    <row r="154" s="58" customFormat="true" ht="24" hidden="false" customHeight="false" outlineLevel="0" collapsed="false">
      <c r="A154" s="64" t="n">
        <v>143</v>
      </c>
      <c r="B154" s="65" t="s">
        <v>56</v>
      </c>
      <c r="C154" s="65" t="s">
        <v>362</v>
      </c>
      <c r="D154" s="65" t="s">
        <v>1008</v>
      </c>
      <c r="E154" s="64" t="n">
        <v>6441006</v>
      </c>
      <c r="F154" s="65" t="s">
        <v>1009</v>
      </c>
      <c r="G154" s="64" t="n">
        <v>3044605801</v>
      </c>
      <c r="H154" s="65" t="s">
        <v>805</v>
      </c>
      <c r="I154" s="64" t="s">
        <v>798</v>
      </c>
      <c r="J154" s="64" t="s">
        <v>812</v>
      </c>
      <c r="K154" s="65" t="s">
        <v>800</v>
      </c>
      <c r="L154" s="66" t="n">
        <v>3</v>
      </c>
      <c r="M154" s="66" t="n">
        <v>5</v>
      </c>
      <c r="N154" s="66" t="n">
        <f aca="false">SUM(L154:M154)</f>
        <v>8</v>
      </c>
      <c r="O154" s="66" t="n">
        <v>3</v>
      </c>
      <c r="P154" s="66" t="n">
        <v>6</v>
      </c>
      <c r="Q154" s="66" t="n">
        <f aca="false">SUM(O154:P154)</f>
        <v>9</v>
      </c>
      <c r="R154" s="66" t="s">
        <v>60</v>
      </c>
      <c r="S154" s="66" t="s">
        <v>60</v>
      </c>
      <c r="T154" s="66" t="n">
        <f aca="false">SUM(R154:S154)</f>
        <v>0</v>
      </c>
      <c r="U154" s="66" t="s">
        <v>60</v>
      </c>
      <c r="V154" s="66" t="s">
        <v>60</v>
      </c>
      <c r="W154" s="66" t="n">
        <f aca="false">SUM(U154:V154)</f>
        <v>0</v>
      </c>
      <c r="X154" s="66" t="n">
        <f aca="false">Q154+T154+W154</f>
        <v>9</v>
      </c>
    </row>
    <row r="155" s="58" customFormat="true" ht="24" hidden="false" customHeight="false" outlineLevel="0" collapsed="false">
      <c r="A155" s="64" t="n">
        <v>144</v>
      </c>
      <c r="B155" s="65" t="s">
        <v>56</v>
      </c>
      <c r="C155" s="65" t="s">
        <v>362</v>
      </c>
      <c r="D155" s="65" t="s">
        <v>1008</v>
      </c>
      <c r="E155" s="64" t="n">
        <v>6441006</v>
      </c>
      <c r="F155" s="65" t="s">
        <v>1010</v>
      </c>
      <c r="G155" s="64" t="n">
        <v>3044605802</v>
      </c>
      <c r="H155" s="65" t="s">
        <v>826</v>
      </c>
      <c r="I155" s="64" t="s">
        <v>798</v>
      </c>
      <c r="J155" s="64" t="s">
        <v>812</v>
      </c>
      <c r="K155" s="65" t="s">
        <v>800</v>
      </c>
      <c r="L155" s="66" t="n">
        <v>3</v>
      </c>
      <c r="M155" s="66" t="n">
        <v>7</v>
      </c>
      <c r="N155" s="66" t="n">
        <f aca="false">SUM(L155:M155)</f>
        <v>10</v>
      </c>
      <c r="O155" s="66" t="n">
        <v>3</v>
      </c>
      <c r="P155" s="66" t="n">
        <v>3</v>
      </c>
      <c r="Q155" s="66" t="n">
        <f aca="false">SUM(O155:P155)</f>
        <v>6</v>
      </c>
      <c r="R155" s="66" t="n">
        <v>2</v>
      </c>
      <c r="S155" s="66" t="n">
        <v>0</v>
      </c>
      <c r="T155" s="66" t="n">
        <f aca="false">SUM(R155:S155)</f>
        <v>2</v>
      </c>
      <c r="U155" s="66" t="s">
        <v>60</v>
      </c>
      <c r="V155" s="66" t="s">
        <v>60</v>
      </c>
      <c r="W155" s="66" t="n">
        <f aca="false">SUM(U155:V155)</f>
        <v>0</v>
      </c>
      <c r="X155" s="66" t="n">
        <f aca="false">Q155+T155+W155</f>
        <v>8</v>
      </c>
    </row>
    <row r="156" s="58" customFormat="true" ht="24" hidden="false" customHeight="false" outlineLevel="0" collapsed="false">
      <c r="A156" s="64" t="n">
        <v>145</v>
      </c>
      <c r="B156" s="65" t="s">
        <v>56</v>
      </c>
      <c r="C156" s="65" t="s">
        <v>362</v>
      </c>
      <c r="D156" s="65" t="s">
        <v>1008</v>
      </c>
      <c r="E156" s="64" t="n">
        <v>6441006</v>
      </c>
      <c r="F156" s="65" t="s">
        <v>1011</v>
      </c>
      <c r="G156" s="64" t="n">
        <v>3044605803</v>
      </c>
      <c r="H156" s="65" t="s">
        <v>802</v>
      </c>
      <c r="I156" s="64" t="s">
        <v>798</v>
      </c>
      <c r="J156" s="64" t="s">
        <v>812</v>
      </c>
      <c r="K156" s="65" t="s">
        <v>800</v>
      </c>
      <c r="L156" s="66" t="n">
        <v>6</v>
      </c>
      <c r="M156" s="66" t="n">
        <v>3</v>
      </c>
      <c r="N156" s="66" t="n">
        <f aca="false">SUM(L156:M156)</f>
        <v>9</v>
      </c>
      <c r="O156" s="66" t="n">
        <v>9</v>
      </c>
      <c r="P156" s="66" t="n">
        <v>5</v>
      </c>
      <c r="Q156" s="66" t="n">
        <f aca="false">SUM(O156:P156)</f>
        <v>14</v>
      </c>
      <c r="R156" s="66" t="s">
        <v>60</v>
      </c>
      <c r="S156" s="66" t="s">
        <v>60</v>
      </c>
      <c r="T156" s="66" t="n">
        <f aca="false">SUM(R156:S156)</f>
        <v>0</v>
      </c>
      <c r="U156" s="66" t="s">
        <v>60</v>
      </c>
      <c r="V156" s="66" t="s">
        <v>60</v>
      </c>
      <c r="W156" s="66" t="n">
        <f aca="false">SUM(U156:V156)</f>
        <v>0</v>
      </c>
      <c r="X156" s="66" t="n">
        <f aca="false">Q156+T156+W156</f>
        <v>14</v>
      </c>
    </row>
    <row r="157" s="58" customFormat="true" ht="24" hidden="false" customHeight="false" outlineLevel="0" collapsed="false">
      <c r="A157" s="64" t="n">
        <v>146</v>
      </c>
      <c r="B157" s="65" t="s">
        <v>56</v>
      </c>
      <c r="C157" s="65" t="s">
        <v>362</v>
      </c>
      <c r="D157" s="65" t="s">
        <v>1012</v>
      </c>
      <c r="E157" s="64" t="n">
        <v>6441007</v>
      </c>
      <c r="F157" s="65" t="s">
        <v>1013</v>
      </c>
      <c r="G157" s="64" t="n">
        <v>3044605901</v>
      </c>
      <c r="H157" s="65" t="s">
        <v>826</v>
      </c>
      <c r="I157" s="64" t="s">
        <v>798</v>
      </c>
      <c r="J157" s="64" t="s">
        <v>881</v>
      </c>
      <c r="K157" s="65" t="s">
        <v>800</v>
      </c>
      <c r="L157" s="66" t="n">
        <v>8</v>
      </c>
      <c r="M157" s="66" t="n">
        <v>8</v>
      </c>
      <c r="N157" s="66" t="n">
        <f aca="false">SUM(L157:M157)</f>
        <v>16</v>
      </c>
      <c r="O157" s="66" t="n">
        <v>10</v>
      </c>
      <c r="P157" s="66" t="n">
        <v>9</v>
      </c>
      <c r="Q157" s="66" t="n">
        <f aca="false">SUM(O157:P157)</f>
        <v>19</v>
      </c>
      <c r="R157" s="66" t="s">
        <v>60</v>
      </c>
      <c r="S157" s="66" t="s">
        <v>60</v>
      </c>
      <c r="T157" s="66" t="n">
        <f aca="false">SUM(R157:S157)</f>
        <v>0</v>
      </c>
      <c r="U157" s="66" t="s">
        <v>60</v>
      </c>
      <c r="V157" s="66" t="s">
        <v>60</v>
      </c>
      <c r="W157" s="66" t="n">
        <f aca="false">SUM(U157:V157)</f>
        <v>0</v>
      </c>
      <c r="X157" s="66" t="n">
        <f aca="false">Q157+T157+W157</f>
        <v>19</v>
      </c>
    </row>
    <row r="158" s="58" customFormat="true" ht="24" hidden="false" customHeight="false" outlineLevel="0" collapsed="false">
      <c r="A158" s="64" t="n">
        <v>147</v>
      </c>
      <c r="B158" s="65" t="s">
        <v>56</v>
      </c>
      <c r="C158" s="65" t="s">
        <v>362</v>
      </c>
      <c r="D158" s="65" t="s">
        <v>1014</v>
      </c>
      <c r="E158" s="64" t="n">
        <v>6441008</v>
      </c>
      <c r="F158" s="65" t="s">
        <v>922</v>
      </c>
      <c r="G158" s="64" t="n">
        <v>3044606002</v>
      </c>
      <c r="H158" s="65" t="s">
        <v>805</v>
      </c>
      <c r="I158" s="64" t="s">
        <v>798</v>
      </c>
      <c r="J158" s="64" t="s">
        <v>810</v>
      </c>
      <c r="K158" s="65" t="s">
        <v>800</v>
      </c>
      <c r="L158" s="66" t="n">
        <v>3</v>
      </c>
      <c r="M158" s="66" t="n">
        <v>7</v>
      </c>
      <c r="N158" s="66" t="n">
        <f aca="false">SUM(L158:M158)</f>
        <v>10</v>
      </c>
      <c r="O158" s="66" t="n">
        <v>4</v>
      </c>
      <c r="P158" s="66" t="n">
        <v>6</v>
      </c>
      <c r="Q158" s="66" t="n">
        <f aca="false">SUM(O158:P158)</f>
        <v>10</v>
      </c>
      <c r="R158" s="66" t="s">
        <v>60</v>
      </c>
      <c r="S158" s="66" t="s">
        <v>60</v>
      </c>
      <c r="T158" s="66" t="n">
        <f aca="false">SUM(R158:S158)</f>
        <v>0</v>
      </c>
      <c r="U158" s="66" t="s">
        <v>60</v>
      </c>
      <c r="V158" s="66" t="s">
        <v>60</v>
      </c>
      <c r="W158" s="66" t="n">
        <f aca="false">SUM(U158:V158)</f>
        <v>0</v>
      </c>
      <c r="X158" s="66" t="n">
        <f aca="false">Q158+T158+W158</f>
        <v>10</v>
      </c>
    </row>
    <row r="159" s="58" customFormat="true" ht="24" hidden="false" customHeight="false" outlineLevel="0" collapsed="false">
      <c r="A159" s="64" t="n">
        <v>148</v>
      </c>
      <c r="B159" s="65" t="s">
        <v>56</v>
      </c>
      <c r="C159" s="65" t="s">
        <v>362</v>
      </c>
      <c r="D159" s="65" t="s">
        <v>1014</v>
      </c>
      <c r="E159" s="64" t="n">
        <v>6441008</v>
      </c>
      <c r="F159" s="65" t="s">
        <v>1015</v>
      </c>
      <c r="G159" s="64" t="n">
        <v>3044606003</v>
      </c>
      <c r="H159" s="65" t="s">
        <v>797</v>
      </c>
      <c r="I159" s="64" t="s">
        <v>798</v>
      </c>
      <c r="J159" s="64" t="s">
        <v>810</v>
      </c>
      <c r="K159" s="65" t="s">
        <v>800</v>
      </c>
      <c r="L159" s="66" t="n">
        <v>10</v>
      </c>
      <c r="M159" s="66" t="n">
        <v>7</v>
      </c>
      <c r="N159" s="66" t="n">
        <f aca="false">SUM(L159:M159)</f>
        <v>17</v>
      </c>
      <c r="O159" s="66" t="n">
        <v>7</v>
      </c>
      <c r="P159" s="66" t="n">
        <v>7</v>
      </c>
      <c r="Q159" s="66" t="n">
        <f aca="false">SUM(O159:P159)</f>
        <v>14</v>
      </c>
      <c r="R159" s="66" t="s">
        <v>60</v>
      </c>
      <c r="S159" s="66" t="s">
        <v>60</v>
      </c>
      <c r="T159" s="66" t="n">
        <f aca="false">SUM(R159:S159)</f>
        <v>0</v>
      </c>
      <c r="U159" s="66" t="s">
        <v>60</v>
      </c>
      <c r="V159" s="66" t="s">
        <v>60</v>
      </c>
      <c r="W159" s="66" t="n">
        <f aca="false">SUM(U159:V159)</f>
        <v>0</v>
      </c>
      <c r="X159" s="66" t="n">
        <f aca="false">Q159+T159+W159</f>
        <v>14</v>
      </c>
    </row>
    <row r="160" s="58" customFormat="true" ht="24" hidden="false" customHeight="false" outlineLevel="0" collapsed="false">
      <c r="A160" s="64" t="n">
        <v>149</v>
      </c>
      <c r="B160" s="65" t="s">
        <v>56</v>
      </c>
      <c r="C160" s="65" t="s">
        <v>362</v>
      </c>
      <c r="D160" s="65" t="s">
        <v>1014</v>
      </c>
      <c r="E160" s="64" t="n">
        <v>6441008</v>
      </c>
      <c r="F160" s="65" t="s">
        <v>1016</v>
      </c>
      <c r="G160" s="64" t="n">
        <v>3044606001</v>
      </c>
      <c r="H160" s="65" t="s">
        <v>797</v>
      </c>
      <c r="I160" s="64" t="s">
        <v>798</v>
      </c>
      <c r="J160" s="64" t="s">
        <v>810</v>
      </c>
      <c r="K160" s="65" t="s">
        <v>800</v>
      </c>
      <c r="L160" s="66" t="n">
        <v>2</v>
      </c>
      <c r="M160" s="66" t="n">
        <v>4</v>
      </c>
      <c r="N160" s="66" t="n">
        <f aca="false">SUM(L160:M160)</f>
        <v>6</v>
      </c>
      <c r="O160" s="66" t="n">
        <v>6</v>
      </c>
      <c r="P160" s="66" t="n">
        <v>1</v>
      </c>
      <c r="Q160" s="66" t="n">
        <f aca="false">SUM(O160:P160)</f>
        <v>7</v>
      </c>
      <c r="R160" s="66" t="s">
        <v>60</v>
      </c>
      <c r="S160" s="66" t="s">
        <v>60</v>
      </c>
      <c r="T160" s="66" t="n">
        <f aca="false">SUM(R160:S160)</f>
        <v>0</v>
      </c>
      <c r="U160" s="66" t="s">
        <v>60</v>
      </c>
      <c r="V160" s="66" t="s">
        <v>60</v>
      </c>
      <c r="W160" s="66" t="n">
        <f aca="false">SUM(U160:V160)</f>
        <v>0</v>
      </c>
      <c r="X160" s="66" t="n">
        <f aca="false">Q160+T160+W160</f>
        <v>7</v>
      </c>
    </row>
    <row r="161" s="58" customFormat="true" ht="24" hidden="false" customHeight="false" outlineLevel="0" collapsed="false">
      <c r="A161" s="67"/>
      <c r="B161" s="67"/>
      <c r="C161" s="68" t="s">
        <v>362</v>
      </c>
      <c r="D161" s="67"/>
      <c r="E161" s="67"/>
      <c r="F161" s="67"/>
      <c r="G161" s="67"/>
      <c r="H161" s="67"/>
      <c r="I161" s="67"/>
      <c r="J161" s="67"/>
      <c r="K161" s="67"/>
      <c r="L161" s="69" t="n">
        <f aca="false">SUM(L146:L160)</f>
        <v>97</v>
      </c>
      <c r="M161" s="69" t="n">
        <f aca="false">SUM(M146:M160)</f>
        <v>83</v>
      </c>
      <c r="N161" s="69" t="n">
        <f aca="false">SUM(N146:N160)</f>
        <v>180</v>
      </c>
      <c r="O161" s="69" t="n">
        <f aca="false">SUM(O146:O160)</f>
        <v>97</v>
      </c>
      <c r="P161" s="69" t="n">
        <f aca="false">SUM(P146:P160)</f>
        <v>80</v>
      </c>
      <c r="Q161" s="69" t="n">
        <f aca="false">SUM(Q146:Q160)</f>
        <v>177</v>
      </c>
      <c r="R161" s="69" t="n">
        <f aca="false">SUM(R146:R160)</f>
        <v>23</v>
      </c>
      <c r="S161" s="69" t="n">
        <f aca="false">SUM(S146:S160)</f>
        <v>9</v>
      </c>
      <c r="T161" s="69" t="n">
        <f aca="false">SUM(T146:T160)</f>
        <v>32</v>
      </c>
      <c r="U161" s="69" t="n">
        <f aca="false">SUM(U146:U160)</f>
        <v>0</v>
      </c>
      <c r="V161" s="69" t="n">
        <f aca="false">SUM(V146:V160)</f>
        <v>0</v>
      </c>
      <c r="W161" s="69" t="n">
        <f aca="false">SUM(W146:W160)</f>
        <v>0</v>
      </c>
      <c r="X161" s="69" t="n">
        <f aca="false">SUM(X146:X160)</f>
        <v>209</v>
      </c>
    </row>
    <row r="162" s="58" customFormat="true" ht="24" hidden="false" customHeight="false" outlineLevel="0" collapsed="false">
      <c r="A162" s="64" t="n">
        <v>150</v>
      </c>
      <c r="B162" s="65" t="s">
        <v>56</v>
      </c>
      <c r="C162" s="65" t="s">
        <v>402</v>
      </c>
      <c r="D162" s="65" t="s">
        <v>403</v>
      </c>
      <c r="E162" s="64" t="n">
        <v>5440601</v>
      </c>
      <c r="F162" s="65" t="s">
        <v>1017</v>
      </c>
      <c r="G162" s="64" t="n">
        <v>3044501501</v>
      </c>
      <c r="H162" s="65" t="s">
        <v>805</v>
      </c>
      <c r="I162" s="64" t="s">
        <v>798</v>
      </c>
      <c r="J162" s="64" t="s">
        <v>881</v>
      </c>
      <c r="K162" s="65" t="s">
        <v>800</v>
      </c>
      <c r="L162" s="66" t="n">
        <v>12</v>
      </c>
      <c r="M162" s="66" t="n">
        <v>14</v>
      </c>
      <c r="N162" s="66" t="n">
        <f aca="false">SUM(L162:M162)</f>
        <v>26</v>
      </c>
      <c r="O162" s="66" t="s">
        <v>60</v>
      </c>
      <c r="P162" s="66" t="s">
        <v>60</v>
      </c>
      <c r="Q162" s="66" t="n">
        <f aca="false">SUM(O162:P162)</f>
        <v>0</v>
      </c>
      <c r="R162" s="66" t="s">
        <v>60</v>
      </c>
      <c r="S162" s="66" t="s">
        <v>60</v>
      </c>
      <c r="T162" s="66" t="n">
        <f aca="false">SUM(R162:S162)</f>
        <v>0</v>
      </c>
      <c r="U162" s="66" t="s">
        <v>60</v>
      </c>
      <c r="V162" s="66" t="s">
        <v>60</v>
      </c>
      <c r="W162" s="66" t="n">
        <f aca="false">SUM(U162:V162)</f>
        <v>0</v>
      </c>
      <c r="X162" s="66" t="n">
        <f aca="false">Q162+T162+W162</f>
        <v>0</v>
      </c>
    </row>
    <row r="163" s="58" customFormat="true" ht="24" hidden="false" customHeight="false" outlineLevel="0" collapsed="false">
      <c r="A163" s="64" t="n">
        <v>151</v>
      </c>
      <c r="B163" s="65" t="s">
        <v>56</v>
      </c>
      <c r="C163" s="65" t="s">
        <v>402</v>
      </c>
      <c r="D163" s="65" t="s">
        <v>1018</v>
      </c>
      <c r="E163" s="64" t="n">
        <v>6440603</v>
      </c>
      <c r="F163" s="65" t="s">
        <v>1019</v>
      </c>
      <c r="G163" s="64" t="n">
        <v>3044606103</v>
      </c>
      <c r="H163" s="65" t="s">
        <v>805</v>
      </c>
      <c r="I163" s="64" t="s">
        <v>798</v>
      </c>
      <c r="J163" s="64" t="s">
        <v>799</v>
      </c>
      <c r="K163" s="65" t="s">
        <v>800</v>
      </c>
      <c r="L163" s="66" t="n">
        <v>9</v>
      </c>
      <c r="M163" s="66" t="n">
        <v>17</v>
      </c>
      <c r="N163" s="66" t="n">
        <f aca="false">SUM(L163:M163)</f>
        <v>26</v>
      </c>
      <c r="O163" s="66" t="n">
        <v>18</v>
      </c>
      <c r="P163" s="66" t="n">
        <v>6</v>
      </c>
      <c r="Q163" s="66" t="n">
        <f aca="false">SUM(O163:P163)</f>
        <v>24</v>
      </c>
      <c r="R163" s="66" t="n">
        <v>6</v>
      </c>
      <c r="S163" s="66" t="n">
        <v>7</v>
      </c>
      <c r="T163" s="66" t="n">
        <f aca="false">SUM(R163:S163)</f>
        <v>13</v>
      </c>
      <c r="U163" s="66" t="s">
        <v>60</v>
      </c>
      <c r="V163" s="66" t="s">
        <v>60</v>
      </c>
      <c r="W163" s="66" t="n">
        <f aca="false">SUM(U163:V163)</f>
        <v>0</v>
      </c>
      <c r="X163" s="66" t="n">
        <f aca="false">Q163+T163+W163</f>
        <v>37</v>
      </c>
    </row>
    <row r="164" s="58" customFormat="true" ht="24" hidden="false" customHeight="false" outlineLevel="0" collapsed="false">
      <c r="A164" s="64" t="n">
        <v>152</v>
      </c>
      <c r="B164" s="65" t="s">
        <v>56</v>
      </c>
      <c r="C164" s="65" t="s">
        <v>402</v>
      </c>
      <c r="D164" s="65" t="s">
        <v>1018</v>
      </c>
      <c r="E164" s="64" t="n">
        <v>6440603</v>
      </c>
      <c r="F164" s="65" t="s">
        <v>1020</v>
      </c>
      <c r="G164" s="64" t="n">
        <v>3044606102</v>
      </c>
      <c r="H164" s="65" t="s">
        <v>805</v>
      </c>
      <c r="I164" s="64" t="s">
        <v>798</v>
      </c>
      <c r="J164" s="64" t="s">
        <v>810</v>
      </c>
      <c r="K164" s="65" t="s">
        <v>800</v>
      </c>
      <c r="L164" s="66" t="n">
        <v>14</v>
      </c>
      <c r="M164" s="66" t="n">
        <v>6</v>
      </c>
      <c r="N164" s="66" t="n">
        <f aca="false">SUM(L164:M164)</f>
        <v>20</v>
      </c>
      <c r="O164" s="66" t="n">
        <v>10</v>
      </c>
      <c r="P164" s="66" t="n">
        <v>2</v>
      </c>
      <c r="Q164" s="66" t="n">
        <f aca="false">SUM(O164:P164)</f>
        <v>12</v>
      </c>
      <c r="R164" s="66" t="n">
        <v>1</v>
      </c>
      <c r="S164" s="66" t="n">
        <v>1</v>
      </c>
      <c r="T164" s="66" t="n">
        <f aca="false">SUM(R164:S164)</f>
        <v>2</v>
      </c>
      <c r="U164" s="66" t="s">
        <v>60</v>
      </c>
      <c r="V164" s="66" t="s">
        <v>60</v>
      </c>
      <c r="W164" s="66" t="n">
        <f aca="false">SUM(U164:V164)</f>
        <v>0</v>
      </c>
      <c r="X164" s="66" t="n">
        <f aca="false">Q164+T164+W164</f>
        <v>14</v>
      </c>
    </row>
    <row r="165" s="58" customFormat="true" ht="24" hidden="false" customHeight="false" outlineLevel="0" collapsed="false">
      <c r="A165" s="64" t="n">
        <v>153</v>
      </c>
      <c r="B165" s="65" t="s">
        <v>56</v>
      </c>
      <c r="C165" s="65" t="s">
        <v>402</v>
      </c>
      <c r="D165" s="65" t="s">
        <v>1018</v>
      </c>
      <c r="E165" s="64" t="n">
        <v>6440603</v>
      </c>
      <c r="F165" s="65" t="s">
        <v>1021</v>
      </c>
      <c r="G165" s="64" t="n">
        <v>3044606101</v>
      </c>
      <c r="H165" s="65" t="s">
        <v>797</v>
      </c>
      <c r="I165" s="64" t="s">
        <v>798</v>
      </c>
      <c r="J165" s="64" t="s">
        <v>799</v>
      </c>
      <c r="K165" s="65" t="s">
        <v>800</v>
      </c>
      <c r="L165" s="66" t="n">
        <v>1</v>
      </c>
      <c r="M165" s="66" t="n">
        <v>5</v>
      </c>
      <c r="N165" s="66" t="n">
        <f aca="false">SUM(L165:M165)</f>
        <v>6</v>
      </c>
      <c r="O165" s="66" t="n">
        <v>6</v>
      </c>
      <c r="P165" s="66" t="n">
        <v>9</v>
      </c>
      <c r="Q165" s="66" t="n">
        <f aca="false">SUM(O165:P165)</f>
        <v>15</v>
      </c>
      <c r="R165" s="66" t="n">
        <v>10</v>
      </c>
      <c r="S165" s="66" t="n">
        <v>7</v>
      </c>
      <c r="T165" s="66" t="n">
        <f aca="false">SUM(R165:S165)</f>
        <v>17</v>
      </c>
      <c r="U165" s="66" t="s">
        <v>60</v>
      </c>
      <c r="V165" s="66" t="s">
        <v>60</v>
      </c>
      <c r="W165" s="66" t="n">
        <f aca="false">SUM(U165:V165)</f>
        <v>0</v>
      </c>
      <c r="X165" s="66" t="n">
        <f aca="false">Q165+T165+W165</f>
        <v>32</v>
      </c>
    </row>
    <row r="166" s="58" customFormat="true" ht="24" hidden="false" customHeight="false" outlineLevel="0" collapsed="false">
      <c r="A166" s="64" t="n">
        <v>154</v>
      </c>
      <c r="B166" s="65" t="s">
        <v>56</v>
      </c>
      <c r="C166" s="65" t="s">
        <v>402</v>
      </c>
      <c r="D166" s="65" t="s">
        <v>1022</v>
      </c>
      <c r="E166" s="64" t="n">
        <v>6440609</v>
      </c>
      <c r="F166" s="65" t="s">
        <v>1023</v>
      </c>
      <c r="G166" s="64" t="n">
        <v>3044606201</v>
      </c>
      <c r="H166" s="65" t="s">
        <v>797</v>
      </c>
      <c r="I166" s="64" t="s">
        <v>798</v>
      </c>
      <c r="J166" s="64" t="s">
        <v>810</v>
      </c>
      <c r="K166" s="65" t="s">
        <v>800</v>
      </c>
      <c r="L166" s="66" t="n">
        <v>4</v>
      </c>
      <c r="M166" s="66" t="n">
        <v>3</v>
      </c>
      <c r="N166" s="66" t="n">
        <f aca="false">SUM(L166:M166)</f>
        <v>7</v>
      </c>
      <c r="O166" s="66" t="n">
        <v>5</v>
      </c>
      <c r="P166" s="66" t="n">
        <v>6</v>
      </c>
      <c r="Q166" s="66" t="n">
        <f aca="false">SUM(O166:P166)</f>
        <v>11</v>
      </c>
      <c r="R166" s="66" t="n">
        <v>10</v>
      </c>
      <c r="S166" s="66" t="n">
        <v>3</v>
      </c>
      <c r="T166" s="66" t="n">
        <f aca="false">SUM(R166:S166)</f>
        <v>13</v>
      </c>
      <c r="U166" s="66" t="s">
        <v>60</v>
      </c>
      <c r="V166" s="66" t="s">
        <v>60</v>
      </c>
      <c r="W166" s="66" t="n">
        <f aca="false">SUM(U166:V166)</f>
        <v>0</v>
      </c>
      <c r="X166" s="66" t="n">
        <f aca="false">Q166+T166+W166</f>
        <v>24</v>
      </c>
    </row>
    <row r="167" s="58" customFormat="true" ht="24" hidden="false" customHeight="false" outlineLevel="0" collapsed="false">
      <c r="A167" s="64" t="n">
        <v>155</v>
      </c>
      <c r="B167" s="65" t="s">
        <v>56</v>
      </c>
      <c r="C167" s="65" t="s">
        <v>402</v>
      </c>
      <c r="D167" s="65" t="s">
        <v>1022</v>
      </c>
      <c r="E167" s="64" t="n">
        <v>6440609</v>
      </c>
      <c r="F167" s="65" t="s">
        <v>1024</v>
      </c>
      <c r="G167" s="64" t="n">
        <v>3044606202</v>
      </c>
      <c r="H167" s="65" t="s">
        <v>805</v>
      </c>
      <c r="I167" s="64" t="s">
        <v>798</v>
      </c>
      <c r="J167" s="64" t="s">
        <v>810</v>
      </c>
      <c r="K167" s="65" t="s">
        <v>800</v>
      </c>
      <c r="L167" s="66" t="n">
        <v>5</v>
      </c>
      <c r="M167" s="66" t="n">
        <v>3</v>
      </c>
      <c r="N167" s="66" t="n">
        <f aca="false">SUM(L167:M167)</f>
        <v>8</v>
      </c>
      <c r="O167" s="66" t="n">
        <v>5</v>
      </c>
      <c r="P167" s="66" t="n">
        <v>7</v>
      </c>
      <c r="Q167" s="66" t="n">
        <f aca="false">SUM(O167:P167)</f>
        <v>12</v>
      </c>
      <c r="R167" s="66" t="n">
        <v>4</v>
      </c>
      <c r="S167" s="66" t="n">
        <v>11</v>
      </c>
      <c r="T167" s="66" t="n">
        <f aca="false">SUM(R167:S167)</f>
        <v>15</v>
      </c>
      <c r="U167" s="66" t="s">
        <v>60</v>
      </c>
      <c r="V167" s="66" t="s">
        <v>60</v>
      </c>
      <c r="W167" s="66" t="n">
        <f aca="false">SUM(U167:V167)</f>
        <v>0</v>
      </c>
      <c r="X167" s="66" t="n">
        <f aca="false">Q167+T167+W167</f>
        <v>27</v>
      </c>
    </row>
    <row r="168" s="58" customFormat="true" ht="24" hidden="false" customHeight="false" outlineLevel="0" collapsed="false">
      <c r="A168" s="64" t="n">
        <v>156</v>
      </c>
      <c r="B168" s="65" t="s">
        <v>56</v>
      </c>
      <c r="C168" s="65" t="s">
        <v>402</v>
      </c>
      <c r="D168" s="65" t="s">
        <v>1025</v>
      </c>
      <c r="E168" s="64" t="n">
        <v>6440604</v>
      </c>
      <c r="F168" s="65" t="s">
        <v>1026</v>
      </c>
      <c r="G168" s="64" t="n">
        <v>3044606307</v>
      </c>
      <c r="H168" s="65" t="s">
        <v>826</v>
      </c>
      <c r="I168" s="64" t="s">
        <v>798</v>
      </c>
      <c r="J168" s="64" t="s">
        <v>815</v>
      </c>
      <c r="K168" s="65" t="s">
        <v>800</v>
      </c>
      <c r="L168" s="66" t="n">
        <v>7</v>
      </c>
      <c r="M168" s="66" t="n">
        <v>8</v>
      </c>
      <c r="N168" s="66" t="n">
        <f aca="false">SUM(L168:M168)</f>
        <v>15</v>
      </c>
      <c r="O168" s="66" t="n">
        <v>7</v>
      </c>
      <c r="P168" s="66" t="n">
        <v>7</v>
      </c>
      <c r="Q168" s="66" t="n">
        <f aca="false">SUM(O168:P168)</f>
        <v>14</v>
      </c>
      <c r="R168" s="66" t="s">
        <v>60</v>
      </c>
      <c r="S168" s="66" t="s">
        <v>60</v>
      </c>
      <c r="T168" s="66" t="n">
        <f aca="false">SUM(R168:S168)</f>
        <v>0</v>
      </c>
      <c r="U168" s="66" t="s">
        <v>60</v>
      </c>
      <c r="V168" s="66" t="s">
        <v>60</v>
      </c>
      <c r="W168" s="66" t="n">
        <f aca="false">SUM(U168:V168)</f>
        <v>0</v>
      </c>
      <c r="X168" s="66" t="n">
        <f aca="false">Q168+T168+W168</f>
        <v>14</v>
      </c>
    </row>
    <row r="169" s="58" customFormat="true" ht="24" hidden="false" customHeight="false" outlineLevel="0" collapsed="false">
      <c r="A169" s="64" t="n">
        <v>157</v>
      </c>
      <c r="B169" s="65" t="s">
        <v>56</v>
      </c>
      <c r="C169" s="65" t="s">
        <v>402</v>
      </c>
      <c r="D169" s="65" t="s">
        <v>1025</v>
      </c>
      <c r="E169" s="64" t="n">
        <v>6440604</v>
      </c>
      <c r="F169" s="65" t="s">
        <v>1027</v>
      </c>
      <c r="G169" s="64" t="n">
        <v>3044606304</v>
      </c>
      <c r="H169" s="65" t="s">
        <v>826</v>
      </c>
      <c r="I169" s="64" t="s">
        <v>798</v>
      </c>
      <c r="J169" s="64" t="s">
        <v>810</v>
      </c>
      <c r="K169" s="65" t="s">
        <v>800</v>
      </c>
      <c r="L169" s="66" t="n">
        <v>6</v>
      </c>
      <c r="M169" s="66" t="n">
        <v>3</v>
      </c>
      <c r="N169" s="66" t="n">
        <f aca="false">SUM(L169:M169)</f>
        <v>9</v>
      </c>
      <c r="O169" s="66" t="n">
        <v>4</v>
      </c>
      <c r="P169" s="66" t="n">
        <v>2</v>
      </c>
      <c r="Q169" s="66" t="n">
        <f aca="false">SUM(O169:P169)</f>
        <v>6</v>
      </c>
      <c r="R169" s="66" t="s">
        <v>60</v>
      </c>
      <c r="S169" s="66" t="s">
        <v>60</v>
      </c>
      <c r="T169" s="66" t="n">
        <f aca="false">SUM(R169:S169)</f>
        <v>0</v>
      </c>
      <c r="U169" s="66" t="s">
        <v>60</v>
      </c>
      <c r="V169" s="66" t="s">
        <v>60</v>
      </c>
      <c r="W169" s="66" t="n">
        <f aca="false">SUM(U169:V169)</f>
        <v>0</v>
      </c>
      <c r="X169" s="66" t="n">
        <f aca="false">Q169+T169+W169</f>
        <v>6</v>
      </c>
    </row>
    <row r="170" s="58" customFormat="true" ht="24" hidden="false" customHeight="false" outlineLevel="0" collapsed="false">
      <c r="A170" s="64" t="n">
        <v>158</v>
      </c>
      <c r="B170" s="65" t="s">
        <v>56</v>
      </c>
      <c r="C170" s="65" t="s">
        <v>402</v>
      </c>
      <c r="D170" s="65" t="s">
        <v>1025</v>
      </c>
      <c r="E170" s="64" t="n">
        <v>6440604</v>
      </c>
      <c r="F170" s="65" t="s">
        <v>1028</v>
      </c>
      <c r="G170" s="64" t="n">
        <v>3044606301</v>
      </c>
      <c r="H170" s="65" t="s">
        <v>826</v>
      </c>
      <c r="I170" s="64" t="s">
        <v>798</v>
      </c>
      <c r="J170" s="64" t="s">
        <v>815</v>
      </c>
      <c r="K170" s="65" t="s">
        <v>800</v>
      </c>
      <c r="L170" s="66" t="n">
        <v>5</v>
      </c>
      <c r="M170" s="66" t="n">
        <v>2</v>
      </c>
      <c r="N170" s="66" t="n">
        <f aca="false">SUM(L170:M170)</f>
        <v>7</v>
      </c>
      <c r="O170" s="66" t="n">
        <v>6</v>
      </c>
      <c r="P170" s="66" t="n">
        <v>5</v>
      </c>
      <c r="Q170" s="66" t="n">
        <f aca="false">SUM(O170:P170)</f>
        <v>11</v>
      </c>
      <c r="R170" s="66" t="s">
        <v>60</v>
      </c>
      <c r="S170" s="66" t="s">
        <v>60</v>
      </c>
      <c r="T170" s="66" t="n">
        <f aca="false">SUM(R170:S170)</f>
        <v>0</v>
      </c>
      <c r="U170" s="66" t="s">
        <v>60</v>
      </c>
      <c r="V170" s="66" t="s">
        <v>60</v>
      </c>
      <c r="W170" s="66" t="n">
        <f aca="false">SUM(U170:V170)</f>
        <v>0</v>
      </c>
      <c r="X170" s="66" t="n">
        <f aca="false">Q170+T170+W170</f>
        <v>11</v>
      </c>
    </row>
    <row r="171" s="58" customFormat="true" ht="24" hidden="false" customHeight="false" outlineLevel="0" collapsed="false">
      <c r="A171" s="64" t="n">
        <v>159</v>
      </c>
      <c r="B171" s="65" t="s">
        <v>56</v>
      </c>
      <c r="C171" s="65" t="s">
        <v>402</v>
      </c>
      <c r="D171" s="65" t="s">
        <v>1025</v>
      </c>
      <c r="E171" s="64" t="n">
        <v>6440604</v>
      </c>
      <c r="F171" s="65" t="s">
        <v>1029</v>
      </c>
      <c r="G171" s="64" t="n">
        <v>3044606303</v>
      </c>
      <c r="H171" s="65" t="s">
        <v>826</v>
      </c>
      <c r="I171" s="64" t="s">
        <v>798</v>
      </c>
      <c r="J171" s="64" t="s">
        <v>815</v>
      </c>
      <c r="K171" s="65" t="s">
        <v>800</v>
      </c>
      <c r="L171" s="66" t="n">
        <v>5</v>
      </c>
      <c r="M171" s="66" t="n">
        <v>3</v>
      </c>
      <c r="N171" s="66" t="n">
        <f aca="false">SUM(L171:M171)</f>
        <v>8</v>
      </c>
      <c r="O171" s="66" t="n">
        <v>8</v>
      </c>
      <c r="P171" s="66" t="n">
        <v>2</v>
      </c>
      <c r="Q171" s="66" t="n">
        <f aca="false">SUM(O171:P171)</f>
        <v>10</v>
      </c>
      <c r="R171" s="66" t="s">
        <v>60</v>
      </c>
      <c r="S171" s="66" t="s">
        <v>60</v>
      </c>
      <c r="T171" s="66" t="n">
        <f aca="false">SUM(R171:S171)</f>
        <v>0</v>
      </c>
      <c r="U171" s="66" t="s">
        <v>60</v>
      </c>
      <c r="V171" s="66" t="s">
        <v>60</v>
      </c>
      <c r="W171" s="66" t="n">
        <f aca="false">SUM(U171:V171)</f>
        <v>0</v>
      </c>
      <c r="X171" s="66" t="n">
        <f aca="false">Q171+T171+W171</f>
        <v>10</v>
      </c>
    </row>
    <row r="172" s="58" customFormat="true" ht="24" hidden="false" customHeight="false" outlineLevel="0" collapsed="false">
      <c r="A172" s="64" t="n">
        <v>160</v>
      </c>
      <c r="B172" s="65" t="s">
        <v>56</v>
      </c>
      <c r="C172" s="65" t="s">
        <v>402</v>
      </c>
      <c r="D172" s="65" t="s">
        <v>1025</v>
      </c>
      <c r="E172" s="64" t="n">
        <v>6440604</v>
      </c>
      <c r="F172" s="65" t="s">
        <v>1030</v>
      </c>
      <c r="G172" s="64" t="n">
        <v>3044606306</v>
      </c>
      <c r="H172" s="65" t="s">
        <v>826</v>
      </c>
      <c r="I172" s="64" t="s">
        <v>798</v>
      </c>
      <c r="J172" s="64" t="s">
        <v>815</v>
      </c>
      <c r="K172" s="65" t="s">
        <v>800</v>
      </c>
      <c r="L172" s="66" t="n">
        <v>5</v>
      </c>
      <c r="M172" s="66" t="n">
        <v>3</v>
      </c>
      <c r="N172" s="66" t="n">
        <f aca="false">SUM(L172:M172)</f>
        <v>8</v>
      </c>
      <c r="O172" s="66" t="n">
        <v>4</v>
      </c>
      <c r="P172" s="66" t="n">
        <v>5</v>
      </c>
      <c r="Q172" s="66" t="n">
        <f aca="false">SUM(O172:P172)</f>
        <v>9</v>
      </c>
      <c r="R172" s="66" t="s">
        <v>60</v>
      </c>
      <c r="S172" s="66" t="s">
        <v>60</v>
      </c>
      <c r="T172" s="66" t="n">
        <f aca="false">SUM(R172:S172)</f>
        <v>0</v>
      </c>
      <c r="U172" s="66" t="s">
        <v>60</v>
      </c>
      <c r="V172" s="66" t="s">
        <v>60</v>
      </c>
      <c r="W172" s="66" t="n">
        <f aca="false">SUM(U172:V172)</f>
        <v>0</v>
      </c>
      <c r="X172" s="66" t="n">
        <f aca="false">Q172+T172+W172</f>
        <v>9</v>
      </c>
    </row>
    <row r="173" s="58" customFormat="true" ht="24" hidden="false" customHeight="false" outlineLevel="0" collapsed="false">
      <c r="A173" s="64" t="n">
        <v>161</v>
      </c>
      <c r="B173" s="65" t="s">
        <v>56</v>
      </c>
      <c r="C173" s="65" t="s">
        <v>402</v>
      </c>
      <c r="D173" s="65" t="s">
        <v>1025</v>
      </c>
      <c r="E173" s="64" t="n">
        <v>6440604</v>
      </c>
      <c r="F173" s="65" t="s">
        <v>1031</v>
      </c>
      <c r="G173" s="64" t="n">
        <v>3044606305</v>
      </c>
      <c r="H173" s="65" t="s">
        <v>826</v>
      </c>
      <c r="I173" s="64" t="s">
        <v>798</v>
      </c>
      <c r="J173" s="64" t="s">
        <v>815</v>
      </c>
      <c r="K173" s="65" t="s">
        <v>800</v>
      </c>
      <c r="L173" s="66" t="n">
        <v>8</v>
      </c>
      <c r="M173" s="66" t="n">
        <v>9</v>
      </c>
      <c r="N173" s="66" t="n">
        <f aca="false">SUM(L173:M173)</f>
        <v>17</v>
      </c>
      <c r="O173" s="66" t="n">
        <v>5</v>
      </c>
      <c r="P173" s="66" t="n">
        <v>4</v>
      </c>
      <c r="Q173" s="66" t="n">
        <f aca="false">SUM(O173:P173)</f>
        <v>9</v>
      </c>
      <c r="R173" s="66" t="s">
        <v>60</v>
      </c>
      <c r="S173" s="66" t="s">
        <v>60</v>
      </c>
      <c r="T173" s="66" t="n">
        <f aca="false">SUM(R173:S173)</f>
        <v>0</v>
      </c>
      <c r="U173" s="66" t="s">
        <v>60</v>
      </c>
      <c r="V173" s="66" t="s">
        <v>60</v>
      </c>
      <c r="W173" s="66" t="n">
        <f aca="false">SUM(U173:V173)</f>
        <v>0</v>
      </c>
      <c r="X173" s="66" t="n">
        <f aca="false">Q173+T173+W173</f>
        <v>9</v>
      </c>
    </row>
    <row r="174" s="58" customFormat="true" ht="24" hidden="false" customHeight="false" outlineLevel="0" collapsed="false">
      <c r="A174" s="64" t="n">
        <v>162</v>
      </c>
      <c r="B174" s="65" t="s">
        <v>56</v>
      </c>
      <c r="C174" s="65" t="s">
        <v>402</v>
      </c>
      <c r="D174" s="65" t="s">
        <v>1025</v>
      </c>
      <c r="E174" s="64" t="n">
        <v>6440604</v>
      </c>
      <c r="F174" s="65" t="s">
        <v>1032</v>
      </c>
      <c r="G174" s="64" t="n">
        <v>3044606302</v>
      </c>
      <c r="H174" s="65" t="s">
        <v>805</v>
      </c>
      <c r="I174" s="64" t="s">
        <v>798</v>
      </c>
      <c r="J174" s="64" t="s">
        <v>815</v>
      </c>
      <c r="K174" s="65" t="s">
        <v>800</v>
      </c>
      <c r="L174" s="66" t="n">
        <v>9</v>
      </c>
      <c r="M174" s="66" t="n">
        <v>10</v>
      </c>
      <c r="N174" s="66" t="n">
        <f aca="false">SUM(L174:M174)</f>
        <v>19</v>
      </c>
      <c r="O174" s="66" t="n">
        <v>10</v>
      </c>
      <c r="P174" s="66" t="n">
        <v>8</v>
      </c>
      <c r="Q174" s="66" t="n">
        <f aca="false">SUM(O174:P174)</f>
        <v>18</v>
      </c>
      <c r="R174" s="66" t="s">
        <v>60</v>
      </c>
      <c r="S174" s="66" t="s">
        <v>60</v>
      </c>
      <c r="T174" s="66" t="n">
        <f aca="false">SUM(R174:S174)</f>
        <v>0</v>
      </c>
      <c r="U174" s="66" t="s">
        <v>60</v>
      </c>
      <c r="V174" s="66" t="s">
        <v>60</v>
      </c>
      <c r="W174" s="66" t="n">
        <f aca="false">SUM(U174:V174)</f>
        <v>0</v>
      </c>
      <c r="X174" s="66" t="n">
        <f aca="false">Q174+T174+W174</f>
        <v>18</v>
      </c>
    </row>
    <row r="175" s="58" customFormat="true" ht="24" hidden="false" customHeight="false" outlineLevel="0" collapsed="false">
      <c r="A175" s="64" t="n">
        <v>163</v>
      </c>
      <c r="B175" s="65" t="s">
        <v>56</v>
      </c>
      <c r="C175" s="65" t="s">
        <v>402</v>
      </c>
      <c r="D175" s="65" t="s">
        <v>1033</v>
      </c>
      <c r="E175" s="64" t="n">
        <v>6440610</v>
      </c>
      <c r="F175" s="65" t="s">
        <v>1034</v>
      </c>
      <c r="G175" s="64" t="n">
        <v>3044606402</v>
      </c>
      <c r="H175" s="65" t="s">
        <v>805</v>
      </c>
      <c r="I175" s="64" t="s">
        <v>798</v>
      </c>
      <c r="J175" s="64" t="s">
        <v>1035</v>
      </c>
      <c r="K175" s="65" t="s">
        <v>800</v>
      </c>
      <c r="L175" s="66" t="n">
        <v>6</v>
      </c>
      <c r="M175" s="66" t="n">
        <v>5</v>
      </c>
      <c r="N175" s="66" t="n">
        <f aca="false">SUM(L175:M175)</f>
        <v>11</v>
      </c>
      <c r="O175" s="66" t="n">
        <v>8</v>
      </c>
      <c r="P175" s="66" t="n">
        <v>8</v>
      </c>
      <c r="Q175" s="66" t="n">
        <f aca="false">SUM(O175:P175)</f>
        <v>16</v>
      </c>
      <c r="R175" s="66" t="s">
        <v>60</v>
      </c>
      <c r="S175" s="66" t="s">
        <v>60</v>
      </c>
      <c r="T175" s="66" t="n">
        <f aca="false">SUM(R175:S175)</f>
        <v>0</v>
      </c>
      <c r="U175" s="66" t="s">
        <v>60</v>
      </c>
      <c r="V175" s="66" t="s">
        <v>60</v>
      </c>
      <c r="W175" s="66" t="n">
        <f aca="false">SUM(U175:V175)</f>
        <v>0</v>
      </c>
      <c r="X175" s="66" t="n">
        <f aca="false">Q175+T175+W175</f>
        <v>16</v>
      </c>
    </row>
    <row r="176" s="58" customFormat="true" ht="24" hidden="false" customHeight="false" outlineLevel="0" collapsed="false">
      <c r="A176" s="64" t="n">
        <v>164</v>
      </c>
      <c r="B176" s="65" t="s">
        <v>56</v>
      </c>
      <c r="C176" s="65" t="s">
        <v>402</v>
      </c>
      <c r="D176" s="65" t="s">
        <v>1033</v>
      </c>
      <c r="E176" s="64" t="n">
        <v>6440610</v>
      </c>
      <c r="F176" s="65" t="s">
        <v>1036</v>
      </c>
      <c r="G176" s="64" t="n">
        <v>3044606401</v>
      </c>
      <c r="H176" s="65" t="s">
        <v>826</v>
      </c>
      <c r="I176" s="64" t="s">
        <v>798</v>
      </c>
      <c r="J176" s="64" t="s">
        <v>803</v>
      </c>
      <c r="K176" s="65" t="s">
        <v>800</v>
      </c>
      <c r="L176" s="66" t="n">
        <v>11</v>
      </c>
      <c r="M176" s="66" t="n">
        <v>5</v>
      </c>
      <c r="N176" s="66" t="n">
        <f aca="false">SUM(L176:M176)</f>
        <v>16</v>
      </c>
      <c r="O176" s="66" t="n">
        <v>8</v>
      </c>
      <c r="P176" s="66" t="n">
        <v>5</v>
      </c>
      <c r="Q176" s="66" t="n">
        <f aca="false">SUM(O176:P176)</f>
        <v>13</v>
      </c>
      <c r="R176" s="66" t="s">
        <v>60</v>
      </c>
      <c r="S176" s="66" t="s">
        <v>60</v>
      </c>
      <c r="T176" s="66" t="n">
        <f aca="false">SUM(R176:S176)</f>
        <v>0</v>
      </c>
      <c r="U176" s="66" t="s">
        <v>60</v>
      </c>
      <c r="V176" s="66" t="s">
        <v>60</v>
      </c>
      <c r="W176" s="66" t="n">
        <f aca="false">SUM(U176:V176)</f>
        <v>0</v>
      </c>
      <c r="X176" s="66" t="n">
        <f aca="false">Q176+T176+W176</f>
        <v>13</v>
      </c>
    </row>
    <row r="177" s="58" customFormat="true" ht="24" hidden="false" customHeight="false" outlineLevel="0" collapsed="false">
      <c r="A177" s="64" t="n">
        <v>165</v>
      </c>
      <c r="B177" s="65" t="s">
        <v>56</v>
      </c>
      <c r="C177" s="65" t="s">
        <v>402</v>
      </c>
      <c r="D177" s="65" t="s">
        <v>1033</v>
      </c>
      <c r="E177" s="64" t="n">
        <v>6440610</v>
      </c>
      <c r="F177" s="65" t="s">
        <v>1037</v>
      </c>
      <c r="G177" s="64" t="n">
        <v>3044606403</v>
      </c>
      <c r="H177" s="65" t="s">
        <v>826</v>
      </c>
      <c r="I177" s="64" t="s">
        <v>798</v>
      </c>
      <c r="J177" s="64" t="s">
        <v>1035</v>
      </c>
      <c r="K177" s="65" t="s">
        <v>800</v>
      </c>
      <c r="L177" s="66" t="n">
        <v>5</v>
      </c>
      <c r="M177" s="66" t="n">
        <v>4</v>
      </c>
      <c r="N177" s="66" t="n">
        <f aca="false">SUM(L177:M177)</f>
        <v>9</v>
      </c>
      <c r="O177" s="66" t="n">
        <v>11</v>
      </c>
      <c r="P177" s="66" t="n">
        <v>8</v>
      </c>
      <c r="Q177" s="66" t="n">
        <f aca="false">SUM(O177:P177)</f>
        <v>19</v>
      </c>
      <c r="R177" s="66" t="s">
        <v>60</v>
      </c>
      <c r="S177" s="66" t="s">
        <v>60</v>
      </c>
      <c r="T177" s="66" t="n">
        <f aca="false">SUM(R177:S177)</f>
        <v>0</v>
      </c>
      <c r="U177" s="66" t="s">
        <v>60</v>
      </c>
      <c r="V177" s="66" t="s">
        <v>60</v>
      </c>
      <c r="W177" s="66" t="n">
        <f aca="false">SUM(U177:V177)</f>
        <v>0</v>
      </c>
      <c r="X177" s="66" t="n">
        <f aca="false">Q177+T177+W177</f>
        <v>19</v>
      </c>
    </row>
    <row r="178" s="58" customFormat="true" ht="24" hidden="false" customHeight="false" outlineLevel="0" collapsed="false">
      <c r="A178" s="64" t="n">
        <v>166</v>
      </c>
      <c r="B178" s="65" t="s">
        <v>56</v>
      </c>
      <c r="C178" s="65" t="s">
        <v>402</v>
      </c>
      <c r="D178" s="65" t="s">
        <v>1033</v>
      </c>
      <c r="E178" s="64" t="n">
        <v>6440610</v>
      </c>
      <c r="F178" s="65" t="s">
        <v>1038</v>
      </c>
      <c r="G178" s="64" t="n">
        <v>3044606404</v>
      </c>
      <c r="H178" s="65" t="s">
        <v>826</v>
      </c>
      <c r="I178" s="64" t="s">
        <v>798</v>
      </c>
      <c r="J178" s="64" t="s">
        <v>1035</v>
      </c>
      <c r="K178" s="65" t="s">
        <v>800</v>
      </c>
      <c r="L178" s="66" t="n">
        <v>6</v>
      </c>
      <c r="M178" s="66" t="n">
        <v>8</v>
      </c>
      <c r="N178" s="66" t="n">
        <f aca="false">SUM(L178:M178)</f>
        <v>14</v>
      </c>
      <c r="O178" s="66" t="n">
        <v>9</v>
      </c>
      <c r="P178" s="66" t="n">
        <v>4</v>
      </c>
      <c r="Q178" s="66" t="n">
        <f aca="false">SUM(O178:P178)</f>
        <v>13</v>
      </c>
      <c r="R178" s="66" t="s">
        <v>60</v>
      </c>
      <c r="S178" s="66" t="s">
        <v>60</v>
      </c>
      <c r="T178" s="66" t="n">
        <f aca="false">SUM(R178:S178)</f>
        <v>0</v>
      </c>
      <c r="U178" s="66" t="s">
        <v>60</v>
      </c>
      <c r="V178" s="66" t="s">
        <v>60</v>
      </c>
      <c r="W178" s="66" t="n">
        <f aca="false">SUM(U178:V178)</f>
        <v>0</v>
      </c>
      <c r="X178" s="66" t="n">
        <f aca="false">Q178+T178+W178</f>
        <v>13</v>
      </c>
    </row>
    <row r="179" s="58" customFormat="true" ht="24" hidden="false" customHeight="false" outlineLevel="0" collapsed="false">
      <c r="A179" s="64" t="n">
        <v>167</v>
      </c>
      <c r="B179" s="65" t="s">
        <v>56</v>
      </c>
      <c r="C179" s="65" t="s">
        <v>402</v>
      </c>
      <c r="D179" s="65" t="s">
        <v>1039</v>
      </c>
      <c r="E179" s="64" t="n">
        <v>6440602</v>
      </c>
      <c r="F179" s="65" t="s">
        <v>1040</v>
      </c>
      <c r="G179" s="64" t="n">
        <v>3044606502</v>
      </c>
      <c r="H179" s="65" t="s">
        <v>797</v>
      </c>
      <c r="I179" s="64" t="s">
        <v>798</v>
      </c>
      <c r="J179" s="64" t="s">
        <v>815</v>
      </c>
      <c r="K179" s="65" t="s">
        <v>800</v>
      </c>
      <c r="L179" s="66" t="n">
        <v>3</v>
      </c>
      <c r="M179" s="66" t="n">
        <v>7</v>
      </c>
      <c r="N179" s="66" t="n">
        <f aca="false">SUM(L179:M179)</f>
        <v>10</v>
      </c>
      <c r="O179" s="66" t="n">
        <v>4</v>
      </c>
      <c r="P179" s="66" t="n">
        <v>7</v>
      </c>
      <c r="Q179" s="66" t="n">
        <f aca="false">SUM(O179:P179)</f>
        <v>11</v>
      </c>
      <c r="R179" s="66" t="s">
        <v>60</v>
      </c>
      <c r="S179" s="66" t="s">
        <v>60</v>
      </c>
      <c r="T179" s="66" t="n">
        <f aca="false">SUM(R179:S179)</f>
        <v>0</v>
      </c>
      <c r="U179" s="66" t="s">
        <v>60</v>
      </c>
      <c r="V179" s="66" t="s">
        <v>60</v>
      </c>
      <c r="W179" s="66" t="n">
        <f aca="false">SUM(U179:V179)</f>
        <v>0</v>
      </c>
      <c r="X179" s="66" t="n">
        <f aca="false">Q179+T179+W179</f>
        <v>11</v>
      </c>
    </row>
    <row r="180" s="58" customFormat="true" ht="24" hidden="false" customHeight="false" outlineLevel="0" collapsed="false">
      <c r="A180" s="64" t="n">
        <v>168</v>
      </c>
      <c r="B180" s="65" t="s">
        <v>56</v>
      </c>
      <c r="C180" s="65" t="s">
        <v>402</v>
      </c>
      <c r="D180" s="65" t="s">
        <v>1039</v>
      </c>
      <c r="E180" s="64" t="n">
        <v>6440602</v>
      </c>
      <c r="F180" s="65" t="s">
        <v>1041</v>
      </c>
      <c r="G180" s="64" t="n">
        <v>3044606501</v>
      </c>
      <c r="H180" s="65" t="s">
        <v>805</v>
      </c>
      <c r="I180" s="64" t="s">
        <v>798</v>
      </c>
      <c r="J180" s="64" t="s">
        <v>815</v>
      </c>
      <c r="K180" s="65" t="s">
        <v>800</v>
      </c>
      <c r="L180" s="66" t="n">
        <v>9</v>
      </c>
      <c r="M180" s="66" t="n">
        <v>14</v>
      </c>
      <c r="N180" s="66" t="n">
        <f aca="false">SUM(L180:M180)</f>
        <v>23</v>
      </c>
      <c r="O180" s="66" t="s">
        <v>60</v>
      </c>
      <c r="P180" s="66" t="s">
        <v>60</v>
      </c>
      <c r="Q180" s="66" t="n">
        <f aca="false">SUM(O180:P180)</f>
        <v>0</v>
      </c>
      <c r="R180" s="66" t="s">
        <v>60</v>
      </c>
      <c r="S180" s="66" t="s">
        <v>60</v>
      </c>
      <c r="T180" s="66" t="n">
        <f aca="false">SUM(R180:S180)</f>
        <v>0</v>
      </c>
      <c r="U180" s="66" t="s">
        <v>60</v>
      </c>
      <c r="V180" s="66" t="s">
        <v>60</v>
      </c>
      <c r="W180" s="66" t="n">
        <f aca="false">SUM(U180:V180)</f>
        <v>0</v>
      </c>
      <c r="X180" s="66" t="n">
        <f aca="false">Q180+T180+W180</f>
        <v>0</v>
      </c>
    </row>
    <row r="181" s="58" customFormat="true" ht="24" hidden="false" customHeight="false" outlineLevel="0" collapsed="false">
      <c r="A181" s="64" t="n">
        <v>169</v>
      </c>
      <c r="B181" s="65" t="s">
        <v>56</v>
      </c>
      <c r="C181" s="65" t="s">
        <v>402</v>
      </c>
      <c r="D181" s="65" t="s">
        <v>1042</v>
      </c>
      <c r="E181" s="64" t="n">
        <v>6440605</v>
      </c>
      <c r="F181" s="65" t="s">
        <v>1043</v>
      </c>
      <c r="G181" s="64" t="n">
        <v>3044606601</v>
      </c>
      <c r="H181" s="65" t="s">
        <v>797</v>
      </c>
      <c r="I181" s="64" t="s">
        <v>798</v>
      </c>
      <c r="J181" s="64" t="s">
        <v>815</v>
      </c>
      <c r="K181" s="65" t="s">
        <v>800</v>
      </c>
      <c r="L181" s="66" t="n">
        <v>14</v>
      </c>
      <c r="M181" s="66" t="n">
        <v>12</v>
      </c>
      <c r="N181" s="66" t="n">
        <f aca="false">SUM(L181:M181)</f>
        <v>26</v>
      </c>
      <c r="O181" s="66" t="n">
        <v>18</v>
      </c>
      <c r="P181" s="66" t="n">
        <v>14</v>
      </c>
      <c r="Q181" s="66" t="n">
        <f aca="false">SUM(O181:P181)</f>
        <v>32</v>
      </c>
      <c r="R181" s="66" t="s">
        <v>60</v>
      </c>
      <c r="S181" s="66" t="s">
        <v>60</v>
      </c>
      <c r="T181" s="66" t="n">
        <f aca="false">SUM(R181:S181)</f>
        <v>0</v>
      </c>
      <c r="U181" s="66" t="s">
        <v>60</v>
      </c>
      <c r="V181" s="66" t="s">
        <v>60</v>
      </c>
      <c r="W181" s="66" t="n">
        <f aca="false">SUM(U181:V181)</f>
        <v>0</v>
      </c>
      <c r="X181" s="66" t="n">
        <f aca="false">Q181+T181+W181</f>
        <v>32</v>
      </c>
    </row>
    <row r="182" s="58" customFormat="true" ht="24" hidden="false" customHeight="false" outlineLevel="0" collapsed="false">
      <c r="A182" s="64" t="n">
        <v>170</v>
      </c>
      <c r="B182" s="65" t="s">
        <v>56</v>
      </c>
      <c r="C182" s="65" t="s">
        <v>402</v>
      </c>
      <c r="D182" s="65" t="s">
        <v>1042</v>
      </c>
      <c r="E182" s="64" t="n">
        <v>6440605</v>
      </c>
      <c r="F182" s="65" t="s">
        <v>1044</v>
      </c>
      <c r="G182" s="64" t="n">
        <v>3044606602</v>
      </c>
      <c r="H182" s="65" t="s">
        <v>805</v>
      </c>
      <c r="I182" s="64" t="s">
        <v>798</v>
      </c>
      <c r="J182" s="64" t="s">
        <v>815</v>
      </c>
      <c r="K182" s="65" t="s">
        <v>800</v>
      </c>
      <c r="L182" s="66" t="n">
        <v>6</v>
      </c>
      <c r="M182" s="66" t="n">
        <v>11</v>
      </c>
      <c r="N182" s="66" t="n">
        <f aca="false">SUM(L182:M182)</f>
        <v>17</v>
      </c>
      <c r="O182" s="66" t="n">
        <v>27</v>
      </c>
      <c r="P182" s="66" t="n">
        <v>20</v>
      </c>
      <c r="Q182" s="66" t="n">
        <f aca="false">SUM(O182:P182)</f>
        <v>47</v>
      </c>
      <c r="R182" s="66" t="s">
        <v>60</v>
      </c>
      <c r="S182" s="66" t="s">
        <v>60</v>
      </c>
      <c r="T182" s="66" t="n">
        <f aca="false">SUM(R182:S182)</f>
        <v>0</v>
      </c>
      <c r="U182" s="66" t="s">
        <v>60</v>
      </c>
      <c r="V182" s="66" t="s">
        <v>60</v>
      </c>
      <c r="W182" s="66" t="n">
        <f aca="false">SUM(U182:V182)</f>
        <v>0</v>
      </c>
      <c r="X182" s="66" t="n">
        <f aca="false">Q182+T182+W182</f>
        <v>47</v>
      </c>
    </row>
    <row r="183" s="58" customFormat="true" ht="24" hidden="false" customHeight="false" outlineLevel="0" collapsed="false">
      <c r="A183" s="64" t="n">
        <v>171</v>
      </c>
      <c r="B183" s="65" t="s">
        <v>56</v>
      </c>
      <c r="C183" s="65" t="s">
        <v>402</v>
      </c>
      <c r="D183" s="65" t="s">
        <v>1045</v>
      </c>
      <c r="E183" s="64" t="n">
        <v>6440611</v>
      </c>
      <c r="F183" s="65" t="s">
        <v>1046</v>
      </c>
      <c r="G183" s="64" t="n">
        <v>3044606702</v>
      </c>
      <c r="H183" s="65" t="s">
        <v>805</v>
      </c>
      <c r="I183" s="64" t="s">
        <v>798</v>
      </c>
      <c r="J183" s="64" t="s">
        <v>815</v>
      </c>
      <c r="K183" s="65" t="s">
        <v>800</v>
      </c>
      <c r="L183" s="66" t="n">
        <v>7</v>
      </c>
      <c r="M183" s="66" t="n">
        <v>4</v>
      </c>
      <c r="N183" s="66" t="n">
        <f aca="false">SUM(L183:M183)</f>
        <v>11</v>
      </c>
      <c r="O183" s="66" t="n">
        <v>10</v>
      </c>
      <c r="P183" s="66" t="n">
        <v>11</v>
      </c>
      <c r="Q183" s="66" t="n">
        <f aca="false">SUM(O183:P183)</f>
        <v>21</v>
      </c>
      <c r="R183" s="66" t="s">
        <v>60</v>
      </c>
      <c r="S183" s="66" t="s">
        <v>60</v>
      </c>
      <c r="T183" s="66" t="n">
        <f aca="false">SUM(R183:S183)</f>
        <v>0</v>
      </c>
      <c r="U183" s="66" t="s">
        <v>60</v>
      </c>
      <c r="V183" s="66" t="s">
        <v>60</v>
      </c>
      <c r="W183" s="66" t="n">
        <f aca="false">SUM(U183:V183)</f>
        <v>0</v>
      </c>
      <c r="X183" s="66" t="n">
        <f aca="false">Q183+T183+W183</f>
        <v>21</v>
      </c>
    </row>
    <row r="184" s="58" customFormat="true" ht="24" hidden="false" customHeight="false" outlineLevel="0" collapsed="false">
      <c r="A184" s="64" t="n">
        <v>172</v>
      </c>
      <c r="B184" s="65" t="s">
        <v>56</v>
      </c>
      <c r="C184" s="65" t="s">
        <v>402</v>
      </c>
      <c r="D184" s="65" t="s">
        <v>1047</v>
      </c>
      <c r="E184" s="64" t="n">
        <v>6440612</v>
      </c>
      <c r="F184" s="65" t="s">
        <v>1048</v>
      </c>
      <c r="G184" s="64" t="n">
        <v>3044606801</v>
      </c>
      <c r="H184" s="65" t="s">
        <v>805</v>
      </c>
      <c r="I184" s="64" t="s">
        <v>798</v>
      </c>
      <c r="J184" s="64" t="s">
        <v>810</v>
      </c>
      <c r="K184" s="65" t="s">
        <v>800</v>
      </c>
      <c r="L184" s="66" t="n">
        <v>12</v>
      </c>
      <c r="M184" s="66" t="n">
        <v>10</v>
      </c>
      <c r="N184" s="66" t="n">
        <f aca="false">SUM(L184:M184)</f>
        <v>22</v>
      </c>
      <c r="O184" s="66" t="n">
        <v>22</v>
      </c>
      <c r="P184" s="66" t="n">
        <v>12</v>
      </c>
      <c r="Q184" s="66" t="n">
        <f aca="false">SUM(O184:P184)</f>
        <v>34</v>
      </c>
      <c r="R184" s="66" t="n">
        <v>4</v>
      </c>
      <c r="S184" s="66" t="n">
        <v>5</v>
      </c>
      <c r="T184" s="66" t="n">
        <f aca="false">SUM(R184:S184)</f>
        <v>9</v>
      </c>
      <c r="U184" s="66" t="s">
        <v>60</v>
      </c>
      <c r="V184" s="66" t="s">
        <v>60</v>
      </c>
      <c r="W184" s="66" t="n">
        <f aca="false">SUM(U184:V184)</f>
        <v>0</v>
      </c>
      <c r="X184" s="66" t="n">
        <f aca="false">Q184+T184+W184</f>
        <v>43</v>
      </c>
    </row>
    <row r="185" s="58" customFormat="true" ht="24" hidden="false" customHeight="false" outlineLevel="0" collapsed="false">
      <c r="A185" s="64" t="n">
        <v>173</v>
      </c>
      <c r="B185" s="65" t="s">
        <v>56</v>
      </c>
      <c r="C185" s="65" t="s">
        <v>402</v>
      </c>
      <c r="D185" s="65" t="s">
        <v>1049</v>
      </c>
      <c r="E185" s="64" t="n">
        <v>6440613</v>
      </c>
      <c r="F185" s="65" t="s">
        <v>1050</v>
      </c>
      <c r="G185" s="64" t="n">
        <v>3044606906</v>
      </c>
      <c r="H185" s="65" t="s">
        <v>826</v>
      </c>
      <c r="I185" s="64" t="s">
        <v>798</v>
      </c>
      <c r="J185" s="64" t="s">
        <v>881</v>
      </c>
      <c r="K185" s="65" t="s">
        <v>800</v>
      </c>
      <c r="L185" s="66" t="n">
        <v>3</v>
      </c>
      <c r="M185" s="66" t="n">
        <v>5</v>
      </c>
      <c r="N185" s="66" t="n">
        <f aca="false">SUM(L185:M185)</f>
        <v>8</v>
      </c>
      <c r="O185" s="66" t="n">
        <v>2</v>
      </c>
      <c r="P185" s="66" t="n">
        <v>5</v>
      </c>
      <c r="Q185" s="66" t="n">
        <f aca="false">SUM(O185:P185)</f>
        <v>7</v>
      </c>
      <c r="R185" s="66" t="n">
        <v>1</v>
      </c>
      <c r="S185" s="66" t="n">
        <v>2</v>
      </c>
      <c r="T185" s="66" t="n">
        <f aca="false">SUM(R185:S185)</f>
        <v>3</v>
      </c>
      <c r="U185" s="66" t="s">
        <v>60</v>
      </c>
      <c r="V185" s="66" t="s">
        <v>60</v>
      </c>
      <c r="W185" s="66" t="n">
        <f aca="false">SUM(U185:V185)</f>
        <v>0</v>
      </c>
      <c r="X185" s="66" t="n">
        <f aca="false">Q185+T185+W185</f>
        <v>10</v>
      </c>
    </row>
    <row r="186" s="58" customFormat="true" ht="24" hidden="false" customHeight="false" outlineLevel="0" collapsed="false">
      <c r="A186" s="64" t="n">
        <v>174</v>
      </c>
      <c r="B186" s="65" t="s">
        <v>56</v>
      </c>
      <c r="C186" s="65" t="s">
        <v>402</v>
      </c>
      <c r="D186" s="65" t="s">
        <v>1049</v>
      </c>
      <c r="E186" s="64" t="n">
        <v>6440613</v>
      </c>
      <c r="F186" s="65" t="s">
        <v>1051</v>
      </c>
      <c r="G186" s="64" t="n">
        <v>3044606905</v>
      </c>
      <c r="H186" s="65" t="s">
        <v>826</v>
      </c>
      <c r="I186" s="64" t="s">
        <v>798</v>
      </c>
      <c r="J186" s="64" t="s">
        <v>881</v>
      </c>
      <c r="K186" s="65" t="s">
        <v>800</v>
      </c>
      <c r="L186" s="66" t="n">
        <v>2</v>
      </c>
      <c r="M186" s="66" t="n">
        <v>0</v>
      </c>
      <c r="N186" s="66" t="n">
        <f aca="false">SUM(L186:M186)</f>
        <v>2</v>
      </c>
      <c r="O186" s="66" t="n">
        <v>3</v>
      </c>
      <c r="P186" s="66" t="n">
        <v>4</v>
      </c>
      <c r="Q186" s="66" t="n">
        <f aca="false">SUM(O186:P186)</f>
        <v>7</v>
      </c>
      <c r="R186" s="66" t="n">
        <v>0</v>
      </c>
      <c r="S186" s="66" t="n">
        <v>1</v>
      </c>
      <c r="T186" s="66" t="n">
        <f aca="false">SUM(R186:S186)</f>
        <v>1</v>
      </c>
      <c r="U186" s="66" t="s">
        <v>60</v>
      </c>
      <c r="V186" s="66" t="s">
        <v>60</v>
      </c>
      <c r="W186" s="66" t="n">
        <f aca="false">SUM(U186:V186)</f>
        <v>0</v>
      </c>
      <c r="X186" s="66" t="n">
        <f aca="false">Q186+T186+W186</f>
        <v>8</v>
      </c>
    </row>
    <row r="187" s="58" customFormat="true" ht="24" hidden="false" customHeight="false" outlineLevel="0" collapsed="false">
      <c r="A187" s="64" t="n">
        <v>175</v>
      </c>
      <c r="B187" s="65" t="s">
        <v>56</v>
      </c>
      <c r="C187" s="65" t="s">
        <v>402</v>
      </c>
      <c r="D187" s="65" t="s">
        <v>1049</v>
      </c>
      <c r="E187" s="64" t="n">
        <v>6440613</v>
      </c>
      <c r="F187" s="65" t="s">
        <v>1052</v>
      </c>
      <c r="G187" s="64" t="n">
        <v>3044606901</v>
      </c>
      <c r="H187" s="65" t="s">
        <v>826</v>
      </c>
      <c r="I187" s="64" t="s">
        <v>798</v>
      </c>
      <c r="J187" s="64" t="s">
        <v>881</v>
      </c>
      <c r="K187" s="65" t="s">
        <v>800</v>
      </c>
      <c r="L187" s="66" t="n">
        <v>0</v>
      </c>
      <c r="M187" s="66" t="n">
        <v>1</v>
      </c>
      <c r="N187" s="66" t="n">
        <f aca="false">SUM(L187:M187)</f>
        <v>1</v>
      </c>
      <c r="O187" s="66" t="n">
        <v>0</v>
      </c>
      <c r="P187" s="66" t="n">
        <v>4</v>
      </c>
      <c r="Q187" s="66" t="n">
        <f aca="false">SUM(O187:P187)</f>
        <v>4</v>
      </c>
      <c r="R187" s="66" t="s">
        <v>60</v>
      </c>
      <c r="S187" s="66" t="s">
        <v>60</v>
      </c>
      <c r="T187" s="66" t="n">
        <f aca="false">SUM(R187:S187)</f>
        <v>0</v>
      </c>
      <c r="U187" s="66" t="s">
        <v>60</v>
      </c>
      <c r="V187" s="66" t="s">
        <v>60</v>
      </c>
      <c r="W187" s="66" t="n">
        <f aca="false">SUM(U187:V187)</f>
        <v>0</v>
      </c>
      <c r="X187" s="66" t="n">
        <f aca="false">Q187+T187+W187</f>
        <v>4</v>
      </c>
    </row>
    <row r="188" s="58" customFormat="true" ht="24" hidden="false" customHeight="false" outlineLevel="0" collapsed="false">
      <c r="A188" s="64" t="n">
        <v>176</v>
      </c>
      <c r="B188" s="65" t="s">
        <v>56</v>
      </c>
      <c r="C188" s="65" t="s">
        <v>402</v>
      </c>
      <c r="D188" s="65" t="s">
        <v>1049</v>
      </c>
      <c r="E188" s="64" t="n">
        <v>6440613</v>
      </c>
      <c r="F188" s="65" t="s">
        <v>1053</v>
      </c>
      <c r="G188" s="64" t="n">
        <v>3044606903</v>
      </c>
      <c r="H188" s="65" t="s">
        <v>826</v>
      </c>
      <c r="I188" s="64" t="s">
        <v>798</v>
      </c>
      <c r="J188" s="64" t="s">
        <v>881</v>
      </c>
      <c r="K188" s="65" t="s">
        <v>800</v>
      </c>
      <c r="L188" s="66" t="n">
        <v>1</v>
      </c>
      <c r="M188" s="66" t="n">
        <v>3</v>
      </c>
      <c r="N188" s="66" t="n">
        <f aca="false">SUM(L188:M188)</f>
        <v>4</v>
      </c>
      <c r="O188" s="66" t="n">
        <v>2</v>
      </c>
      <c r="P188" s="66" t="n">
        <v>3</v>
      </c>
      <c r="Q188" s="66" t="n">
        <f aca="false">SUM(O188:P188)</f>
        <v>5</v>
      </c>
      <c r="R188" s="66" t="n">
        <v>1</v>
      </c>
      <c r="S188" s="66" t="n">
        <v>1</v>
      </c>
      <c r="T188" s="66" t="n">
        <f aca="false">SUM(R188:S188)</f>
        <v>2</v>
      </c>
      <c r="U188" s="66" t="s">
        <v>60</v>
      </c>
      <c r="V188" s="66" t="s">
        <v>60</v>
      </c>
      <c r="W188" s="66" t="n">
        <f aca="false">SUM(U188:V188)</f>
        <v>0</v>
      </c>
      <c r="X188" s="66" t="n">
        <f aca="false">Q188+T188+W188</f>
        <v>7</v>
      </c>
    </row>
    <row r="189" s="58" customFormat="true" ht="24" hidden="false" customHeight="false" outlineLevel="0" collapsed="false">
      <c r="A189" s="64" t="n">
        <v>177</v>
      </c>
      <c r="B189" s="65" t="s">
        <v>56</v>
      </c>
      <c r="C189" s="65" t="s">
        <v>402</v>
      </c>
      <c r="D189" s="65" t="s">
        <v>1049</v>
      </c>
      <c r="E189" s="64" t="n">
        <v>6440613</v>
      </c>
      <c r="F189" s="65" t="s">
        <v>1054</v>
      </c>
      <c r="G189" s="64" t="n">
        <v>3044606902</v>
      </c>
      <c r="H189" s="65" t="s">
        <v>826</v>
      </c>
      <c r="I189" s="64" t="s">
        <v>798</v>
      </c>
      <c r="J189" s="64" t="s">
        <v>881</v>
      </c>
      <c r="K189" s="65" t="s">
        <v>800</v>
      </c>
      <c r="L189" s="66" t="n">
        <v>6</v>
      </c>
      <c r="M189" s="66" t="n">
        <v>8</v>
      </c>
      <c r="N189" s="66" t="n">
        <f aca="false">SUM(L189:M189)</f>
        <v>14</v>
      </c>
      <c r="O189" s="66" t="n">
        <v>7</v>
      </c>
      <c r="P189" s="66" t="n">
        <v>3</v>
      </c>
      <c r="Q189" s="66" t="n">
        <f aca="false">SUM(O189:P189)</f>
        <v>10</v>
      </c>
      <c r="R189" s="66" t="s">
        <v>60</v>
      </c>
      <c r="S189" s="66" t="s">
        <v>60</v>
      </c>
      <c r="T189" s="66" t="n">
        <f aca="false">SUM(R189:S189)</f>
        <v>0</v>
      </c>
      <c r="U189" s="66" t="s">
        <v>60</v>
      </c>
      <c r="V189" s="66" t="s">
        <v>60</v>
      </c>
      <c r="W189" s="66" t="n">
        <f aca="false">SUM(U189:V189)</f>
        <v>0</v>
      </c>
      <c r="X189" s="66" t="n">
        <f aca="false">Q189+T189+W189</f>
        <v>10</v>
      </c>
    </row>
    <row r="190" s="58" customFormat="true" ht="24" hidden="false" customHeight="false" outlineLevel="0" collapsed="false">
      <c r="A190" s="64" t="n">
        <v>178</v>
      </c>
      <c r="B190" s="65" t="s">
        <v>56</v>
      </c>
      <c r="C190" s="65" t="s">
        <v>402</v>
      </c>
      <c r="D190" s="65" t="s">
        <v>1049</v>
      </c>
      <c r="E190" s="64" t="n">
        <v>6440613</v>
      </c>
      <c r="F190" s="65" t="s">
        <v>1055</v>
      </c>
      <c r="G190" s="64" t="n">
        <v>3044606904</v>
      </c>
      <c r="H190" s="65" t="s">
        <v>826</v>
      </c>
      <c r="I190" s="64" t="s">
        <v>798</v>
      </c>
      <c r="J190" s="64" t="s">
        <v>881</v>
      </c>
      <c r="K190" s="65" t="s">
        <v>800</v>
      </c>
      <c r="L190" s="66" t="n">
        <v>4</v>
      </c>
      <c r="M190" s="66" t="n">
        <v>1</v>
      </c>
      <c r="N190" s="66" t="n">
        <f aca="false">SUM(L190:M190)</f>
        <v>5</v>
      </c>
      <c r="O190" s="66" t="n">
        <v>1</v>
      </c>
      <c r="P190" s="66" t="n">
        <v>1</v>
      </c>
      <c r="Q190" s="66" t="n">
        <f aca="false">SUM(O190:P190)</f>
        <v>2</v>
      </c>
      <c r="R190" s="66" t="n">
        <v>0</v>
      </c>
      <c r="S190" s="66" t="n">
        <v>3</v>
      </c>
      <c r="T190" s="66" t="n">
        <f aca="false">SUM(R190:S190)</f>
        <v>3</v>
      </c>
      <c r="U190" s="66" t="s">
        <v>60</v>
      </c>
      <c r="V190" s="66" t="s">
        <v>60</v>
      </c>
      <c r="W190" s="66" t="n">
        <f aca="false">SUM(U190:V190)</f>
        <v>0</v>
      </c>
      <c r="X190" s="66" t="n">
        <f aca="false">Q190+T190+W190</f>
        <v>5</v>
      </c>
    </row>
    <row r="191" s="58" customFormat="true" ht="24" hidden="false" customHeight="false" outlineLevel="0" collapsed="false">
      <c r="A191" s="64" t="n">
        <v>179</v>
      </c>
      <c r="B191" s="65" t="s">
        <v>56</v>
      </c>
      <c r="C191" s="65" t="s">
        <v>402</v>
      </c>
      <c r="D191" s="65" t="s">
        <v>1056</v>
      </c>
      <c r="E191" s="64" t="n">
        <v>6440614</v>
      </c>
      <c r="F191" s="65" t="s">
        <v>1057</v>
      </c>
      <c r="G191" s="64" t="n">
        <v>3044607002</v>
      </c>
      <c r="H191" s="65" t="s">
        <v>826</v>
      </c>
      <c r="I191" s="64" t="s">
        <v>798</v>
      </c>
      <c r="J191" s="64" t="s">
        <v>810</v>
      </c>
      <c r="K191" s="65" t="s">
        <v>800</v>
      </c>
      <c r="L191" s="66" t="n">
        <v>3</v>
      </c>
      <c r="M191" s="66" t="n">
        <v>8</v>
      </c>
      <c r="N191" s="66" t="n">
        <f aca="false">SUM(L191:M191)</f>
        <v>11</v>
      </c>
      <c r="O191" s="66" t="n">
        <v>11</v>
      </c>
      <c r="P191" s="66" t="n">
        <v>5</v>
      </c>
      <c r="Q191" s="66" t="n">
        <f aca="false">SUM(O191:P191)</f>
        <v>16</v>
      </c>
      <c r="R191" s="66" t="n">
        <v>6</v>
      </c>
      <c r="S191" s="66" t="n">
        <v>3</v>
      </c>
      <c r="T191" s="66" t="n">
        <f aca="false">SUM(R191:S191)</f>
        <v>9</v>
      </c>
      <c r="U191" s="66" t="s">
        <v>60</v>
      </c>
      <c r="V191" s="66" t="s">
        <v>60</v>
      </c>
      <c r="W191" s="66" t="n">
        <f aca="false">SUM(U191:V191)</f>
        <v>0</v>
      </c>
      <c r="X191" s="66" t="n">
        <f aca="false">Q191+T191+W191</f>
        <v>25</v>
      </c>
    </row>
    <row r="192" s="58" customFormat="true" ht="24" hidden="false" customHeight="false" outlineLevel="0" collapsed="false">
      <c r="A192" s="64" t="n">
        <v>180</v>
      </c>
      <c r="B192" s="65" t="s">
        <v>56</v>
      </c>
      <c r="C192" s="65" t="s">
        <v>402</v>
      </c>
      <c r="D192" s="65" t="s">
        <v>1056</v>
      </c>
      <c r="E192" s="64" t="n">
        <v>6440614</v>
      </c>
      <c r="F192" s="65" t="s">
        <v>1058</v>
      </c>
      <c r="G192" s="64" t="n">
        <v>3044607004</v>
      </c>
      <c r="H192" s="65" t="s">
        <v>826</v>
      </c>
      <c r="I192" s="64" t="s">
        <v>798</v>
      </c>
      <c r="J192" s="64" t="s">
        <v>810</v>
      </c>
      <c r="K192" s="65" t="s">
        <v>800</v>
      </c>
      <c r="L192" s="66" t="n">
        <v>5</v>
      </c>
      <c r="M192" s="66" t="n">
        <v>12</v>
      </c>
      <c r="N192" s="66" t="n">
        <f aca="false">SUM(L192:M192)</f>
        <v>17</v>
      </c>
      <c r="O192" s="66" t="n">
        <v>3</v>
      </c>
      <c r="P192" s="66" t="n">
        <v>1</v>
      </c>
      <c r="Q192" s="66" t="n">
        <f aca="false">SUM(O192:P192)</f>
        <v>4</v>
      </c>
      <c r="R192" s="66" t="s">
        <v>60</v>
      </c>
      <c r="S192" s="66" t="s">
        <v>60</v>
      </c>
      <c r="T192" s="66" t="n">
        <f aca="false">SUM(R192:S192)</f>
        <v>0</v>
      </c>
      <c r="U192" s="66" t="s">
        <v>60</v>
      </c>
      <c r="V192" s="66" t="s">
        <v>60</v>
      </c>
      <c r="W192" s="66" t="n">
        <f aca="false">SUM(U192:V192)</f>
        <v>0</v>
      </c>
      <c r="X192" s="66" t="n">
        <f aca="false">Q192+T192+W192</f>
        <v>4</v>
      </c>
    </row>
    <row r="193" s="58" customFormat="true" ht="24" hidden="false" customHeight="false" outlineLevel="0" collapsed="false">
      <c r="A193" s="64" t="n">
        <v>181</v>
      </c>
      <c r="B193" s="65" t="s">
        <v>56</v>
      </c>
      <c r="C193" s="65" t="s">
        <v>402</v>
      </c>
      <c r="D193" s="65" t="s">
        <v>1056</v>
      </c>
      <c r="E193" s="64" t="n">
        <v>6440614</v>
      </c>
      <c r="F193" s="65" t="s">
        <v>1059</v>
      </c>
      <c r="G193" s="64" t="n">
        <v>3044607001</v>
      </c>
      <c r="H193" s="65" t="s">
        <v>826</v>
      </c>
      <c r="I193" s="64" t="s">
        <v>798</v>
      </c>
      <c r="J193" s="64" t="s">
        <v>810</v>
      </c>
      <c r="K193" s="65" t="s">
        <v>800</v>
      </c>
      <c r="L193" s="66" t="n">
        <v>3</v>
      </c>
      <c r="M193" s="66" t="n">
        <v>4</v>
      </c>
      <c r="N193" s="66" t="n">
        <f aca="false">SUM(L193:M193)</f>
        <v>7</v>
      </c>
      <c r="O193" s="66" t="n">
        <v>2</v>
      </c>
      <c r="P193" s="66" t="n">
        <v>4</v>
      </c>
      <c r="Q193" s="66" t="n">
        <f aca="false">SUM(O193:P193)</f>
        <v>6</v>
      </c>
      <c r="R193" s="66" t="n">
        <v>0</v>
      </c>
      <c r="S193" s="66" t="n">
        <v>2</v>
      </c>
      <c r="T193" s="66" t="n">
        <f aca="false">SUM(R193:S193)</f>
        <v>2</v>
      </c>
      <c r="U193" s="66" t="s">
        <v>60</v>
      </c>
      <c r="V193" s="66" t="s">
        <v>60</v>
      </c>
      <c r="W193" s="66" t="n">
        <f aca="false">SUM(U193:V193)</f>
        <v>0</v>
      </c>
      <c r="X193" s="66" t="n">
        <f aca="false">Q193+T193+W193</f>
        <v>8</v>
      </c>
    </row>
    <row r="194" s="58" customFormat="true" ht="24" hidden="false" customHeight="false" outlineLevel="0" collapsed="false">
      <c r="A194" s="64" t="n">
        <v>182</v>
      </c>
      <c r="B194" s="65" t="s">
        <v>56</v>
      </c>
      <c r="C194" s="65" t="s">
        <v>402</v>
      </c>
      <c r="D194" s="65" t="s">
        <v>1056</v>
      </c>
      <c r="E194" s="64" t="n">
        <v>6440614</v>
      </c>
      <c r="F194" s="65" t="s">
        <v>1060</v>
      </c>
      <c r="G194" s="64" t="n">
        <v>3044607003</v>
      </c>
      <c r="H194" s="65" t="s">
        <v>797</v>
      </c>
      <c r="I194" s="64" t="s">
        <v>798</v>
      </c>
      <c r="J194" s="64" t="s">
        <v>810</v>
      </c>
      <c r="K194" s="65" t="s">
        <v>800</v>
      </c>
      <c r="L194" s="66" t="n">
        <v>4</v>
      </c>
      <c r="M194" s="66" t="n">
        <v>6</v>
      </c>
      <c r="N194" s="66" t="n">
        <f aca="false">SUM(L194:M194)</f>
        <v>10</v>
      </c>
      <c r="O194" s="66" t="n">
        <v>12</v>
      </c>
      <c r="P194" s="66" t="n">
        <v>5</v>
      </c>
      <c r="Q194" s="66" t="n">
        <f aca="false">SUM(O194:P194)</f>
        <v>17</v>
      </c>
      <c r="R194" s="66" t="s">
        <v>60</v>
      </c>
      <c r="S194" s="66" t="s">
        <v>60</v>
      </c>
      <c r="T194" s="66" t="n">
        <f aca="false">SUM(R194:S194)</f>
        <v>0</v>
      </c>
      <c r="U194" s="66" t="s">
        <v>60</v>
      </c>
      <c r="V194" s="66" t="s">
        <v>60</v>
      </c>
      <c r="W194" s="66" t="n">
        <f aca="false">SUM(U194:V194)</f>
        <v>0</v>
      </c>
      <c r="X194" s="66" t="n">
        <f aca="false">Q194+T194+W194</f>
        <v>17</v>
      </c>
    </row>
    <row r="195" s="58" customFormat="true" ht="24" hidden="false" customHeight="false" outlineLevel="0" collapsed="false">
      <c r="A195" s="64" t="n">
        <v>183</v>
      </c>
      <c r="B195" s="65" t="s">
        <v>56</v>
      </c>
      <c r="C195" s="65" t="s">
        <v>402</v>
      </c>
      <c r="D195" s="65" t="s">
        <v>1061</v>
      </c>
      <c r="E195" s="64" t="n">
        <v>6440615</v>
      </c>
      <c r="F195" s="65" t="s">
        <v>1062</v>
      </c>
      <c r="G195" s="64" t="n">
        <v>3044607101</v>
      </c>
      <c r="H195" s="65" t="s">
        <v>826</v>
      </c>
      <c r="I195" s="64" t="s">
        <v>798</v>
      </c>
      <c r="J195" s="64" t="s">
        <v>812</v>
      </c>
      <c r="K195" s="65" t="s">
        <v>800</v>
      </c>
      <c r="L195" s="66" t="n">
        <v>8</v>
      </c>
      <c r="M195" s="66" t="n">
        <v>0</v>
      </c>
      <c r="N195" s="66" t="n">
        <f aca="false">SUM(L195:M195)</f>
        <v>8</v>
      </c>
      <c r="O195" s="66" t="n">
        <v>8</v>
      </c>
      <c r="P195" s="66" t="n">
        <v>8</v>
      </c>
      <c r="Q195" s="66" t="n">
        <f aca="false">SUM(O195:P195)</f>
        <v>16</v>
      </c>
      <c r="R195" s="66" t="s">
        <v>60</v>
      </c>
      <c r="S195" s="66" t="s">
        <v>60</v>
      </c>
      <c r="T195" s="66" t="n">
        <f aca="false">SUM(R195:S195)</f>
        <v>0</v>
      </c>
      <c r="U195" s="66" t="s">
        <v>60</v>
      </c>
      <c r="V195" s="66" t="s">
        <v>60</v>
      </c>
      <c r="W195" s="66" t="n">
        <f aca="false">SUM(U195:V195)</f>
        <v>0</v>
      </c>
      <c r="X195" s="66" t="n">
        <f aca="false">Q195+T195+W195</f>
        <v>16</v>
      </c>
    </row>
    <row r="196" s="58" customFormat="true" ht="24" hidden="false" customHeight="false" outlineLevel="0" collapsed="false">
      <c r="A196" s="64" t="n">
        <v>184</v>
      </c>
      <c r="B196" s="65" t="s">
        <v>56</v>
      </c>
      <c r="C196" s="65" t="s">
        <v>402</v>
      </c>
      <c r="D196" s="65" t="s">
        <v>1061</v>
      </c>
      <c r="E196" s="64" t="n">
        <v>6440615</v>
      </c>
      <c r="F196" s="65" t="s">
        <v>1063</v>
      </c>
      <c r="G196" s="64" t="n">
        <v>3044607102</v>
      </c>
      <c r="H196" s="65" t="s">
        <v>805</v>
      </c>
      <c r="I196" s="64" t="s">
        <v>798</v>
      </c>
      <c r="J196" s="64" t="s">
        <v>812</v>
      </c>
      <c r="K196" s="65" t="s">
        <v>800</v>
      </c>
      <c r="L196" s="66" t="n">
        <v>11</v>
      </c>
      <c r="M196" s="66" t="n">
        <v>6</v>
      </c>
      <c r="N196" s="66" t="n">
        <f aca="false">SUM(L196:M196)</f>
        <v>17</v>
      </c>
      <c r="O196" s="66" t="n">
        <v>2</v>
      </c>
      <c r="P196" s="66" t="n">
        <v>2</v>
      </c>
      <c r="Q196" s="66" t="n">
        <f aca="false">SUM(O196:P196)</f>
        <v>4</v>
      </c>
      <c r="R196" s="66" t="s">
        <v>60</v>
      </c>
      <c r="S196" s="66" t="s">
        <v>60</v>
      </c>
      <c r="T196" s="66" t="n">
        <f aca="false">SUM(R196:S196)</f>
        <v>0</v>
      </c>
      <c r="U196" s="66" t="s">
        <v>60</v>
      </c>
      <c r="V196" s="66" t="s">
        <v>60</v>
      </c>
      <c r="W196" s="66" t="n">
        <f aca="false">SUM(U196:V196)</f>
        <v>0</v>
      </c>
      <c r="X196" s="66" t="n">
        <f aca="false">Q196+T196+W196</f>
        <v>4</v>
      </c>
    </row>
    <row r="197" s="58" customFormat="true" ht="24" hidden="false" customHeight="false" outlineLevel="0" collapsed="false">
      <c r="A197" s="64" t="n">
        <v>185</v>
      </c>
      <c r="B197" s="65" t="s">
        <v>56</v>
      </c>
      <c r="C197" s="65" t="s">
        <v>402</v>
      </c>
      <c r="D197" s="65" t="s">
        <v>1064</v>
      </c>
      <c r="E197" s="64" t="n">
        <v>6440616</v>
      </c>
      <c r="F197" s="65" t="s">
        <v>1065</v>
      </c>
      <c r="G197" s="64" t="n">
        <v>3044607202</v>
      </c>
      <c r="H197" s="65" t="s">
        <v>826</v>
      </c>
      <c r="I197" s="64" t="s">
        <v>798</v>
      </c>
      <c r="J197" s="64" t="s">
        <v>812</v>
      </c>
      <c r="K197" s="65" t="s">
        <v>800</v>
      </c>
      <c r="L197" s="66" t="n">
        <v>12</v>
      </c>
      <c r="M197" s="66" t="n">
        <v>6</v>
      </c>
      <c r="N197" s="66" t="n">
        <f aca="false">SUM(L197:M197)</f>
        <v>18</v>
      </c>
      <c r="O197" s="66" t="n">
        <v>1</v>
      </c>
      <c r="P197" s="66" t="n">
        <v>0</v>
      </c>
      <c r="Q197" s="66" t="n">
        <f aca="false">SUM(O197:P197)</f>
        <v>1</v>
      </c>
      <c r="R197" s="66" t="n">
        <v>7</v>
      </c>
      <c r="S197" s="66" t="n">
        <v>14</v>
      </c>
      <c r="T197" s="66" t="n">
        <f aca="false">SUM(R197:S197)</f>
        <v>21</v>
      </c>
      <c r="U197" s="66" t="s">
        <v>60</v>
      </c>
      <c r="V197" s="66" t="s">
        <v>60</v>
      </c>
      <c r="W197" s="66" t="n">
        <f aca="false">SUM(U197:V197)</f>
        <v>0</v>
      </c>
      <c r="X197" s="66" t="n">
        <f aca="false">Q197+T197+W197</f>
        <v>22</v>
      </c>
    </row>
    <row r="198" s="58" customFormat="true" ht="24" hidden="false" customHeight="false" outlineLevel="0" collapsed="false">
      <c r="A198" s="64" t="n">
        <v>186</v>
      </c>
      <c r="B198" s="65" t="s">
        <v>56</v>
      </c>
      <c r="C198" s="65" t="s">
        <v>402</v>
      </c>
      <c r="D198" s="65" t="s">
        <v>1064</v>
      </c>
      <c r="E198" s="64" t="n">
        <v>6440616</v>
      </c>
      <c r="F198" s="65" t="s">
        <v>1066</v>
      </c>
      <c r="G198" s="64" t="n">
        <v>3044607203</v>
      </c>
      <c r="H198" s="65" t="s">
        <v>826</v>
      </c>
      <c r="I198" s="64" t="s">
        <v>798</v>
      </c>
      <c r="J198" s="64" t="s">
        <v>807</v>
      </c>
      <c r="K198" s="65" t="s">
        <v>800</v>
      </c>
      <c r="L198" s="66" t="n">
        <v>7</v>
      </c>
      <c r="M198" s="66" t="n">
        <v>4</v>
      </c>
      <c r="N198" s="66" t="n">
        <f aca="false">SUM(L198:M198)</f>
        <v>11</v>
      </c>
      <c r="O198" s="66" t="n">
        <v>6</v>
      </c>
      <c r="P198" s="66" t="n">
        <v>4</v>
      </c>
      <c r="Q198" s="66" t="n">
        <f aca="false">SUM(O198:P198)</f>
        <v>10</v>
      </c>
      <c r="R198" s="66" t="s">
        <v>60</v>
      </c>
      <c r="S198" s="66" t="s">
        <v>60</v>
      </c>
      <c r="T198" s="66" t="n">
        <f aca="false">SUM(R198:S198)</f>
        <v>0</v>
      </c>
      <c r="U198" s="66" t="s">
        <v>60</v>
      </c>
      <c r="V198" s="66" t="s">
        <v>60</v>
      </c>
      <c r="W198" s="66" t="n">
        <f aca="false">SUM(U198:V198)</f>
        <v>0</v>
      </c>
      <c r="X198" s="66" t="n">
        <f aca="false">Q198+T198+W198</f>
        <v>10</v>
      </c>
    </row>
    <row r="199" s="58" customFormat="true" ht="24" hidden="false" customHeight="false" outlineLevel="0" collapsed="false">
      <c r="A199" s="64" t="n">
        <v>187</v>
      </c>
      <c r="B199" s="65" t="s">
        <v>56</v>
      </c>
      <c r="C199" s="65" t="s">
        <v>402</v>
      </c>
      <c r="D199" s="65" t="s">
        <v>1064</v>
      </c>
      <c r="E199" s="64" t="n">
        <v>6440616</v>
      </c>
      <c r="F199" s="65" t="s">
        <v>1067</v>
      </c>
      <c r="G199" s="64" t="n">
        <v>3044607201</v>
      </c>
      <c r="H199" s="65" t="s">
        <v>797</v>
      </c>
      <c r="I199" s="64" t="s">
        <v>798</v>
      </c>
      <c r="J199" s="64" t="s">
        <v>807</v>
      </c>
      <c r="K199" s="65" t="s">
        <v>800</v>
      </c>
      <c r="L199" s="66" t="n">
        <v>6</v>
      </c>
      <c r="M199" s="66" t="n">
        <v>3</v>
      </c>
      <c r="N199" s="66" t="n">
        <f aca="false">SUM(L199:M199)</f>
        <v>9</v>
      </c>
      <c r="O199" s="66" t="n">
        <v>4</v>
      </c>
      <c r="P199" s="66" t="n">
        <v>5</v>
      </c>
      <c r="Q199" s="66" t="n">
        <f aca="false">SUM(O199:P199)</f>
        <v>9</v>
      </c>
      <c r="R199" s="66" t="s">
        <v>60</v>
      </c>
      <c r="S199" s="66" t="s">
        <v>60</v>
      </c>
      <c r="T199" s="66" t="n">
        <f aca="false">SUM(R199:S199)</f>
        <v>0</v>
      </c>
      <c r="U199" s="66" t="s">
        <v>60</v>
      </c>
      <c r="V199" s="66" t="s">
        <v>60</v>
      </c>
      <c r="W199" s="66" t="n">
        <f aca="false">SUM(U199:V199)</f>
        <v>0</v>
      </c>
      <c r="X199" s="66" t="n">
        <f aca="false">Q199+T199+W199</f>
        <v>9</v>
      </c>
    </row>
    <row r="200" s="58" customFormat="true" ht="24" hidden="false" customHeight="false" outlineLevel="0" collapsed="false">
      <c r="A200" s="64" t="n">
        <v>188</v>
      </c>
      <c r="B200" s="65" t="s">
        <v>56</v>
      </c>
      <c r="C200" s="65" t="s">
        <v>402</v>
      </c>
      <c r="D200" s="65" t="s">
        <v>1068</v>
      </c>
      <c r="E200" s="64" t="n">
        <v>6440606</v>
      </c>
      <c r="F200" s="65" t="s">
        <v>1069</v>
      </c>
      <c r="G200" s="64" t="n">
        <v>3044607301</v>
      </c>
      <c r="H200" s="65" t="s">
        <v>797</v>
      </c>
      <c r="I200" s="64" t="s">
        <v>798</v>
      </c>
      <c r="J200" s="64" t="s">
        <v>807</v>
      </c>
      <c r="K200" s="65" t="s">
        <v>800</v>
      </c>
      <c r="L200" s="66" t="n">
        <v>5</v>
      </c>
      <c r="M200" s="66" t="n">
        <v>6</v>
      </c>
      <c r="N200" s="66" t="n">
        <f aca="false">SUM(L200:M200)</f>
        <v>11</v>
      </c>
      <c r="O200" s="66" t="n">
        <v>7</v>
      </c>
      <c r="P200" s="66" t="n">
        <v>7</v>
      </c>
      <c r="Q200" s="66" t="n">
        <f aca="false">SUM(O200:P200)</f>
        <v>14</v>
      </c>
      <c r="R200" s="66" t="s">
        <v>60</v>
      </c>
      <c r="S200" s="66" t="s">
        <v>60</v>
      </c>
      <c r="T200" s="66" t="n">
        <f aca="false">SUM(R200:S200)</f>
        <v>0</v>
      </c>
      <c r="U200" s="66" t="s">
        <v>60</v>
      </c>
      <c r="V200" s="66" t="s">
        <v>60</v>
      </c>
      <c r="W200" s="66" t="n">
        <f aca="false">SUM(U200:V200)</f>
        <v>0</v>
      </c>
      <c r="X200" s="66" t="n">
        <f aca="false">Q200+T200+W200</f>
        <v>14</v>
      </c>
    </row>
    <row r="201" s="58" customFormat="true" ht="24" hidden="false" customHeight="false" outlineLevel="0" collapsed="false">
      <c r="A201" s="64" t="n">
        <v>189</v>
      </c>
      <c r="B201" s="65" t="s">
        <v>56</v>
      </c>
      <c r="C201" s="65" t="s">
        <v>402</v>
      </c>
      <c r="D201" s="65" t="s">
        <v>1068</v>
      </c>
      <c r="E201" s="64" t="n">
        <v>6440606</v>
      </c>
      <c r="F201" s="65" t="s">
        <v>1070</v>
      </c>
      <c r="G201" s="64" t="n">
        <v>3044607303</v>
      </c>
      <c r="H201" s="65" t="s">
        <v>797</v>
      </c>
      <c r="I201" s="64" t="s">
        <v>798</v>
      </c>
      <c r="J201" s="64" t="s">
        <v>850</v>
      </c>
      <c r="K201" s="65" t="s">
        <v>800</v>
      </c>
      <c r="L201" s="66" t="n">
        <v>9</v>
      </c>
      <c r="M201" s="66" t="n">
        <v>11</v>
      </c>
      <c r="N201" s="66" t="n">
        <f aca="false">SUM(L201:M201)</f>
        <v>20</v>
      </c>
      <c r="O201" s="66" t="n">
        <v>7</v>
      </c>
      <c r="P201" s="66" t="n">
        <v>21</v>
      </c>
      <c r="Q201" s="66" t="n">
        <f aca="false">SUM(O201:P201)</f>
        <v>28</v>
      </c>
      <c r="R201" s="66" t="s">
        <v>60</v>
      </c>
      <c r="S201" s="66" t="s">
        <v>60</v>
      </c>
      <c r="T201" s="66" t="n">
        <f aca="false">SUM(R201:S201)</f>
        <v>0</v>
      </c>
      <c r="U201" s="66" t="s">
        <v>60</v>
      </c>
      <c r="V201" s="66" t="s">
        <v>60</v>
      </c>
      <c r="W201" s="66" t="n">
        <f aca="false">SUM(U201:V201)</f>
        <v>0</v>
      </c>
      <c r="X201" s="66" t="n">
        <f aca="false">Q201+T201+W201</f>
        <v>28</v>
      </c>
    </row>
    <row r="202" s="58" customFormat="true" ht="24" hidden="false" customHeight="false" outlineLevel="0" collapsed="false">
      <c r="A202" s="64" t="n">
        <v>190</v>
      </c>
      <c r="B202" s="65" t="s">
        <v>56</v>
      </c>
      <c r="C202" s="65" t="s">
        <v>402</v>
      </c>
      <c r="D202" s="65" t="s">
        <v>1068</v>
      </c>
      <c r="E202" s="64" t="n">
        <v>6440606</v>
      </c>
      <c r="F202" s="65" t="s">
        <v>1071</v>
      </c>
      <c r="G202" s="64" t="n">
        <v>3044607302</v>
      </c>
      <c r="H202" s="65" t="s">
        <v>797</v>
      </c>
      <c r="I202" s="64" t="s">
        <v>798</v>
      </c>
      <c r="J202" s="64" t="s">
        <v>807</v>
      </c>
      <c r="K202" s="65" t="s">
        <v>800</v>
      </c>
      <c r="L202" s="66" t="n">
        <v>9</v>
      </c>
      <c r="M202" s="66" t="n">
        <v>7</v>
      </c>
      <c r="N202" s="66" t="n">
        <f aca="false">SUM(L202:M202)</f>
        <v>16</v>
      </c>
      <c r="O202" s="66" t="n">
        <v>7</v>
      </c>
      <c r="P202" s="66" t="n">
        <v>7</v>
      </c>
      <c r="Q202" s="66" t="n">
        <f aca="false">SUM(O202:P202)</f>
        <v>14</v>
      </c>
      <c r="R202" s="66" t="s">
        <v>60</v>
      </c>
      <c r="S202" s="66" t="s">
        <v>60</v>
      </c>
      <c r="T202" s="66" t="n">
        <f aca="false">SUM(R202:S202)</f>
        <v>0</v>
      </c>
      <c r="U202" s="66" t="s">
        <v>60</v>
      </c>
      <c r="V202" s="66" t="s">
        <v>60</v>
      </c>
      <c r="W202" s="66" t="n">
        <f aca="false">SUM(U202:V202)</f>
        <v>0</v>
      </c>
      <c r="X202" s="66" t="n">
        <f aca="false">Q202+T202+W202</f>
        <v>14</v>
      </c>
    </row>
    <row r="203" s="58" customFormat="true" ht="24" hidden="false" customHeight="false" outlineLevel="0" collapsed="false">
      <c r="A203" s="64" t="n">
        <v>191</v>
      </c>
      <c r="B203" s="65" t="s">
        <v>56</v>
      </c>
      <c r="C203" s="65" t="s">
        <v>402</v>
      </c>
      <c r="D203" s="65" t="s">
        <v>1072</v>
      </c>
      <c r="E203" s="64" t="n">
        <v>6440607</v>
      </c>
      <c r="F203" s="65" t="s">
        <v>1073</v>
      </c>
      <c r="G203" s="64" t="n">
        <v>3044607402</v>
      </c>
      <c r="H203" s="65" t="s">
        <v>805</v>
      </c>
      <c r="I203" s="64" t="s">
        <v>798</v>
      </c>
      <c r="J203" s="64" t="s">
        <v>812</v>
      </c>
      <c r="K203" s="65" t="s">
        <v>800</v>
      </c>
      <c r="L203" s="66" t="n">
        <v>8</v>
      </c>
      <c r="M203" s="66" t="n">
        <v>3</v>
      </c>
      <c r="N203" s="66" t="n">
        <f aca="false">SUM(L203:M203)</f>
        <v>11</v>
      </c>
      <c r="O203" s="66" t="n">
        <v>5</v>
      </c>
      <c r="P203" s="66" t="n">
        <v>6</v>
      </c>
      <c r="Q203" s="66" t="n">
        <f aca="false">SUM(O203:P203)</f>
        <v>11</v>
      </c>
      <c r="R203" s="66" t="n">
        <v>2</v>
      </c>
      <c r="S203" s="66" t="n">
        <v>1</v>
      </c>
      <c r="T203" s="66" t="n">
        <f aca="false">SUM(R203:S203)</f>
        <v>3</v>
      </c>
      <c r="U203" s="66" t="s">
        <v>60</v>
      </c>
      <c r="V203" s="66" t="s">
        <v>60</v>
      </c>
      <c r="W203" s="66" t="n">
        <f aca="false">SUM(U203:V203)</f>
        <v>0</v>
      </c>
      <c r="X203" s="66" t="n">
        <f aca="false">Q203+T203+W203</f>
        <v>14</v>
      </c>
    </row>
    <row r="204" s="58" customFormat="true" ht="24" hidden="false" customHeight="false" outlineLevel="0" collapsed="false">
      <c r="A204" s="64" t="n">
        <v>192</v>
      </c>
      <c r="B204" s="65" t="s">
        <v>56</v>
      </c>
      <c r="C204" s="65" t="s">
        <v>402</v>
      </c>
      <c r="D204" s="65" t="s">
        <v>1072</v>
      </c>
      <c r="E204" s="64" t="n">
        <v>6440607</v>
      </c>
      <c r="F204" s="65" t="s">
        <v>1074</v>
      </c>
      <c r="G204" s="64" t="n">
        <v>3044607403</v>
      </c>
      <c r="H204" s="65" t="s">
        <v>797</v>
      </c>
      <c r="I204" s="64" t="s">
        <v>798</v>
      </c>
      <c r="J204" s="64" t="s">
        <v>812</v>
      </c>
      <c r="K204" s="65" t="s">
        <v>800</v>
      </c>
      <c r="L204" s="66" t="n">
        <v>6</v>
      </c>
      <c r="M204" s="66" t="n">
        <v>6</v>
      </c>
      <c r="N204" s="66" t="n">
        <f aca="false">SUM(L204:M204)</f>
        <v>12</v>
      </c>
      <c r="O204" s="66" t="n">
        <v>2</v>
      </c>
      <c r="P204" s="66" t="n">
        <v>12</v>
      </c>
      <c r="Q204" s="66" t="n">
        <f aca="false">SUM(O204:P204)</f>
        <v>14</v>
      </c>
      <c r="R204" s="66" t="s">
        <v>60</v>
      </c>
      <c r="S204" s="66" t="s">
        <v>60</v>
      </c>
      <c r="T204" s="66" t="n">
        <f aca="false">SUM(R204:S204)</f>
        <v>0</v>
      </c>
      <c r="U204" s="66" t="s">
        <v>60</v>
      </c>
      <c r="V204" s="66" t="s">
        <v>60</v>
      </c>
      <c r="W204" s="66" t="n">
        <f aca="false">SUM(U204:V204)</f>
        <v>0</v>
      </c>
      <c r="X204" s="66" t="n">
        <f aca="false">Q204+T204+W204</f>
        <v>14</v>
      </c>
    </row>
    <row r="205" s="58" customFormat="true" ht="24" hidden="false" customHeight="false" outlineLevel="0" collapsed="false">
      <c r="A205" s="64" t="n">
        <v>193</v>
      </c>
      <c r="B205" s="65" t="s">
        <v>56</v>
      </c>
      <c r="C205" s="65" t="s">
        <v>402</v>
      </c>
      <c r="D205" s="65" t="s">
        <v>1072</v>
      </c>
      <c r="E205" s="64" t="n">
        <v>6440607</v>
      </c>
      <c r="F205" s="65" t="s">
        <v>814</v>
      </c>
      <c r="G205" s="64" t="n">
        <v>3044607401</v>
      </c>
      <c r="H205" s="65" t="s">
        <v>805</v>
      </c>
      <c r="I205" s="64" t="s">
        <v>798</v>
      </c>
      <c r="J205" s="64" t="s">
        <v>812</v>
      </c>
      <c r="K205" s="65" t="s">
        <v>800</v>
      </c>
      <c r="L205" s="66" t="n">
        <v>7</v>
      </c>
      <c r="M205" s="66" t="n">
        <v>4</v>
      </c>
      <c r="N205" s="66" t="n">
        <f aca="false">SUM(L205:M205)</f>
        <v>11</v>
      </c>
      <c r="O205" s="66" t="n">
        <v>9</v>
      </c>
      <c r="P205" s="66" t="n">
        <v>6</v>
      </c>
      <c r="Q205" s="66" t="n">
        <f aca="false">SUM(O205:P205)</f>
        <v>15</v>
      </c>
      <c r="R205" s="66" t="n">
        <v>0</v>
      </c>
      <c r="S205" s="66" t="n">
        <v>1</v>
      </c>
      <c r="T205" s="66" t="n">
        <f aca="false">SUM(R205:S205)</f>
        <v>1</v>
      </c>
      <c r="U205" s="66" t="s">
        <v>60</v>
      </c>
      <c r="V205" s="66" t="s">
        <v>60</v>
      </c>
      <c r="W205" s="66" t="n">
        <f aca="false">SUM(U205:V205)</f>
        <v>0</v>
      </c>
      <c r="X205" s="66" t="n">
        <f aca="false">Q205+T205+W205</f>
        <v>16</v>
      </c>
    </row>
    <row r="206" s="58" customFormat="true" ht="24" hidden="false" customHeight="false" outlineLevel="0" collapsed="false">
      <c r="A206" s="64" t="n">
        <v>194</v>
      </c>
      <c r="B206" s="65" t="s">
        <v>56</v>
      </c>
      <c r="C206" s="65" t="s">
        <v>402</v>
      </c>
      <c r="D206" s="65" t="s">
        <v>1075</v>
      </c>
      <c r="E206" s="64" t="n">
        <v>6440608</v>
      </c>
      <c r="F206" s="65" t="s">
        <v>1076</v>
      </c>
      <c r="G206" s="64" t="n">
        <v>3044607501</v>
      </c>
      <c r="H206" s="65" t="s">
        <v>826</v>
      </c>
      <c r="I206" s="64" t="s">
        <v>798</v>
      </c>
      <c r="J206" s="64" t="s">
        <v>810</v>
      </c>
      <c r="K206" s="65" t="s">
        <v>800</v>
      </c>
      <c r="L206" s="66" t="n">
        <v>6</v>
      </c>
      <c r="M206" s="66" t="n">
        <v>2</v>
      </c>
      <c r="N206" s="66" t="n">
        <f aca="false">SUM(L206:M206)</f>
        <v>8</v>
      </c>
      <c r="O206" s="66" t="n">
        <v>2</v>
      </c>
      <c r="P206" s="66" t="n">
        <v>5</v>
      </c>
      <c r="Q206" s="66" t="n">
        <f aca="false">SUM(O206:P206)</f>
        <v>7</v>
      </c>
      <c r="R206" s="66" t="s">
        <v>60</v>
      </c>
      <c r="S206" s="66" t="s">
        <v>60</v>
      </c>
      <c r="T206" s="66" t="n">
        <f aca="false">SUM(R206:S206)</f>
        <v>0</v>
      </c>
      <c r="U206" s="66" t="s">
        <v>60</v>
      </c>
      <c r="V206" s="66" t="s">
        <v>60</v>
      </c>
      <c r="W206" s="66" t="n">
        <f aca="false">SUM(U206:V206)</f>
        <v>0</v>
      </c>
      <c r="X206" s="66" t="n">
        <f aca="false">Q206+T206+W206</f>
        <v>7</v>
      </c>
    </row>
    <row r="207" s="58" customFormat="true" ht="24" hidden="false" customHeight="false" outlineLevel="0" collapsed="false">
      <c r="A207" s="64" t="n">
        <v>195</v>
      </c>
      <c r="B207" s="65" t="s">
        <v>56</v>
      </c>
      <c r="C207" s="65" t="s">
        <v>402</v>
      </c>
      <c r="D207" s="65" t="s">
        <v>1075</v>
      </c>
      <c r="E207" s="64" t="n">
        <v>6440608</v>
      </c>
      <c r="F207" s="65" t="s">
        <v>1077</v>
      </c>
      <c r="G207" s="64" t="n">
        <v>3044607502</v>
      </c>
      <c r="H207" s="65" t="s">
        <v>826</v>
      </c>
      <c r="I207" s="64" t="s">
        <v>798</v>
      </c>
      <c r="J207" s="64" t="s">
        <v>810</v>
      </c>
      <c r="K207" s="65" t="s">
        <v>800</v>
      </c>
      <c r="L207" s="66" t="n">
        <v>8</v>
      </c>
      <c r="M207" s="66" t="n">
        <v>7</v>
      </c>
      <c r="N207" s="66" t="n">
        <f aca="false">SUM(L207:M207)</f>
        <v>15</v>
      </c>
      <c r="O207" s="66" t="n">
        <v>8</v>
      </c>
      <c r="P207" s="66" t="n">
        <v>5</v>
      </c>
      <c r="Q207" s="66" t="n">
        <f aca="false">SUM(O207:P207)</f>
        <v>13</v>
      </c>
      <c r="R207" s="66" t="n">
        <v>1</v>
      </c>
      <c r="S207" s="66" t="n">
        <v>2</v>
      </c>
      <c r="T207" s="66" t="n">
        <f aca="false">SUM(R207:S207)</f>
        <v>3</v>
      </c>
      <c r="U207" s="66" t="s">
        <v>60</v>
      </c>
      <c r="V207" s="66" t="s">
        <v>60</v>
      </c>
      <c r="W207" s="66" t="n">
        <f aca="false">SUM(U207:V207)</f>
        <v>0</v>
      </c>
      <c r="X207" s="66" t="n">
        <f aca="false">Q207+T207+W207</f>
        <v>16</v>
      </c>
    </row>
    <row r="208" s="58" customFormat="true" ht="24" hidden="false" customHeight="false" outlineLevel="0" collapsed="false">
      <c r="A208" s="67"/>
      <c r="B208" s="67"/>
      <c r="C208" s="68" t="s">
        <v>402</v>
      </c>
      <c r="D208" s="67"/>
      <c r="E208" s="67"/>
      <c r="F208" s="67"/>
      <c r="G208" s="67"/>
      <c r="H208" s="67"/>
      <c r="I208" s="67"/>
      <c r="J208" s="67"/>
      <c r="K208" s="67"/>
      <c r="L208" s="69" t="n">
        <f aca="false">SUM(L162:L207)</f>
        <v>302</v>
      </c>
      <c r="M208" s="69" t="n">
        <f aca="false">SUM(M162:M207)</f>
        <v>279</v>
      </c>
      <c r="N208" s="69" t="n">
        <f aca="false">SUM(N162:N207)</f>
        <v>581</v>
      </c>
      <c r="O208" s="69" t="n">
        <f aca="false">SUM(O162:O207)</f>
        <v>316</v>
      </c>
      <c r="P208" s="69" t="n">
        <f aca="false">SUM(P162:P207)</f>
        <v>275</v>
      </c>
      <c r="Q208" s="69" t="n">
        <f aca="false">SUM(Q162:Q207)</f>
        <v>591</v>
      </c>
      <c r="R208" s="69" t="n">
        <f aca="false">SUM(R162:R207)</f>
        <v>53</v>
      </c>
      <c r="S208" s="69" t="n">
        <f aca="false">SUM(S162:S207)</f>
        <v>64</v>
      </c>
      <c r="T208" s="69" t="n">
        <f aca="false">SUM(T162:T207)</f>
        <v>117</v>
      </c>
      <c r="U208" s="69" t="n">
        <f aca="false">SUM(U162:U207)</f>
        <v>0</v>
      </c>
      <c r="V208" s="69" t="n">
        <f aca="false">SUM(V162:V207)</f>
        <v>0</v>
      </c>
      <c r="W208" s="69" t="n">
        <f aca="false">SUM(W162:W207)</f>
        <v>0</v>
      </c>
      <c r="X208" s="69" t="n">
        <f aca="false">SUM(X162:X207)</f>
        <v>708</v>
      </c>
    </row>
    <row r="209" s="58" customFormat="true" ht="24" hidden="false" customHeight="false" outlineLevel="0" collapsed="false">
      <c r="A209" s="64" t="n">
        <v>196</v>
      </c>
      <c r="B209" s="65" t="s">
        <v>56</v>
      </c>
      <c r="C209" s="65" t="s">
        <v>498</v>
      </c>
      <c r="D209" s="65" t="s">
        <v>499</v>
      </c>
      <c r="E209" s="64" t="n">
        <v>5440801</v>
      </c>
      <c r="F209" s="65" t="s">
        <v>1078</v>
      </c>
      <c r="G209" s="64" t="n">
        <v>3044501601</v>
      </c>
      <c r="H209" s="65" t="s">
        <v>826</v>
      </c>
      <c r="I209" s="64" t="s">
        <v>798</v>
      </c>
      <c r="J209" s="64" t="s">
        <v>810</v>
      </c>
      <c r="K209" s="65" t="s">
        <v>800</v>
      </c>
      <c r="L209" s="66" t="n">
        <v>17</v>
      </c>
      <c r="M209" s="66" t="n">
        <v>23</v>
      </c>
      <c r="N209" s="66" t="n">
        <f aca="false">SUM(L209:M209)</f>
        <v>40</v>
      </c>
      <c r="O209" s="66" t="n">
        <v>33</v>
      </c>
      <c r="P209" s="66" t="n">
        <v>19</v>
      </c>
      <c r="Q209" s="66" t="n">
        <f aca="false">SUM(O209:P209)</f>
        <v>52</v>
      </c>
      <c r="R209" s="66" t="s">
        <v>60</v>
      </c>
      <c r="S209" s="66" t="s">
        <v>60</v>
      </c>
      <c r="T209" s="66" t="n">
        <f aca="false">SUM(R209:S209)</f>
        <v>0</v>
      </c>
      <c r="U209" s="66" t="s">
        <v>60</v>
      </c>
      <c r="V209" s="66" t="s">
        <v>60</v>
      </c>
      <c r="W209" s="66" t="n">
        <f aca="false">SUM(U209:V209)</f>
        <v>0</v>
      </c>
      <c r="X209" s="66" t="n">
        <f aca="false">Q209+T209+W209</f>
        <v>52</v>
      </c>
    </row>
    <row r="210" s="58" customFormat="true" ht="24" hidden="false" customHeight="false" outlineLevel="0" collapsed="false">
      <c r="A210" s="64" t="n">
        <v>197</v>
      </c>
      <c r="B210" s="65" t="s">
        <v>56</v>
      </c>
      <c r="C210" s="65" t="s">
        <v>498</v>
      </c>
      <c r="D210" s="65" t="s">
        <v>1079</v>
      </c>
      <c r="E210" s="64" t="n">
        <v>6440802</v>
      </c>
      <c r="F210" s="65" t="s">
        <v>1080</v>
      </c>
      <c r="G210" s="64" t="n">
        <v>3044607603</v>
      </c>
      <c r="H210" s="65" t="s">
        <v>805</v>
      </c>
      <c r="I210" s="64" t="s">
        <v>798</v>
      </c>
      <c r="J210" s="64" t="s">
        <v>810</v>
      </c>
      <c r="K210" s="65" t="s">
        <v>800</v>
      </c>
      <c r="L210" s="66" t="n">
        <v>3</v>
      </c>
      <c r="M210" s="66" t="n">
        <v>5</v>
      </c>
      <c r="N210" s="66" t="n">
        <f aca="false">SUM(L210:M210)</f>
        <v>8</v>
      </c>
      <c r="O210" s="66" t="n">
        <v>4</v>
      </c>
      <c r="P210" s="66" t="n">
        <v>0</v>
      </c>
      <c r="Q210" s="66" t="n">
        <f aca="false">SUM(O210:P210)</f>
        <v>4</v>
      </c>
      <c r="R210" s="66" t="s">
        <v>60</v>
      </c>
      <c r="S210" s="66" t="s">
        <v>60</v>
      </c>
      <c r="T210" s="66" t="n">
        <f aca="false">SUM(R210:S210)</f>
        <v>0</v>
      </c>
      <c r="U210" s="66" t="s">
        <v>60</v>
      </c>
      <c r="V210" s="66" t="s">
        <v>60</v>
      </c>
      <c r="W210" s="66" t="n">
        <f aca="false">SUM(U210:V210)</f>
        <v>0</v>
      </c>
      <c r="X210" s="66" t="n">
        <f aca="false">Q210+T210+W210</f>
        <v>4</v>
      </c>
    </row>
    <row r="211" s="58" customFormat="true" ht="24" hidden="false" customHeight="false" outlineLevel="0" collapsed="false">
      <c r="A211" s="64" t="n">
        <v>198</v>
      </c>
      <c r="B211" s="65" t="s">
        <v>56</v>
      </c>
      <c r="C211" s="65" t="s">
        <v>498</v>
      </c>
      <c r="D211" s="65" t="s">
        <v>1079</v>
      </c>
      <c r="E211" s="64" t="n">
        <v>6440802</v>
      </c>
      <c r="F211" s="65" t="s">
        <v>1081</v>
      </c>
      <c r="G211" s="64" t="n">
        <v>3044607604</v>
      </c>
      <c r="H211" s="65" t="s">
        <v>826</v>
      </c>
      <c r="I211" s="64" t="s">
        <v>798</v>
      </c>
      <c r="J211" s="64" t="s">
        <v>810</v>
      </c>
      <c r="K211" s="65" t="s">
        <v>800</v>
      </c>
      <c r="L211" s="66" t="n">
        <v>9</v>
      </c>
      <c r="M211" s="66" t="n">
        <v>9</v>
      </c>
      <c r="N211" s="66" t="n">
        <f aca="false">SUM(L211:M211)</f>
        <v>18</v>
      </c>
      <c r="O211" s="66" t="n">
        <v>13</v>
      </c>
      <c r="P211" s="66" t="n">
        <v>9</v>
      </c>
      <c r="Q211" s="66" t="n">
        <f aca="false">SUM(O211:P211)</f>
        <v>22</v>
      </c>
      <c r="R211" s="66" t="s">
        <v>60</v>
      </c>
      <c r="S211" s="66" t="s">
        <v>60</v>
      </c>
      <c r="T211" s="66" t="n">
        <f aca="false">SUM(R211:S211)</f>
        <v>0</v>
      </c>
      <c r="U211" s="66" t="s">
        <v>60</v>
      </c>
      <c r="V211" s="66" t="s">
        <v>60</v>
      </c>
      <c r="W211" s="66" t="n">
        <f aca="false">SUM(U211:V211)</f>
        <v>0</v>
      </c>
      <c r="X211" s="66" t="n">
        <f aca="false">Q211+T211+W211</f>
        <v>22</v>
      </c>
    </row>
    <row r="212" s="58" customFormat="true" ht="24" hidden="false" customHeight="false" outlineLevel="0" collapsed="false">
      <c r="A212" s="64" t="n">
        <v>199</v>
      </c>
      <c r="B212" s="65" t="s">
        <v>56</v>
      </c>
      <c r="C212" s="65" t="s">
        <v>498</v>
      </c>
      <c r="D212" s="65" t="s">
        <v>1079</v>
      </c>
      <c r="E212" s="64" t="n">
        <v>6440802</v>
      </c>
      <c r="F212" s="65" t="s">
        <v>1082</v>
      </c>
      <c r="G212" s="64" t="n">
        <v>3044607602</v>
      </c>
      <c r="H212" s="65" t="s">
        <v>826</v>
      </c>
      <c r="I212" s="64" t="s">
        <v>798</v>
      </c>
      <c r="J212" s="64" t="s">
        <v>815</v>
      </c>
      <c r="K212" s="65" t="s">
        <v>800</v>
      </c>
      <c r="L212" s="66" t="n">
        <v>7</v>
      </c>
      <c r="M212" s="66" t="n">
        <v>8</v>
      </c>
      <c r="N212" s="66" t="n">
        <f aca="false">SUM(L212:M212)</f>
        <v>15</v>
      </c>
      <c r="O212" s="66" t="n">
        <v>6</v>
      </c>
      <c r="P212" s="66" t="n">
        <v>3</v>
      </c>
      <c r="Q212" s="66" t="n">
        <f aca="false">SUM(O212:P212)</f>
        <v>9</v>
      </c>
      <c r="R212" s="66" t="s">
        <v>60</v>
      </c>
      <c r="S212" s="66" t="s">
        <v>60</v>
      </c>
      <c r="T212" s="66" t="n">
        <f aca="false">SUM(R212:S212)</f>
        <v>0</v>
      </c>
      <c r="U212" s="66" t="s">
        <v>60</v>
      </c>
      <c r="V212" s="66" t="s">
        <v>60</v>
      </c>
      <c r="W212" s="66" t="n">
        <f aca="false">SUM(U212:V212)</f>
        <v>0</v>
      </c>
      <c r="X212" s="66" t="n">
        <f aca="false">Q212+T212+W212</f>
        <v>9</v>
      </c>
    </row>
    <row r="213" s="58" customFormat="true" ht="24" hidden="false" customHeight="false" outlineLevel="0" collapsed="false">
      <c r="A213" s="64" t="n">
        <v>200</v>
      </c>
      <c r="B213" s="65" t="s">
        <v>56</v>
      </c>
      <c r="C213" s="65" t="s">
        <v>498</v>
      </c>
      <c r="D213" s="65" t="s">
        <v>1079</v>
      </c>
      <c r="E213" s="64" t="n">
        <v>6440802</v>
      </c>
      <c r="F213" s="65" t="s">
        <v>1083</v>
      </c>
      <c r="G213" s="64" t="n">
        <v>3044607601</v>
      </c>
      <c r="H213" s="65" t="s">
        <v>826</v>
      </c>
      <c r="I213" s="64" t="s">
        <v>798</v>
      </c>
      <c r="J213" s="64" t="s">
        <v>815</v>
      </c>
      <c r="K213" s="65" t="s">
        <v>800</v>
      </c>
      <c r="L213" s="66" t="n">
        <v>8</v>
      </c>
      <c r="M213" s="66" t="n">
        <v>7</v>
      </c>
      <c r="N213" s="66" t="n">
        <f aca="false">SUM(L213:M213)</f>
        <v>15</v>
      </c>
      <c r="O213" s="66" t="n">
        <v>5</v>
      </c>
      <c r="P213" s="66" t="n">
        <v>6</v>
      </c>
      <c r="Q213" s="66" t="n">
        <f aca="false">SUM(O213:P213)</f>
        <v>11</v>
      </c>
      <c r="R213" s="66" t="s">
        <v>60</v>
      </c>
      <c r="S213" s="66" t="s">
        <v>60</v>
      </c>
      <c r="T213" s="66" t="n">
        <f aca="false">SUM(R213:S213)</f>
        <v>0</v>
      </c>
      <c r="U213" s="66" t="s">
        <v>60</v>
      </c>
      <c r="V213" s="66" t="s">
        <v>60</v>
      </c>
      <c r="W213" s="66" t="n">
        <f aca="false">SUM(U213:V213)</f>
        <v>0</v>
      </c>
      <c r="X213" s="66" t="n">
        <f aca="false">Q213+T213+W213</f>
        <v>11</v>
      </c>
    </row>
    <row r="214" s="58" customFormat="true" ht="24" hidden="false" customHeight="false" outlineLevel="0" collapsed="false">
      <c r="A214" s="64" t="n">
        <v>201</v>
      </c>
      <c r="B214" s="65" t="s">
        <v>56</v>
      </c>
      <c r="C214" s="65" t="s">
        <v>498</v>
      </c>
      <c r="D214" s="65" t="s">
        <v>1084</v>
      </c>
      <c r="E214" s="64" t="n">
        <v>6440805</v>
      </c>
      <c r="F214" s="65" t="s">
        <v>1085</v>
      </c>
      <c r="G214" s="64" t="n">
        <v>3044607705</v>
      </c>
      <c r="H214" s="65" t="s">
        <v>805</v>
      </c>
      <c r="I214" s="64" t="s">
        <v>798</v>
      </c>
      <c r="J214" s="64" t="s">
        <v>803</v>
      </c>
      <c r="K214" s="65" t="s">
        <v>800</v>
      </c>
      <c r="L214" s="66" t="n">
        <v>12</v>
      </c>
      <c r="M214" s="66" t="n">
        <v>13</v>
      </c>
      <c r="N214" s="66" t="n">
        <f aca="false">SUM(L214:M214)</f>
        <v>25</v>
      </c>
      <c r="O214" s="66" t="n">
        <v>11</v>
      </c>
      <c r="P214" s="66" t="n">
        <v>15</v>
      </c>
      <c r="Q214" s="66" t="n">
        <f aca="false">SUM(O214:P214)</f>
        <v>26</v>
      </c>
      <c r="R214" s="66" t="n">
        <v>1</v>
      </c>
      <c r="S214" s="66" t="n">
        <v>2</v>
      </c>
      <c r="T214" s="66" t="n">
        <f aca="false">SUM(R214:S214)</f>
        <v>3</v>
      </c>
      <c r="U214" s="66" t="s">
        <v>60</v>
      </c>
      <c r="V214" s="66" t="s">
        <v>60</v>
      </c>
      <c r="W214" s="66" t="n">
        <f aca="false">SUM(U214:V214)</f>
        <v>0</v>
      </c>
      <c r="X214" s="66" t="n">
        <f aca="false">Q214+T214+W214</f>
        <v>29</v>
      </c>
    </row>
    <row r="215" s="58" customFormat="true" ht="24" hidden="false" customHeight="false" outlineLevel="0" collapsed="false">
      <c r="A215" s="64" t="n">
        <v>202</v>
      </c>
      <c r="B215" s="65" t="s">
        <v>56</v>
      </c>
      <c r="C215" s="65" t="s">
        <v>498</v>
      </c>
      <c r="D215" s="65" t="s">
        <v>1084</v>
      </c>
      <c r="E215" s="64" t="n">
        <v>6440805</v>
      </c>
      <c r="F215" s="65" t="s">
        <v>1086</v>
      </c>
      <c r="G215" s="64" t="n">
        <v>3044607703</v>
      </c>
      <c r="H215" s="65" t="s">
        <v>805</v>
      </c>
      <c r="I215" s="64" t="s">
        <v>798</v>
      </c>
      <c r="J215" s="64" t="s">
        <v>815</v>
      </c>
      <c r="K215" s="65" t="s">
        <v>800</v>
      </c>
      <c r="L215" s="66" t="n">
        <v>15</v>
      </c>
      <c r="M215" s="66" t="n">
        <v>13</v>
      </c>
      <c r="N215" s="66" t="n">
        <f aca="false">SUM(L215:M215)</f>
        <v>28</v>
      </c>
      <c r="O215" s="66" t="n">
        <v>15</v>
      </c>
      <c r="P215" s="66" t="n">
        <v>18</v>
      </c>
      <c r="Q215" s="66" t="n">
        <f aca="false">SUM(O215:P215)</f>
        <v>33</v>
      </c>
      <c r="R215" s="66" t="s">
        <v>60</v>
      </c>
      <c r="S215" s="66" t="s">
        <v>60</v>
      </c>
      <c r="T215" s="66" t="n">
        <f aca="false">SUM(R215:S215)</f>
        <v>0</v>
      </c>
      <c r="U215" s="66" t="s">
        <v>60</v>
      </c>
      <c r="V215" s="66" t="s">
        <v>60</v>
      </c>
      <c r="W215" s="66" t="n">
        <f aca="false">SUM(U215:V215)</f>
        <v>0</v>
      </c>
      <c r="X215" s="66" t="n">
        <f aca="false">Q215+T215+W215</f>
        <v>33</v>
      </c>
    </row>
    <row r="216" s="58" customFormat="true" ht="24" hidden="false" customHeight="false" outlineLevel="0" collapsed="false">
      <c r="A216" s="64" t="n">
        <v>203</v>
      </c>
      <c r="B216" s="65" t="s">
        <v>56</v>
      </c>
      <c r="C216" s="65" t="s">
        <v>498</v>
      </c>
      <c r="D216" s="65" t="s">
        <v>1087</v>
      </c>
      <c r="E216" s="64" t="n">
        <v>6440806</v>
      </c>
      <c r="F216" s="65" t="s">
        <v>1088</v>
      </c>
      <c r="G216" s="64" t="n">
        <v>3044607801</v>
      </c>
      <c r="H216" s="65" t="s">
        <v>826</v>
      </c>
      <c r="I216" s="64" t="s">
        <v>798</v>
      </c>
      <c r="J216" s="64" t="s">
        <v>810</v>
      </c>
      <c r="K216" s="65" t="s">
        <v>800</v>
      </c>
      <c r="L216" s="66" t="n">
        <v>2</v>
      </c>
      <c r="M216" s="66" t="n">
        <v>5</v>
      </c>
      <c r="N216" s="66" t="n">
        <f aca="false">SUM(L216:M216)</f>
        <v>7</v>
      </c>
      <c r="O216" s="66" t="n">
        <v>4</v>
      </c>
      <c r="P216" s="66" t="n">
        <v>8</v>
      </c>
      <c r="Q216" s="66" t="n">
        <f aca="false">SUM(O216:P216)</f>
        <v>12</v>
      </c>
      <c r="R216" s="66" t="s">
        <v>60</v>
      </c>
      <c r="S216" s="66" t="s">
        <v>60</v>
      </c>
      <c r="T216" s="66" t="n">
        <f aca="false">SUM(R216:S216)</f>
        <v>0</v>
      </c>
      <c r="U216" s="66" t="s">
        <v>60</v>
      </c>
      <c r="V216" s="66" t="s">
        <v>60</v>
      </c>
      <c r="W216" s="66" t="n">
        <f aca="false">SUM(U216:V216)</f>
        <v>0</v>
      </c>
      <c r="X216" s="66" t="n">
        <f aca="false">Q216+T216+W216</f>
        <v>12</v>
      </c>
    </row>
    <row r="217" s="58" customFormat="true" ht="24" hidden="false" customHeight="false" outlineLevel="0" collapsed="false">
      <c r="A217" s="64" t="n">
        <v>204</v>
      </c>
      <c r="B217" s="65" t="s">
        <v>56</v>
      </c>
      <c r="C217" s="65" t="s">
        <v>498</v>
      </c>
      <c r="D217" s="65" t="s">
        <v>1087</v>
      </c>
      <c r="E217" s="64" t="n">
        <v>6440806</v>
      </c>
      <c r="F217" s="65" t="s">
        <v>1089</v>
      </c>
      <c r="G217" s="64" t="n">
        <v>3044607802</v>
      </c>
      <c r="H217" s="65" t="s">
        <v>805</v>
      </c>
      <c r="I217" s="64" t="s">
        <v>798</v>
      </c>
      <c r="J217" s="64" t="s">
        <v>810</v>
      </c>
      <c r="K217" s="65" t="s">
        <v>800</v>
      </c>
      <c r="L217" s="66" t="n">
        <v>8</v>
      </c>
      <c r="M217" s="66" t="n">
        <v>9</v>
      </c>
      <c r="N217" s="66" t="n">
        <f aca="false">SUM(L217:M217)</f>
        <v>17</v>
      </c>
      <c r="O217" s="66" t="n">
        <v>10</v>
      </c>
      <c r="P217" s="66" t="n">
        <v>11</v>
      </c>
      <c r="Q217" s="66" t="n">
        <f aca="false">SUM(O217:P217)</f>
        <v>21</v>
      </c>
      <c r="R217" s="66" t="s">
        <v>60</v>
      </c>
      <c r="S217" s="66" t="s">
        <v>60</v>
      </c>
      <c r="T217" s="66" t="n">
        <f aca="false">SUM(R217:S217)</f>
        <v>0</v>
      </c>
      <c r="U217" s="66" t="s">
        <v>60</v>
      </c>
      <c r="V217" s="66" t="s">
        <v>60</v>
      </c>
      <c r="W217" s="66" t="n">
        <f aca="false">SUM(U217:V217)</f>
        <v>0</v>
      </c>
      <c r="X217" s="66" t="n">
        <f aca="false">Q217+T217+W217</f>
        <v>21</v>
      </c>
    </row>
    <row r="218" s="58" customFormat="true" ht="24" hidden="false" customHeight="false" outlineLevel="0" collapsed="false">
      <c r="A218" s="64" t="n">
        <v>205</v>
      </c>
      <c r="B218" s="65" t="s">
        <v>56</v>
      </c>
      <c r="C218" s="65" t="s">
        <v>498</v>
      </c>
      <c r="D218" s="65" t="s">
        <v>1090</v>
      </c>
      <c r="E218" s="64" t="n">
        <v>6440807</v>
      </c>
      <c r="F218" s="65" t="s">
        <v>1091</v>
      </c>
      <c r="G218" s="64" t="n">
        <v>3044607901</v>
      </c>
      <c r="H218" s="65" t="s">
        <v>805</v>
      </c>
      <c r="I218" s="64" t="s">
        <v>798</v>
      </c>
      <c r="J218" s="64" t="s">
        <v>807</v>
      </c>
      <c r="K218" s="65" t="s">
        <v>800</v>
      </c>
      <c r="L218" s="66" t="n">
        <v>10</v>
      </c>
      <c r="M218" s="66" t="n">
        <v>6</v>
      </c>
      <c r="N218" s="66" t="n">
        <f aca="false">SUM(L218:M218)</f>
        <v>16</v>
      </c>
      <c r="O218" s="66" t="n">
        <v>5</v>
      </c>
      <c r="P218" s="66" t="n">
        <v>5</v>
      </c>
      <c r="Q218" s="66" t="n">
        <f aca="false">SUM(O218:P218)</f>
        <v>10</v>
      </c>
      <c r="R218" s="66" t="s">
        <v>60</v>
      </c>
      <c r="S218" s="66" t="s">
        <v>60</v>
      </c>
      <c r="T218" s="66" t="n">
        <f aca="false">SUM(R218:S218)</f>
        <v>0</v>
      </c>
      <c r="U218" s="66" t="s">
        <v>60</v>
      </c>
      <c r="V218" s="66" t="s">
        <v>60</v>
      </c>
      <c r="W218" s="66" t="n">
        <f aca="false">SUM(U218:V218)</f>
        <v>0</v>
      </c>
      <c r="X218" s="66" t="n">
        <f aca="false">Q218+T218+W218</f>
        <v>10</v>
      </c>
    </row>
    <row r="219" s="58" customFormat="true" ht="24" hidden="false" customHeight="false" outlineLevel="0" collapsed="false">
      <c r="A219" s="64" t="n">
        <v>206</v>
      </c>
      <c r="B219" s="65" t="s">
        <v>56</v>
      </c>
      <c r="C219" s="65" t="s">
        <v>498</v>
      </c>
      <c r="D219" s="65" t="s">
        <v>1090</v>
      </c>
      <c r="E219" s="64" t="n">
        <v>6440807</v>
      </c>
      <c r="F219" s="65" t="s">
        <v>1092</v>
      </c>
      <c r="G219" s="64" t="n">
        <v>3044607902</v>
      </c>
      <c r="H219" s="65" t="s">
        <v>826</v>
      </c>
      <c r="I219" s="64" t="s">
        <v>798</v>
      </c>
      <c r="J219" s="64" t="s">
        <v>807</v>
      </c>
      <c r="K219" s="65" t="s">
        <v>800</v>
      </c>
      <c r="L219" s="66" t="n">
        <v>10</v>
      </c>
      <c r="M219" s="66" t="n">
        <v>8</v>
      </c>
      <c r="N219" s="66" t="n">
        <f aca="false">SUM(L219:M219)</f>
        <v>18</v>
      </c>
      <c r="O219" s="66" t="n">
        <v>12</v>
      </c>
      <c r="P219" s="66" t="n">
        <v>8</v>
      </c>
      <c r="Q219" s="66" t="n">
        <f aca="false">SUM(O219:P219)</f>
        <v>20</v>
      </c>
      <c r="R219" s="66" t="n">
        <v>1</v>
      </c>
      <c r="S219" s="66" t="n">
        <v>0</v>
      </c>
      <c r="T219" s="66" t="n">
        <f aca="false">SUM(R219:S219)</f>
        <v>1</v>
      </c>
      <c r="U219" s="66" t="s">
        <v>60</v>
      </c>
      <c r="V219" s="66" t="s">
        <v>60</v>
      </c>
      <c r="W219" s="66" t="n">
        <f aca="false">SUM(U219:V219)</f>
        <v>0</v>
      </c>
      <c r="X219" s="66" t="n">
        <f aca="false">Q219+T219+W219</f>
        <v>21</v>
      </c>
    </row>
    <row r="220" s="58" customFormat="true" ht="24" hidden="false" customHeight="false" outlineLevel="0" collapsed="false">
      <c r="A220" s="64" t="n">
        <v>207</v>
      </c>
      <c r="B220" s="65" t="s">
        <v>56</v>
      </c>
      <c r="C220" s="65" t="s">
        <v>498</v>
      </c>
      <c r="D220" s="65" t="s">
        <v>1093</v>
      </c>
      <c r="E220" s="64" t="n">
        <v>6440803</v>
      </c>
      <c r="F220" s="65" t="s">
        <v>1094</v>
      </c>
      <c r="G220" s="64" t="n">
        <v>3044608005</v>
      </c>
      <c r="H220" s="65" t="s">
        <v>805</v>
      </c>
      <c r="I220" s="64" t="s">
        <v>798</v>
      </c>
      <c r="J220" s="64" t="s">
        <v>810</v>
      </c>
      <c r="K220" s="65" t="s">
        <v>800</v>
      </c>
      <c r="L220" s="66" t="n">
        <v>2</v>
      </c>
      <c r="M220" s="66" t="n">
        <v>2</v>
      </c>
      <c r="N220" s="66" t="n">
        <f aca="false">SUM(L220:M220)</f>
        <v>4</v>
      </c>
      <c r="O220" s="66" t="n">
        <v>6</v>
      </c>
      <c r="P220" s="66" t="n">
        <v>4</v>
      </c>
      <c r="Q220" s="66" t="n">
        <f aca="false">SUM(O220:P220)</f>
        <v>10</v>
      </c>
      <c r="R220" s="66" t="s">
        <v>60</v>
      </c>
      <c r="S220" s="66" t="s">
        <v>60</v>
      </c>
      <c r="T220" s="66" t="n">
        <f aca="false">SUM(R220:S220)</f>
        <v>0</v>
      </c>
      <c r="U220" s="66" t="s">
        <v>60</v>
      </c>
      <c r="V220" s="66" t="s">
        <v>60</v>
      </c>
      <c r="W220" s="66" t="n">
        <f aca="false">SUM(U220:V220)</f>
        <v>0</v>
      </c>
      <c r="X220" s="66" t="n">
        <f aca="false">Q220+T220+W220</f>
        <v>10</v>
      </c>
    </row>
    <row r="221" s="58" customFormat="true" ht="24" hidden="false" customHeight="false" outlineLevel="0" collapsed="false">
      <c r="A221" s="64" t="n">
        <v>208</v>
      </c>
      <c r="B221" s="65" t="s">
        <v>56</v>
      </c>
      <c r="C221" s="65" t="s">
        <v>498</v>
      </c>
      <c r="D221" s="65" t="s">
        <v>1093</v>
      </c>
      <c r="E221" s="64" t="n">
        <v>6440803</v>
      </c>
      <c r="F221" s="65" t="s">
        <v>1095</v>
      </c>
      <c r="G221" s="64" t="n">
        <v>3044608004</v>
      </c>
      <c r="H221" s="65" t="s">
        <v>805</v>
      </c>
      <c r="I221" s="64" t="s">
        <v>798</v>
      </c>
      <c r="J221" s="64" t="s">
        <v>810</v>
      </c>
      <c r="K221" s="65" t="s">
        <v>800</v>
      </c>
      <c r="L221" s="66" t="n">
        <v>2</v>
      </c>
      <c r="M221" s="66" t="n">
        <v>4</v>
      </c>
      <c r="N221" s="66" t="n">
        <f aca="false">SUM(L221:M221)</f>
        <v>6</v>
      </c>
      <c r="O221" s="66" t="n">
        <v>3</v>
      </c>
      <c r="P221" s="66" t="n">
        <v>4</v>
      </c>
      <c r="Q221" s="66" t="n">
        <f aca="false">SUM(O221:P221)</f>
        <v>7</v>
      </c>
      <c r="R221" s="66" t="n">
        <v>2</v>
      </c>
      <c r="S221" s="66" t="n">
        <v>0</v>
      </c>
      <c r="T221" s="66" t="n">
        <f aca="false">SUM(R221:S221)</f>
        <v>2</v>
      </c>
      <c r="U221" s="66" t="s">
        <v>60</v>
      </c>
      <c r="V221" s="66" t="s">
        <v>60</v>
      </c>
      <c r="W221" s="66" t="n">
        <f aca="false">SUM(U221:V221)</f>
        <v>0</v>
      </c>
      <c r="X221" s="66" t="n">
        <f aca="false">Q221+T221+W221</f>
        <v>9</v>
      </c>
    </row>
    <row r="222" s="58" customFormat="true" ht="24" hidden="false" customHeight="false" outlineLevel="0" collapsed="false">
      <c r="A222" s="64" t="n">
        <v>209</v>
      </c>
      <c r="B222" s="65" t="s">
        <v>56</v>
      </c>
      <c r="C222" s="65" t="s">
        <v>498</v>
      </c>
      <c r="D222" s="65" t="s">
        <v>1093</v>
      </c>
      <c r="E222" s="64" t="n">
        <v>6440803</v>
      </c>
      <c r="F222" s="65" t="s">
        <v>1096</v>
      </c>
      <c r="G222" s="64" t="n">
        <v>3044608007</v>
      </c>
      <c r="H222" s="65" t="s">
        <v>805</v>
      </c>
      <c r="I222" s="64" t="s">
        <v>798</v>
      </c>
      <c r="J222" s="64" t="s">
        <v>810</v>
      </c>
      <c r="K222" s="65" t="s">
        <v>800</v>
      </c>
      <c r="L222" s="66" t="n">
        <v>1</v>
      </c>
      <c r="M222" s="66" t="n">
        <v>5</v>
      </c>
      <c r="N222" s="66" t="n">
        <f aca="false">SUM(L222:M222)</f>
        <v>6</v>
      </c>
      <c r="O222" s="66" t="n">
        <v>2</v>
      </c>
      <c r="P222" s="66" t="n">
        <v>4</v>
      </c>
      <c r="Q222" s="66" t="n">
        <f aca="false">SUM(O222:P222)</f>
        <v>6</v>
      </c>
      <c r="R222" s="66" t="n">
        <v>1</v>
      </c>
      <c r="S222" s="66" t="n">
        <v>2</v>
      </c>
      <c r="T222" s="66" t="n">
        <f aca="false">SUM(R222:S222)</f>
        <v>3</v>
      </c>
      <c r="U222" s="66" t="s">
        <v>60</v>
      </c>
      <c r="V222" s="66" t="s">
        <v>60</v>
      </c>
      <c r="W222" s="66" t="n">
        <f aca="false">SUM(U222:V222)</f>
        <v>0</v>
      </c>
      <c r="X222" s="66" t="n">
        <f aca="false">Q222+T222+W222</f>
        <v>9</v>
      </c>
    </row>
    <row r="223" s="58" customFormat="true" ht="24" hidden="false" customHeight="false" outlineLevel="0" collapsed="false">
      <c r="A223" s="64" t="n">
        <v>210</v>
      </c>
      <c r="B223" s="65" t="s">
        <v>56</v>
      </c>
      <c r="C223" s="65" t="s">
        <v>498</v>
      </c>
      <c r="D223" s="65" t="s">
        <v>1093</v>
      </c>
      <c r="E223" s="64" t="n">
        <v>6440803</v>
      </c>
      <c r="F223" s="65" t="s">
        <v>1097</v>
      </c>
      <c r="G223" s="64" t="n">
        <v>3044608002</v>
      </c>
      <c r="H223" s="65" t="s">
        <v>805</v>
      </c>
      <c r="I223" s="64" t="s">
        <v>798</v>
      </c>
      <c r="J223" s="64" t="s">
        <v>810</v>
      </c>
      <c r="K223" s="65" t="s">
        <v>800</v>
      </c>
      <c r="L223" s="66" t="n">
        <v>1</v>
      </c>
      <c r="M223" s="66" t="n">
        <v>2</v>
      </c>
      <c r="N223" s="66" t="n">
        <f aca="false">SUM(L223:M223)</f>
        <v>3</v>
      </c>
      <c r="O223" s="66" t="n">
        <v>5</v>
      </c>
      <c r="P223" s="66" t="n">
        <v>3</v>
      </c>
      <c r="Q223" s="66" t="n">
        <f aca="false">SUM(O223:P223)</f>
        <v>8</v>
      </c>
      <c r="R223" s="66" t="s">
        <v>60</v>
      </c>
      <c r="S223" s="66" t="s">
        <v>60</v>
      </c>
      <c r="T223" s="66" t="n">
        <f aca="false">SUM(R223:S223)</f>
        <v>0</v>
      </c>
      <c r="U223" s="66" t="s">
        <v>60</v>
      </c>
      <c r="V223" s="66" t="s">
        <v>60</v>
      </c>
      <c r="W223" s="66" t="n">
        <f aca="false">SUM(U223:V223)</f>
        <v>0</v>
      </c>
      <c r="X223" s="66" t="n">
        <f aca="false">Q223+T223+W223</f>
        <v>8</v>
      </c>
    </row>
    <row r="224" s="58" customFormat="true" ht="24" hidden="false" customHeight="false" outlineLevel="0" collapsed="false">
      <c r="A224" s="64" t="n">
        <v>211</v>
      </c>
      <c r="B224" s="65" t="s">
        <v>56</v>
      </c>
      <c r="C224" s="65" t="s">
        <v>498</v>
      </c>
      <c r="D224" s="65" t="s">
        <v>1093</v>
      </c>
      <c r="E224" s="64" t="n">
        <v>6440803</v>
      </c>
      <c r="F224" s="65" t="s">
        <v>1098</v>
      </c>
      <c r="G224" s="64" t="n">
        <v>3044608006</v>
      </c>
      <c r="H224" s="65" t="s">
        <v>826</v>
      </c>
      <c r="I224" s="64" t="s">
        <v>798</v>
      </c>
      <c r="J224" s="64" t="s">
        <v>810</v>
      </c>
      <c r="K224" s="65" t="s">
        <v>800</v>
      </c>
      <c r="L224" s="66" t="n">
        <v>1</v>
      </c>
      <c r="M224" s="66" t="n">
        <v>5</v>
      </c>
      <c r="N224" s="66" t="n">
        <f aca="false">SUM(L224:M224)</f>
        <v>6</v>
      </c>
      <c r="O224" s="66" t="n">
        <v>4</v>
      </c>
      <c r="P224" s="66" t="n">
        <v>3</v>
      </c>
      <c r="Q224" s="66" t="n">
        <f aca="false">SUM(O224:P224)</f>
        <v>7</v>
      </c>
      <c r="R224" s="66" t="n">
        <v>3</v>
      </c>
      <c r="S224" s="66" t="n">
        <v>1</v>
      </c>
      <c r="T224" s="66" t="n">
        <f aca="false">SUM(R224:S224)</f>
        <v>4</v>
      </c>
      <c r="U224" s="66" t="s">
        <v>60</v>
      </c>
      <c r="V224" s="66" t="s">
        <v>60</v>
      </c>
      <c r="W224" s="66" t="n">
        <f aca="false">SUM(U224:V224)</f>
        <v>0</v>
      </c>
      <c r="X224" s="66" t="n">
        <f aca="false">Q224+T224+W224</f>
        <v>11</v>
      </c>
    </row>
    <row r="225" s="58" customFormat="true" ht="24" hidden="false" customHeight="false" outlineLevel="0" collapsed="false">
      <c r="A225" s="64" t="n">
        <v>212</v>
      </c>
      <c r="B225" s="65" t="s">
        <v>56</v>
      </c>
      <c r="C225" s="65" t="s">
        <v>498</v>
      </c>
      <c r="D225" s="65" t="s">
        <v>1093</v>
      </c>
      <c r="E225" s="64" t="n">
        <v>6440803</v>
      </c>
      <c r="F225" s="65" t="s">
        <v>1099</v>
      </c>
      <c r="G225" s="64" t="n">
        <v>3044608001</v>
      </c>
      <c r="H225" s="65" t="s">
        <v>805</v>
      </c>
      <c r="I225" s="64" t="s">
        <v>798</v>
      </c>
      <c r="J225" s="64" t="s">
        <v>810</v>
      </c>
      <c r="K225" s="65" t="s">
        <v>800</v>
      </c>
      <c r="L225" s="66" t="n">
        <v>11</v>
      </c>
      <c r="M225" s="66" t="n">
        <v>14</v>
      </c>
      <c r="N225" s="66" t="n">
        <f aca="false">SUM(L225:M225)</f>
        <v>25</v>
      </c>
      <c r="O225" s="66" t="n">
        <v>16</v>
      </c>
      <c r="P225" s="66" t="n">
        <v>17</v>
      </c>
      <c r="Q225" s="66" t="n">
        <f aca="false">SUM(O225:P225)</f>
        <v>33</v>
      </c>
      <c r="R225" s="66" t="n">
        <v>5</v>
      </c>
      <c r="S225" s="66" t="n">
        <v>2</v>
      </c>
      <c r="T225" s="66" t="n">
        <f aca="false">SUM(R225:S225)</f>
        <v>7</v>
      </c>
      <c r="U225" s="66" t="s">
        <v>60</v>
      </c>
      <c r="V225" s="66" t="s">
        <v>60</v>
      </c>
      <c r="W225" s="66" t="n">
        <f aca="false">SUM(U225:V225)</f>
        <v>0</v>
      </c>
      <c r="X225" s="66" t="n">
        <f aca="false">Q225+T225+W225</f>
        <v>40</v>
      </c>
    </row>
    <row r="226" s="58" customFormat="true" ht="24" hidden="false" customHeight="false" outlineLevel="0" collapsed="false">
      <c r="A226" s="64" t="n">
        <v>213</v>
      </c>
      <c r="B226" s="65" t="s">
        <v>56</v>
      </c>
      <c r="C226" s="65" t="s">
        <v>498</v>
      </c>
      <c r="D226" s="65" t="s">
        <v>1093</v>
      </c>
      <c r="E226" s="64" t="n">
        <v>6440803</v>
      </c>
      <c r="F226" s="65" t="s">
        <v>1100</v>
      </c>
      <c r="G226" s="64" t="n">
        <v>3044608003</v>
      </c>
      <c r="H226" s="65" t="s">
        <v>826</v>
      </c>
      <c r="I226" s="64" t="s">
        <v>798</v>
      </c>
      <c r="J226" s="64" t="s">
        <v>810</v>
      </c>
      <c r="K226" s="65" t="s">
        <v>800</v>
      </c>
      <c r="L226" s="66" t="n">
        <v>5</v>
      </c>
      <c r="M226" s="66" t="n">
        <v>13</v>
      </c>
      <c r="N226" s="66" t="n">
        <f aca="false">SUM(L226:M226)</f>
        <v>18</v>
      </c>
      <c r="O226" s="66" t="n">
        <v>15</v>
      </c>
      <c r="P226" s="66" t="n">
        <v>7</v>
      </c>
      <c r="Q226" s="66" t="n">
        <f aca="false">SUM(O226:P226)</f>
        <v>22</v>
      </c>
      <c r="R226" s="66" t="n">
        <v>6</v>
      </c>
      <c r="S226" s="66" t="n">
        <v>1</v>
      </c>
      <c r="T226" s="66" t="n">
        <f aca="false">SUM(R226:S226)</f>
        <v>7</v>
      </c>
      <c r="U226" s="66" t="s">
        <v>60</v>
      </c>
      <c r="V226" s="66" t="s">
        <v>60</v>
      </c>
      <c r="W226" s="66" t="n">
        <f aca="false">SUM(U226:V226)</f>
        <v>0</v>
      </c>
      <c r="X226" s="66" t="n">
        <f aca="false">Q226+T226+W226</f>
        <v>29</v>
      </c>
    </row>
    <row r="227" s="58" customFormat="true" ht="24" hidden="false" customHeight="false" outlineLevel="0" collapsed="false">
      <c r="A227" s="64" t="n">
        <v>214</v>
      </c>
      <c r="B227" s="65" t="s">
        <v>56</v>
      </c>
      <c r="C227" s="65" t="s">
        <v>498</v>
      </c>
      <c r="D227" s="65" t="s">
        <v>1101</v>
      </c>
      <c r="E227" s="64" t="n">
        <v>6440804</v>
      </c>
      <c r="F227" s="65" t="s">
        <v>1102</v>
      </c>
      <c r="G227" s="64" t="n">
        <v>3044608104</v>
      </c>
      <c r="H227" s="65" t="s">
        <v>805</v>
      </c>
      <c r="I227" s="64" t="s">
        <v>798</v>
      </c>
      <c r="J227" s="64" t="s">
        <v>815</v>
      </c>
      <c r="K227" s="65" t="s">
        <v>800</v>
      </c>
      <c r="L227" s="66" t="n">
        <v>1</v>
      </c>
      <c r="M227" s="66" t="n">
        <v>4</v>
      </c>
      <c r="N227" s="66" t="n">
        <f aca="false">SUM(L227:M227)</f>
        <v>5</v>
      </c>
      <c r="O227" s="66" t="n">
        <v>2</v>
      </c>
      <c r="P227" s="66" t="n">
        <v>2</v>
      </c>
      <c r="Q227" s="66" t="n">
        <f aca="false">SUM(O227:P227)</f>
        <v>4</v>
      </c>
      <c r="R227" s="66" t="n">
        <v>0</v>
      </c>
      <c r="S227" s="66" t="n">
        <v>1</v>
      </c>
      <c r="T227" s="66" t="n">
        <f aca="false">SUM(R227:S227)</f>
        <v>1</v>
      </c>
      <c r="U227" s="66" t="s">
        <v>60</v>
      </c>
      <c r="V227" s="66" t="s">
        <v>60</v>
      </c>
      <c r="W227" s="66" t="n">
        <f aca="false">SUM(U227:V227)</f>
        <v>0</v>
      </c>
      <c r="X227" s="66" t="n">
        <f aca="false">Q227+T227+W227</f>
        <v>5</v>
      </c>
    </row>
    <row r="228" s="58" customFormat="true" ht="24" hidden="false" customHeight="false" outlineLevel="0" collapsed="false">
      <c r="A228" s="64" t="n">
        <v>215</v>
      </c>
      <c r="B228" s="65" t="s">
        <v>56</v>
      </c>
      <c r="C228" s="65" t="s">
        <v>498</v>
      </c>
      <c r="D228" s="65" t="s">
        <v>1101</v>
      </c>
      <c r="E228" s="64" t="n">
        <v>6440804</v>
      </c>
      <c r="F228" s="65" t="s">
        <v>1103</v>
      </c>
      <c r="G228" s="64" t="n">
        <v>3044608101</v>
      </c>
      <c r="H228" s="65" t="s">
        <v>805</v>
      </c>
      <c r="I228" s="64" t="s">
        <v>798</v>
      </c>
      <c r="J228" s="64" t="s">
        <v>815</v>
      </c>
      <c r="K228" s="65" t="s">
        <v>800</v>
      </c>
      <c r="L228" s="66" t="n">
        <v>5</v>
      </c>
      <c r="M228" s="66" t="n">
        <v>1</v>
      </c>
      <c r="N228" s="66" t="n">
        <f aca="false">SUM(L228:M228)</f>
        <v>6</v>
      </c>
      <c r="O228" s="66" t="n">
        <v>4</v>
      </c>
      <c r="P228" s="66" t="n">
        <v>1</v>
      </c>
      <c r="Q228" s="66" t="n">
        <f aca="false">SUM(O228:P228)</f>
        <v>5</v>
      </c>
      <c r="R228" s="66" t="n">
        <v>4</v>
      </c>
      <c r="S228" s="66" t="n">
        <v>1</v>
      </c>
      <c r="T228" s="66" t="n">
        <f aca="false">SUM(R228:S228)</f>
        <v>5</v>
      </c>
      <c r="U228" s="66" t="s">
        <v>60</v>
      </c>
      <c r="V228" s="66" t="s">
        <v>60</v>
      </c>
      <c r="W228" s="66" t="n">
        <f aca="false">SUM(U228:V228)</f>
        <v>0</v>
      </c>
      <c r="X228" s="66" t="n">
        <f aca="false">Q228+T228+W228</f>
        <v>10</v>
      </c>
    </row>
    <row r="229" s="58" customFormat="true" ht="24" hidden="false" customHeight="false" outlineLevel="0" collapsed="false">
      <c r="A229" s="64" t="n">
        <v>216</v>
      </c>
      <c r="B229" s="65" t="s">
        <v>56</v>
      </c>
      <c r="C229" s="65" t="s">
        <v>498</v>
      </c>
      <c r="D229" s="65" t="s">
        <v>1101</v>
      </c>
      <c r="E229" s="64" t="n">
        <v>6440804</v>
      </c>
      <c r="F229" s="65" t="s">
        <v>1104</v>
      </c>
      <c r="G229" s="64" t="n">
        <v>3044608105</v>
      </c>
      <c r="H229" s="65" t="s">
        <v>797</v>
      </c>
      <c r="I229" s="64" t="s">
        <v>798</v>
      </c>
      <c r="J229" s="64" t="s">
        <v>815</v>
      </c>
      <c r="K229" s="65" t="s">
        <v>800</v>
      </c>
      <c r="L229" s="66" t="n">
        <v>9</v>
      </c>
      <c r="M229" s="66" t="n">
        <v>5</v>
      </c>
      <c r="N229" s="66" t="n">
        <f aca="false">SUM(L229:M229)</f>
        <v>14</v>
      </c>
      <c r="O229" s="66" t="n">
        <v>7</v>
      </c>
      <c r="P229" s="66" t="n">
        <v>7</v>
      </c>
      <c r="Q229" s="66" t="n">
        <f aca="false">SUM(O229:P229)</f>
        <v>14</v>
      </c>
      <c r="R229" s="66" t="n">
        <v>2</v>
      </c>
      <c r="S229" s="66" t="n">
        <v>1</v>
      </c>
      <c r="T229" s="66" t="n">
        <f aca="false">SUM(R229:S229)</f>
        <v>3</v>
      </c>
      <c r="U229" s="66" t="s">
        <v>60</v>
      </c>
      <c r="V229" s="66" t="s">
        <v>60</v>
      </c>
      <c r="W229" s="66" t="n">
        <f aca="false">SUM(U229:V229)</f>
        <v>0</v>
      </c>
      <c r="X229" s="66" t="n">
        <f aca="false">Q229+T229+W229</f>
        <v>17</v>
      </c>
    </row>
    <row r="230" s="58" customFormat="true" ht="24" hidden="false" customHeight="false" outlineLevel="0" collapsed="false">
      <c r="A230" s="64" t="n">
        <v>217</v>
      </c>
      <c r="B230" s="65" t="s">
        <v>56</v>
      </c>
      <c r="C230" s="65" t="s">
        <v>498</v>
      </c>
      <c r="D230" s="65" t="s">
        <v>1101</v>
      </c>
      <c r="E230" s="64" t="n">
        <v>6440804</v>
      </c>
      <c r="F230" s="65" t="s">
        <v>1105</v>
      </c>
      <c r="G230" s="64" t="n">
        <v>3044608103</v>
      </c>
      <c r="H230" s="65" t="s">
        <v>826</v>
      </c>
      <c r="I230" s="64" t="s">
        <v>798</v>
      </c>
      <c r="J230" s="64" t="s">
        <v>815</v>
      </c>
      <c r="K230" s="65" t="s">
        <v>800</v>
      </c>
      <c r="L230" s="66" t="n">
        <v>4</v>
      </c>
      <c r="M230" s="66" t="n">
        <v>1</v>
      </c>
      <c r="N230" s="66" t="n">
        <f aca="false">SUM(L230:M230)</f>
        <v>5</v>
      </c>
      <c r="O230" s="66" t="n">
        <v>8</v>
      </c>
      <c r="P230" s="66" t="n">
        <v>4</v>
      </c>
      <c r="Q230" s="66" t="n">
        <f aca="false">SUM(O230:P230)</f>
        <v>12</v>
      </c>
      <c r="R230" s="66" t="n">
        <v>5</v>
      </c>
      <c r="S230" s="66" t="n">
        <v>4</v>
      </c>
      <c r="T230" s="66" t="n">
        <f aca="false">SUM(R230:S230)</f>
        <v>9</v>
      </c>
      <c r="U230" s="66" t="s">
        <v>60</v>
      </c>
      <c r="V230" s="66" t="s">
        <v>60</v>
      </c>
      <c r="W230" s="66" t="n">
        <f aca="false">SUM(U230:V230)</f>
        <v>0</v>
      </c>
      <c r="X230" s="66" t="n">
        <f aca="false">Q230+T230+W230</f>
        <v>21</v>
      </c>
    </row>
    <row r="231" s="58" customFormat="true" ht="24" hidden="false" customHeight="false" outlineLevel="0" collapsed="false">
      <c r="A231" s="64" t="n">
        <v>218</v>
      </c>
      <c r="B231" s="65" t="s">
        <v>56</v>
      </c>
      <c r="C231" s="65" t="s">
        <v>498</v>
      </c>
      <c r="D231" s="65" t="s">
        <v>1101</v>
      </c>
      <c r="E231" s="64" t="n">
        <v>6440804</v>
      </c>
      <c r="F231" s="65" t="s">
        <v>1106</v>
      </c>
      <c r="G231" s="64" t="n">
        <v>3044608102</v>
      </c>
      <c r="H231" s="65" t="s">
        <v>826</v>
      </c>
      <c r="I231" s="64" t="s">
        <v>798</v>
      </c>
      <c r="J231" s="64" t="s">
        <v>815</v>
      </c>
      <c r="K231" s="65" t="s">
        <v>800</v>
      </c>
      <c r="L231" s="66" t="n">
        <v>3</v>
      </c>
      <c r="M231" s="66" t="n">
        <v>10</v>
      </c>
      <c r="N231" s="66" t="n">
        <f aca="false">SUM(L231:M231)</f>
        <v>13</v>
      </c>
      <c r="O231" s="66" t="n">
        <v>7</v>
      </c>
      <c r="P231" s="66" t="n">
        <v>9</v>
      </c>
      <c r="Q231" s="66" t="n">
        <f aca="false">SUM(O231:P231)</f>
        <v>16</v>
      </c>
      <c r="R231" s="66" t="n">
        <v>1</v>
      </c>
      <c r="S231" s="66" t="n">
        <v>0</v>
      </c>
      <c r="T231" s="66" t="n">
        <f aca="false">SUM(R231:S231)</f>
        <v>1</v>
      </c>
      <c r="U231" s="66" t="s">
        <v>60</v>
      </c>
      <c r="V231" s="66" t="s">
        <v>60</v>
      </c>
      <c r="W231" s="66" t="n">
        <f aca="false">SUM(U231:V231)</f>
        <v>0</v>
      </c>
      <c r="X231" s="66" t="n">
        <f aca="false">Q231+T231+W231</f>
        <v>17</v>
      </c>
    </row>
    <row r="232" s="58" customFormat="true" ht="24" hidden="false" customHeight="false" outlineLevel="0" collapsed="false">
      <c r="A232" s="64" t="n">
        <v>219</v>
      </c>
      <c r="B232" s="65" t="s">
        <v>56</v>
      </c>
      <c r="C232" s="65" t="s">
        <v>498</v>
      </c>
      <c r="D232" s="65" t="s">
        <v>1107</v>
      </c>
      <c r="E232" s="64" t="n">
        <v>6440808</v>
      </c>
      <c r="F232" s="65" t="s">
        <v>1108</v>
      </c>
      <c r="G232" s="64" t="n">
        <v>3044608203</v>
      </c>
      <c r="H232" s="65" t="s">
        <v>805</v>
      </c>
      <c r="I232" s="64" t="s">
        <v>798</v>
      </c>
      <c r="J232" s="64" t="s">
        <v>810</v>
      </c>
      <c r="K232" s="65" t="s">
        <v>800</v>
      </c>
      <c r="L232" s="66" t="n">
        <v>8</v>
      </c>
      <c r="M232" s="66" t="n">
        <v>4</v>
      </c>
      <c r="N232" s="66" t="n">
        <f aca="false">SUM(L232:M232)</f>
        <v>12</v>
      </c>
      <c r="O232" s="66" t="n">
        <v>4</v>
      </c>
      <c r="P232" s="66" t="n">
        <v>8</v>
      </c>
      <c r="Q232" s="66" t="n">
        <f aca="false">SUM(O232:P232)</f>
        <v>12</v>
      </c>
      <c r="R232" s="66" t="n">
        <v>0</v>
      </c>
      <c r="S232" s="66" t="n">
        <v>1</v>
      </c>
      <c r="T232" s="66" t="n">
        <f aca="false">SUM(R232:S232)</f>
        <v>1</v>
      </c>
      <c r="U232" s="66" t="s">
        <v>60</v>
      </c>
      <c r="V232" s="66" t="s">
        <v>60</v>
      </c>
      <c r="W232" s="66" t="n">
        <f aca="false">SUM(U232:V232)</f>
        <v>0</v>
      </c>
      <c r="X232" s="66" t="n">
        <f aca="false">Q232+T232+W232</f>
        <v>13</v>
      </c>
    </row>
    <row r="233" s="58" customFormat="true" ht="24" hidden="false" customHeight="false" outlineLevel="0" collapsed="false">
      <c r="A233" s="64" t="n">
        <v>220</v>
      </c>
      <c r="B233" s="65" t="s">
        <v>56</v>
      </c>
      <c r="C233" s="65" t="s">
        <v>498</v>
      </c>
      <c r="D233" s="65" t="s">
        <v>1107</v>
      </c>
      <c r="E233" s="64" t="n">
        <v>6440808</v>
      </c>
      <c r="F233" s="65" t="s">
        <v>1109</v>
      </c>
      <c r="G233" s="64" t="n">
        <v>3044608202</v>
      </c>
      <c r="H233" s="65" t="s">
        <v>797</v>
      </c>
      <c r="I233" s="64" t="s">
        <v>798</v>
      </c>
      <c r="J233" s="64" t="s">
        <v>810</v>
      </c>
      <c r="K233" s="65" t="s">
        <v>800</v>
      </c>
      <c r="L233" s="66" t="n">
        <v>3</v>
      </c>
      <c r="M233" s="66" t="n">
        <v>1</v>
      </c>
      <c r="N233" s="66" t="n">
        <f aca="false">SUM(L233:M233)</f>
        <v>4</v>
      </c>
      <c r="O233" s="66" t="n">
        <v>5</v>
      </c>
      <c r="P233" s="66" t="n">
        <v>4</v>
      </c>
      <c r="Q233" s="66" t="n">
        <f aca="false">SUM(O233:P233)</f>
        <v>9</v>
      </c>
      <c r="R233" s="66" t="n">
        <v>3</v>
      </c>
      <c r="S233" s="66" t="n">
        <v>5</v>
      </c>
      <c r="T233" s="66" t="n">
        <f aca="false">SUM(R233:S233)</f>
        <v>8</v>
      </c>
      <c r="U233" s="66" t="s">
        <v>60</v>
      </c>
      <c r="V233" s="66" t="s">
        <v>60</v>
      </c>
      <c r="W233" s="66" t="n">
        <f aca="false">SUM(U233:V233)</f>
        <v>0</v>
      </c>
      <c r="X233" s="66" t="n">
        <f aca="false">Q233+T233+W233</f>
        <v>17</v>
      </c>
    </row>
    <row r="234" s="58" customFormat="true" ht="24" hidden="false" customHeight="false" outlineLevel="0" collapsed="false">
      <c r="A234" s="64" t="n">
        <v>221</v>
      </c>
      <c r="B234" s="65" t="s">
        <v>56</v>
      </c>
      <c r="C234" s="65" t="s">
        <v>498</v>
      </c>
      <c r="D234" s="65" t="s">
        <v>1107</v>
      </c>
      <c r="E234" s="64" t="n">
        <v>6440808</v>
      </c>
      <c r="F234" s="65" t="s">
        <v>1110</v>
      </c>
      <c r="G234" s="64" t="n">
        <v>3044608201</v>
      </c>
      <c r="H234" s="65" t="s">
        <v>826</v>
      </c>
      <c r="I234" s="64" t="s">
        <v>798</v>
      </c>
      <c r="J234" s="64" t="s">
        <v>810</v>
      </c>
      <c r="K234" s="65" t="s">
        <v>800</v>
      </c>
      <c r="L234" s="66" t="n">
        <v>6</v>
      </c>
      <c r="M234" s="66" t="n">
        <v>1</v>
      </c>
      <c r="N234" s="66" t="n">
        <f aca="false">SUM(L234:M234)</f>
        <v>7</v>
      </c>
      <c r="O234" s="66" t="n">
        <v>1</v>
      </c>
      <c r="P234" s="66" t="n">
        <v>0</v>
      </c>
      <c r="Q234" s="66" t="n">
        <f aca="false">SUM(O234:P234)</f>
        <v>1</v>
      </c>
      <c r="R234" s="66" t="n">
        <v>2</v>
      </c>
      <c r="S234" s="66" t="n">
        <v>3</v>
      </c>
      <c r="T234" s="66" t="n">
        <f aca="false">SUM(R234:S234)</f>
        <v>5</v>
      </c>
      <c r="U234" s="66" t="s">
        <v>60</v>
      </c>
      <c r="V234" s="66" t="s">
        <v>60</v>
      </c>
      <c r="W234" s="66" t="n">
        <f aca="false">SUM(U234:V234)</f>
        <v>0</v>
      </c>
      <c r="X234" s="66" t="n">
        <f aca="false">Q234+T234+W234</f>
        <v>6</v>
      </c>
    </row>
    <row r="235" s="58" customFormat="true" ht="24" hidden="false" customHeight="false" outlineLevel="0" collapsed="false">
      <c r="A235" s="64" t="n">
        <v>222</v>
      </c>
      <c r="B235" s="65" t="s">
        <v>56</v>
      </c>
      <c r="C235" s="65" t="s">
        <v>498</v>
      </c>
      <c r="D235" s="65" t="s">
        <v>1111</v>
      </c>
      <c r="E235" s="64" t="n">
        <v>6440809</v>
      </c>
      <c r="F235" s="65" t="s">
        <v>1112</v>
      </c>
      <c r="G235" s="64" t="n">
        <v>3044608301</v>
      </c>
      <c r="H235" s="65" t="s">
        <v>797</v>
      </c>
      <c r="I235" s="64" t="s">
        <v>798</v>
      </c>
      <c r="J235" s="64" t="s">
        <v>815</v>
      </c>
      <c r="K235" s="65" t="s">
        <v>800</v>
      </c>
      <c r="L235" s="66" t="n">
        <v>4</v>
      </c>
      <c r="M235" s="66" t="n">
        <v>4</v>
      </c>
      <c r="N235" s="66" t="n">
        <f aca="false">SUM(L235:M235)</f>
        <v>8</v>
      </c>
      <c r="O235" s="66" t="n">
        <v>11</v>
      </c>
      <c r="P235" s="66" t="n">
        <v>20</v>
      </c>
      <c r="Q235" s="66" t="n">
        <f aca="false">SUM(O235:P235)</f>
        <v>31</v>
      </c>
      <c r="R235" s="66" t="n">
        <v>12</v>
      </c>
      <c r="S235" s="66" t="n">
        <v>8</v>
      </c>
      <c r="T235" s="66" t="n">
        <f aca="false">SUM(R235:S235)</f>
        <v>20</v>
      </c>
      <c r="U235" s="66" t="s">
        <v>60</v>
      </c>
      <c r="V235" s="66" t="s">
        <v>60</v>
      </c>
      <c r="W235" s="66" t="n">
        <f aca="false">SUM(U235:V235)</f>
        <v>0</v>
      </c>
      <c r="X235" s="66" t="n">
        <f aca="false">Q235+T235+W235</f>
        <v>51</v>
      </c>
    </row>
    <row r="236" s="58" customFormat="true" ht="24" hidden="false" customHeight="false" outlineLevel="0" collapsed="false">
      <c r="A236" s="64" t="n">
        <v>223</v>
      </c>
      <c r="B236" s="65" t="s">
        <v>56</v>
      </c>
      <c r="C236" s="65" t="s">
        <v>498</v>
      </c>
      <c r="D236" s="65" t="s">
        <v>1113</v>
      </c>
      <c r="E236" s="64" t="n">
        <v>6440810</v>
      </c>
      <c r="F236" s="65" t="s">
        <v>1114</v>
      </c>
      <c r="G236" s="64" t="n">
        <v>3044608402</v>
      </c>
      <c r="H236" s="64" t="s">
        <v>261</v>
      </c>
      <c r="I236" s="64" t="s">
        <v>798</v>
      </c>
      <c r="J236" s="64" t="s">
        <v>812</v>
      </c>
      <c r="K236" s="65" t="s">
        <v>800</v>
      </c>
      <c r="L236" s="66" t="n">
        <v>4</v>
      </c>
      <c r="M236" s="66" t="n">
        <v>12</v>
      </c>
      <c r="N236" s="66" t="n">
        <f aca="false">SUM(L236:M236)</f>
        <v>16</v>
      </c>
      <c r="O236" s="66" t="n">
        <v>9</v>
      </c>
      <c r="P236" s="66" t="n">
        <v>6</v>
      </c>
      <c r="Q236" s="66" t="n">
        <f aca="false">SUM(O236:P236)</f>
        <v>15</v>
      </c>
      <c r="R236" s="66" t="n">
        <v>3</v>
      </c>
      <c r="S236" s="66" t="n">
        <v>2</v>
      </c>
      <c r="T236" s="66" t="n">
        <f aca="false">SUM(R236:S236)</f>
        <v>5</v>
      </c>
      <c r="U236" s="66" t="s">
        <v>60</v>
      </c>
      <c r="V236" s="66" t="s">
        <v>60</v>
      </c>
      <c r="W236" s="66" t="n">
        <f aca="false">SUM(U236:V236)</f>
        <v>0</v>
      </c>
      <c r="X236" s="66" t="n">
        <f aca="false">Q236+T236+W236</f>
        <v>20</v>
      </c>
    </row>
    <row r="237" s="58" customFormat="true" ht="24" hidden="false" customHeight="false" outlineLevel="0" collapsed="false">
      <c r="A237" s="64" t="n">
        <v>224</v>
      </c>
      <c r="B237" s="65" t="s">
        <v>56</v>
      </c>
      <c r="C237" s="65" t="s">
        <v>498</v>
      </c>
      <c r="D237" s="65" t="s">
        <v>1115</v>
      </c>
      <c r="E237" s="64" t="n">
        <v>6440811</v>
      </c>
      <c r="F237" s="65" t="s">
        <v>1116</v>
      </c>
      <c r="G237" s="64" t="n">
        <v>3044608501</v>
      </c>
      <c r="H237" s="65" t="s">
        <v>826</v>
      </c>
      <c r="I237" s="64" t="s">
        <v>798</v>
      </c>
      <c r="J237" s="64" t="s">
        <v>815</v>
      </c>
      <c r="K237" s="65" t="s">
        <v>800</v>
      </c>
      <c r="L237" s="66" t="n">
        <v>8</v>
      </c>
      <c r="M237" s="66" t="n">
        <v>15</v>
      </c>
      <c r="N237" s="66" t="n">
        <f aca="false">SUM(L237:M237)</f>
        <v>23</v>
      </c>
      <c r="O237" s="66" t="n">
        <v>12</v>
      </c>
      <c r="P237" s="66" t="n">
        <v>18</v>
      </c>
      <c r="Q237" s="66" t="n">
        <f aca="false">SUM(O237:P237)</f>
        <v>30</v>
      </c>
      <c r="R237" s="66" t="n">
        <v>0</v>
      </c>
      <c r="S237" s="66" t="n">
        <v>3</v>
      </c>
      <c r="T237" s="66" t="n">
        <f aca="false">SUM(R237:S237)</f>
        <v>3</v>
      </c>
      <c r="U237" s="66" t="s">
        <v>60</v>
      </c>
      <c r="V237" s="66" t="s">
        <v>60</v>
      </c>
      <c r="W237" s="66" t="n">
        <f aca="false">SUM(U237:V237)</f>
        <v>0</v>
      </c>
      <c r="X237" s="66" t="n">
        <f aca="false">Q237+T237+W237</f>
        <v>33</v>
      </c>
    </row>
    <row r="238" s="58" customFormat="true" ht="24" hidden="false" customHeight="false" outlineLevel="0" collapsed="false">
      <c r="A238" s="64" t="n">
        <v>225</v>
      </c>
      <c r="B238" s="65" t="s">
        <v>56</v>
      </c>
      <c r="C238" s="65" t="s">
        <v>498</v>
      </c>
      <c r="D238" s="65" t="s">
        <v>1117</v>
      </c>
      <c r="E238" s="64" t="n">
        <v>6440812</v>
      </c>
      <c r="F238" s="65" t="s">
        <v>1118</v>
      </c>
      <c r="G238" s="64" t="n">
        <v>3044608601</v>
      </c>
      <c r="H238" s="65" t="s">
        <v>805</v>
      </c>
      <c r="I238" s="64" t="s">
        <v>798</v>
      </c>
      <c r="J238" s="64" t="s">
        <v>815</v>
      </c>
      <c r="K238" s="65" t="s">
        <v>800</v>
      </c>
      <c r="L238" s="66" t="n">
        <v>4</v>
      </c>
      <c r="M238" s="66" t="n">
        <v>5</v>
      </c>
      <c r="N238" s="66" t="n">
        <f aca="false">SUM(L238:M238)</f>
        <v>9</v>
      </c>
      <c r="O238" s="66" t="n">
        <v>7</v>
      </c>
      <c r="P238" s="66" t="n">
        <v>6</v>
      </c>
      <c r="Q238" s="66" t="n">
        <f aca="false">SUM(O238:P238)</f>
        <v>13</v>
      </c>
      <c r="R238" s="66" t="n">
        <v>8</v>
      </c>
      <c r="S238" s="66" t="n">
        <v>12</v>
      </c>
      <c r="T238" s="66" t="n">
        <f aca="false">SUM(R238:S238)</f>
        <v>20</v>
      </c>
      <c r="U238" s="66" t="s">
        <v>60</v>
      </c>
      <c r="V238" s="66" t="s">
        <v>60</v>
      </c>
      <c r="W238" s="66" t="n">
        <f aca="false">SUM(U238:V238)</f>
        <v>0</v>
      </c>
      <c r="X238" s="66" t="n">
        <f aca="false">Q238+T238+W238</f>
        <v>33</v>
      </c>
    </row>
    <row r="239" s="58" customFormat="true" ht="24" hidden="false" customHeight="false" outlineLevel="0" collapsed="false">
      <c r="A239" s="64" t="n">
        <v>226</v>
      </c>
      <c r="B239" s="65" t="s">
        <v>56</v>
      </c>
      <c r="C239" s="65" t="s">
        <v>498</v>
      </c>
      <c r="D239" s="65" t="s">
        <v>1119</v>
      </c>
      <c r="E239" s="64" t="n">
        <v>6440813</v>
      </c>
      <c r="F239" s="65" t="s">
        <v>1120</v>
      </c>
      <c r="G239" s="64" t="n">
        <v>3044608702</v>
      </c>
      <c r="H239" s="64" t="s">
        <v>261</v>
      </c>
      <c r="I239" s="64" t="s">
        <v>798</v>
      </c>
      <c r="J239" s="64" t="s">
        <v>815</v>
      </c>
      <c r="K239" s="65" t="s">
        <v>800</v>
      </c>
      <c r="L239" s="66" t="n">
        <v>15</v>
      </c>
      <c r="M239" s="66" t="n">
        <v>9</v>
      </c>
      <c r="N239" s="66" t="n">
        <f aca="false">SUM(L239:M239)</f>
        <v>24</v>
      </c>
      <c r="O239" s="66" t="n">
        <v>12</v>
      </c>
      <c r="P239" s="66" t="n">
        <v>9</v>
      </c>
      <c r="Q239" s="66" t="n">
        <f aca="false">SUM(O239:P239)</f>
        <v>21</v>
      </c>
      <c r="R239" s="66" t="n">
        <v>1</v>
      </c>
      <c r="S239" s="66" t="n">
        <v>1</v>
      </c>
      <c r="T239" s="66" t="n">
        <f aca="false">SUM(R239:S239)</f>
        <v>2</v>
      </c>
      <c r="U239" s="66" t="s">
        <v>60</v>
      </c>
      <c r="V239" s="66" t="s">
        <v>60</v>
      </c>
      <c r="W239" s="66" t="n">
        <f aca="false">SUM(U239:V239)</f>
        <v>0</v>
      </c>
      <c r="X239" s="66" t="n">
        <f aca="false">Q239+T239+W239</f>
        <v>23</v>
      </c>
    </row>
    <row r="240" s="58" customFormat="true" ht="24" hidden="false" customHeight="false" outlineLevel="0" collapsed="false">
      <c r="A240" s="64" t="n">
        <v>227</v>
      </c>
      <c r="B240" s="65" t="s">
        <v>56</v>
      </c>
      <c r="C240" s="65" t="s">
        <v>498</v>
      </c>
      <c r="D240" s="65" t="s">
        <v>1119</v>
      </c>
      <c r="E240" s="64" t="n">
        <v>6440813</v>
      </c>
      <c r="F240" s="65" t="s">
        <v>1121</v>
      </c>
      <c r="G240" s="64" t="n">
        <v>3044608701</v>
      </c>
      <c r="H240" s="64" t="s">
        <v>261</v>
      </c>
      <c r="I240" s="64" t="s">
        <v>798</v>
      </c>
      <c r="J240" s="64" t="s">
        <v>803</v>
      </c>
      <c r="K240" s="65" t="s">
        <v>800</v>
      </c>
      <c r="L240" s="66" t="n">
        <v>15</v>
      </c>
      <c r="M240" s="66" t="n">
        <v>7</v>
      </c>
      <c r="N240" s="66" t="n">
        <f aca="false">SUM(L240:M240)</f>
        <v>22</v>
      </c>
      <c r="O240" s="66" t="n">
        <v>15</v>
      </c>
      <c r="P240" s="66" t="n">
        <v>14</v>
      </c>
      <c r="Q240" s="66" t="n">
        <f aca="false">SUM(O240:P240)</f>
        <v>29</v>
      </c>
      <c r="R240" s="66" t="n">
        <v>3</v>
      </c>
      <c r="S240" s="66" t="n">
        <v>9</v>
      </c>
      <c r="T240" s="66" t="n">
        <f aca="false">SUM(R240:S240)</f>
        <v>12</v>
      </c>
      <c r="U240" s="66" t="s">
        <v>60</v>
      </c>
      <c r="V240" s="66" t="s">
        <v>60</v>
      </c>
      <c r="W240" s="66" t="n">
        <f aca="false">SUM(U240:V240)</f>
        <v>0</v>
      </c>
      <c r="X240" s="66" t="n">
        <f aca="false">Q240+T240+W240</f>
        <v>41</v>
      </c>
    </row>
    <row r="241" s="58" customFormat="true" ht="24" hidden="false" customHeight="false" outlineLevel="0" collapsed="false">
      <c r="A241" s="64" t="n">
        <v>228</v>
      </c>
      <c r="B241" s="65" t="s">
        <v>56</v>
      </c>
      <c r="C241" s="65" t="s">
        <v>498</v>
      </c>
      <c r="D241" s="65" t="s">
        <v>909</v>
      </c>
      <c r="E241" s="64" t="n">
        <v>6440814</v>
      </c>
      <c r="F241" s="65" t="s">
        <v>1122</v>
      </c>
      <c r="G241" s="64" t="n">
        <v>3044608802</v>
      </c>
      <c r="H241" s="65" t="s">
        <v>805</v>
      </c>
      <c r="I241" s="64" t="s">
        <v>798</v>
      </c>
      <c r="J241" s="64" t="s">
        <v>810</v>
      </c>
      <c r="K241" s="65" t="s">
        <v>800</v>
      </c>
      <c r="L241" s="66" t="n">
        <v>7</v>
      </c>
      <c r="M241" s="66" t="n">
        <v>6</v>
      </c>
      <c r="N241" s="66" t="n">
        <f aca="false">SUM(L241:M241)</f>
        <v>13</v>
      </c>
      <c r="O241" s="66" t="n">
        <v>9</v>
      </c>
      <c r="P241" s="66" t="n">
        <v>5</v>
      </c>
      <c r="Q241" s="66" t="n">
        <f aca="false">SUM(O241:P241)</f>
        <v>14</v>
      </c>
      <c r="R241" s="66" t="n">
        <v>3</v>
      </c>
      <c r="S241" s="66" t="n">
        <v>2</v>
      </c>
      <c r="T241" s="66" t="n">
        <f aca="false">SUM(R241:S241)</f>
        <v>5</v>
      </c>
      <c r="U241" s="66" t="s">
        <v>60</v>
      </c>
      <c r="V241" s="66" t="s">
        <v>60</v>
      </c>
      <c r="W241" s="66" t="n">
        <f aca="false">SUM(U241:V241)</f>
        <v>0</v>
      </c>
      <c r="X241" s="66" t="n">
        <f aca="false">Q241+T241+W241</f>
        <v>19</v>
      </c>
    </row>
    <row r="242" s="58" customFormat="true" ht="24" hidden="false" customHeight="false" outlineLevel="0" collapsed="false">
      <c r="A242" s="64" t="n">
        <v>229</v>
      </c>
      <c r="B242" s="65" t="s">
        <v>56</v>
      </c>
      <c r="C242" s="65" t="s">
        <v>498</v>
      </c>
      <c r="D242" s="65" t="s">
        <v>909</v>
      </c>
      <c r="E242" s="64" t="n">
        <v>6440814</v>
      </c>
      <c r="F242" s="65" t="s">
        <v>1123</v>
      </c>
      <c r="G242" s="64" t="n">
        <v>3044608804</v>
      </c>
      <c r="H242" s="65" t="s">
        <v>805</v>
      </c>
      <c r="I242" s="64" t="s">
        <v>798</v>
      </c>
      <c r="J242" s="64" t="s">
        <v>810</v>
      </c>
      <c r="K242" s="65" t="s">
        <v>800</v>
      </c>
      <c r="L242" s="66" t="n">
        <v>6</v>
      </c>
      <c r="M242" s="66" t="n">
        <v>3</v>
      </c>
      <c r="N242" s="66" t="n">
        <f aca="false">SUM(L242:M242)</f>
        <v>9</v>
      </c>
      <c r="O242" s="66" t="n">
        <v>8</v>
      </c>
      <c r="P242" s="66" t="n">
        <v>7</v>
      </c>
      <c r="Q242" s="66" t="n">
        <f aca="false">SUM(O242:P242)</f>
        <v>15</v>
      </c>
      <c r="R242" s="66" t="n">
        <v>1</v>
      </c>
      <c r="S242" s="66" t="n">
        <v>0</v>
      </c>
      <c r="T242" s="66" t="n">
        <f aca="false">SUM(R242:S242)</f>
        <v>1</v>
      </c>
      <c r="U242" s="66" t="s">
        <v>60</v>
      </c>
      <c r="V242" s="66" t="s">
        <v>60</v>
      </c>
      <c r="W242" s="66" t="n">
        <f aca="false">SUM(U242:V242)</f>
        <v>0</v>
      </c>
      <c r="X242" s="66" t="n">
        <f aca="false">Q242+T242+W242</f>
        <v>16</v>
      </c>
    </row>
    <row r="243" s="58" customFormat="true" ht="24" hidden="false" customHeight="false" outlineLevel="0" collapsed="false">
      <c r="A243" s="64" t="n">
        <v>230</v>
      </c>
      <c r="B243" s="65" t="s">
        <v>56</v>
      </c>
      <c r="C243" s="65" t="s">
        <v>498</v>
      </c>
      <c r="D243" s="65" t="s">
        <v>909</v>
      </c>
      <c r="E243" s="64" t="n">
        <v>6440814</v>
      </c>
      <c r="F243" s="65" t="s">
        <v>1124</v>
      </c>
      <c r="G243" s="64" t="n">
        <v>3044608803</v>
      </c>
      <c r="H243" s="65" t="s">
        <v>805</v>
      </c>
      <c r="I243" s="64" t="s">
        <v>798</v>
      </c>
      <c r="J243" s="64" t="s">
        <v>810</v>
      </c>
      <c r="K243" s="65" t="s">
        <v>800</v>
      </c>
      <c r="L243" s="66" t="n">
        <v>5</v>
      </c>
      <c r="M243" s="66" t="n">
        <v>6</v>
      </c>
      <c r="N243" s="66" t="n">
        <f aca="false">SUM(L243:M243)</f>
        <v>11</v>
      </c>
      <c r="O243" s="66" t="n">
        <v>6</v>
      </c>
      <c r="P243" s="66" t="n">
        <v>6</v>
      </c>
      <c r="Q243" s="66" t="n">
        <f aca="false">SUM(O243:P243)</f>
        <v>12</v>
      </c>
      <c r="R243" s="66" t="s">
        <v>60</v>
      </c>
      <c r="S243" s="66" t="s">
        <v>60</v>
      </c>
      <c r="T243" s="66" t="n">
        <f aca="false">SUM(R243:S243)</f>
        <v>0</v>
      </c>
      <c r="U243" s="66" t="s">
        <v>60</v>
      </c>
      <c r="V243" s="66" t="s">
        <v>60</v>
      </c>
      <c r="W243" s="66" t="n">
        <f aca="false">SUM(U243:V243)</f>
        <v>0</v>
      </c>
      <c r="X243" s="66" t="n">
        <f aca="false">Q243+T243+W243</f>
        <v>12</v>
      </c>
    </row>
    <row r="244" s="58" customFormat="true" ht="24" hidden="false" customHeight="false" outlineLevel="0" collapsed="false">
      <c r="A244" s="64" t="n">
        <v>231</v>
      </c>
      <c r="B244" s="65" t="s">
        <v>56</v>
      </c>
      <c r="C244" s="65" t="s">
        <v>498</v>
      </c>
      <c r="D244" s="65" t="s">
        <v>909</v>
      </c>
      <c r="E244" s="64" t="n">
        <v>6440814</v>
      </c>
      <c r="F244" s="65" t="s">
        <v>1125</v>
      </c>
      <c r="G244" s="64" t="n">
        <v>3044608801</v>
      </c>
      <c r="H244" s="65" t="s">
        <v>805</v>
      </c>
      <c r="I244" s="64" t="s">
        <v>798</v>
      </c>
      <c r="J244" s="64" t="s">
        <v>810</v>
      </c>
      <c r="K244" s="65" t="s">
        <v>800</v>
      </c>
      <c r="L244" s="66" t="n">
        <v>1</v>
      </c>
      <c r="M244" s="66" t="n">
        <v>5</v>
      </c>
      <c r="N244" s="66" t="n">
        <f aca="false">SUM(L244:M244)</f>
        <v>6</v>
      </c>
      <c r="O244" s="66" t="n">
        <v>4</v>
      </c>
      <c r="P244" s="66" t="n">
        <v>3</v>
      </c>
      <c r="Q244" s="66" t="n">
        <f aca="false">SUM(O244:P244)</f>
        <v>7</v>
      </c>
      <c r="R244" s="66" t="s">
        <v>60</v>
      </c>
      <c r="S244" s="66" t="s">
        <v>60</v>
      </c>
      <c r="T244" s="66" t="n">
        <f aca="false">SUM(R244:S244)</f>
        <v>0</v>
      </c>
      <c r="U244" s="66" t="s">
        <v>60</v>
      </c>
      <c r="V244" s="66" t="s">
        <v>60</v>
      </c>
      <c r="W244" s="66" t="n">
        <f aca="false">SUM(U244:V244)</f>
        <v>0</v>
      </c>
      <c r="X244" s="66" t="n">
        <f aca="false">Q244+T244+W244</f>
        <v>7</v>
      </c>
    </row>
    <row r="245" s="58" customFormat="true" ht="24" hidden="false" customHeight="false" outlineLevel="0" collapsed="false">
      <c r="A245" s="64" t="n">
        <v>232</v>
      </c>
      <c r="B245" s="65" t="s">
        <v>56</v>
      </c>
      <c r="C245" s="65" t="s">
        <v>498</v>
      </c>
      <c r="D245" s="65" t="s">
        <v>1126</v>
      </c>
      <c r="E245" s="64" t="n">
        <v>6440815</v>
      </c>
      <c r="F245" s="65" t="s">
        <v>1127</v>
      </c>
      <c r="G245" s="64" t="n">
        <v>3044608901</v>
      </c>
      <c r="H245" s="65" t="s">
        <v>805</v>
      </c>
      <c r="I245" s="64" t="s">
        <v>798</v>
      </c>
      <c r="J245" s="64" t="s">
        <v>815</v>
      </c>
      <c r="K245" s="65" t="s">
        <v>800</v>
      </c>
      <c r="L245" s="66" t="n">
        <v>7</v>
      </c>
      <c r="M245" s="66" t="n">
        <v>1</v>
      </c>
      <c r="N245" s="66" t="n">
        <f aca="false">SUM(L245:M245)</f>
        <v>8</v>
      </c>
      <c r="O245" s="66" t="n">
        <v>28</v>
      </c>
      <c r="P245" s="66" t="n">
        <v>14</v>
      </c>
      <c r="Q245" s="66" t="n">
        <f aca="false">SUM(O245:P245)</f>
        <v>42</v>
      </c>
      <c r="R245" s="66" t="n">
        <v>19</v>
      </c>
      <c r="S245" s="66" t="n">
        <v>13</v>
      </c>
      <c r="T245" s="66" t="n">
        <f aca="false">SUM(R245:S245)</f>
        <v>32</v>
      </c>
      <c r="U245" s="66" t="s">
        <v>60</v>
      </c>
      <c r="V245" s="66" t="s">
        <v>60</v>
      </c>
      <c r="W245" s="66" t="n">
        <f aca="false">SUM(U245:V245)</f>
        <v>0</v>
      </c>
      <c r="X245" s="66" t="n">
        <f aca="false">Q245+T245+W245</f>
        <v>74</v>
      </c>
    </row>
    <row r="246" s="58" customFormat="true" ht="24" hidden="false" customHeight="false" outlineLevel="0" collapsed="false">
      <c r="A246" s="67"/>
      <c r="B246" s="67"/>
      <c r="C246" s="68" t="s">
        <v>498</v>
      </c>
      <c r="D246" s="67"/>
      <c r="E246" s="67"/>
      <c r="F246" s="67"/>
      <c r="G246" s="67"/>
      <c r="H246" s="67"/>
      <c r="I246" s="67"/>
      <c r="J246" s="67"/>
      <c r="K246" s="67"/>
      <c r="L246" s="69" t="n">
        <f aca="false">SUM(L209:L245)</f>
        <v>239</v>
      </c>
      <c r="M246" s="69" t="n">
        <f aca="false">SUM(M209:M245)</f>
        <v>251</v>
      </c>
      <c r="N246" s="69" t="n">
        <f aca="false">SUM(N209:N245)</f>
        <v>490</v>
      </c>
      <c r="O246" s="69" t="n">
        <f aca="false">SUM(O209:O245)</f>
        <v>328</v>
      </c>
      <c r="P246" s="69" t="n">
        <f aca="false">SUM(P209:P245)</f>
        <v>287</v>
      </c>
      <c r="Q246" s="69" t="n">
        <f aca="false">SUM(Q209:Q245)</f>
        <v>615</v>
      </c>
      <c r="R246" s="69" t="n">
        <f aca="false">SUM(R209:R245)</f>
        <v>86</v>
      </c>
      <c r="S246" s="69" t="n">
        <f aca="false">SUM(S209:S245)</f>
        <v>74</v>
      </c>
      <c r="T246" s="69" t="n">
        <f aca="false">SUM(T209:T245)</f>
        <v>160</v>
      </c>
      <c r="U246" s="69" t="n">
        <f aca="false">SUM(U209:U245)</f>
        <v>0</v>
      </c>
      <c r="V246" s="69" t="n">
        <f aca="false">SUM(V209:V245)</f>
        <v>0</v>
      </c>
      <c r="W246" s="69" t="n">
        <f aca="false">SUM(W209:W245)</f>
        <v>0</v>
      </c>
      <c r="X246" s="69" t="n">
        <f aca="false">SUM(X209:X245)</f>
        <v>775</v>
      </c>
    </row>
    <row r="247" s="58" customFormat="true" ht="24" hidden="false" customHeight="false" outlineLevel="0" collapsed="false">
      <c r="A247" s="64" t="n">
        <v>233</v>
      </c>
      <c r="B247" s="65" t="s">
        <v>56</v>
      </c>
      <c r="C247" s="65" t="s">
        <v>579</v>
      </c>
      <c r="D247" s="65" t="s">
        <v>580</v>
      </c>
      <c r="E247" s="64" t="n">
        <v>4440102</v>
      </c>
      <c r="F247" s="65" t="s">
        <v>1128</v>
      </c>
      <c r="G247" s="64" t="n">
        <v>3044501901</v>
      </c>
      <c r="H247" s="65" t="s">
        <v>805</v>
      </c>
      <c r="I247" s="64" t="s">
        <v>798</v>
      </c>
      <c r="J247" s="64" t="s">
        <v>803</v>
      </c>
      <c r="K247" s="65" t="s">
        <v>800</v>
      </c>
      <c r="L247" s="66" t="n">
        <v>29</v>
      </c>
      <c r="M247" s="66" t="n">
        <v>36</v>
      </c>
      <c r="N247" s="66" t="n">
        <f aca="false">SUM(L247:M247)</f>
        <v>65</v>
      </c>
      <c r="O247" s="66" t="n">
        <v>26</v>
      </c>
      <c r="P247" s="66" t="n">
        <v>23</v>
      </c>
      <c r="Q247" s="66" t="n">
        <f aca="false">SUM(O247:P247)</f>
        <v>49</v>
      </c>
      <c r="R247" s="66" t="s">
        <v>60</v>
      </c>
      <c r="S247" s="66" t="s">
        <v>60</v>
      </c>
      <c r="T247" s="66" t="n">
        <f aca="false">SUM(R247:S247)</f>
        <v>0</v>
      </c>
      <c r="U247" s="66" t="s">
        <v>60</v>
      </c>
      <c r="V247" s="66" t="s">
        <v>60</v>
      </c>
      <c r="W247" s="66" t="n">
        <f aca="false">SUM(U247:V247)</f>
        <v>0</v>
      </c>
      <c r="X247" s="66" t="n">
        <f aca="false">Q247+T247+W247</f>
        <v>49</v>
      </c>
    </row>
    <row r="248" s="58" customFormat="true" ht="24" hidden="false" customHeight="false" outlineLevel="0" collapsed="false">
      <c r="A248" s="64" t="n">
        <v>234</v>
      </c>
      <c r="B248" s="65" t="s">
        <v>56</v>
      </c>
      <c r="C248" s="65" t="s">
        <v>579</v>
      </c>
      <c r="D248" s="65" t="s">
        <v>584</v>
      </c>
      <c r="E248" s="64" t="n">
        <v>5440103</v>
      </c>
      <c r="F248" s="65" t="s">
        <v>1129</v>
      </c>
      <c r="G248" s="64" t="n">
        <v>3044501701</v>
      </c>
      <c r="H248" s="65" t="s">
        <v>805</v>
      </c>
      <c r="I248" s="64" t="s">
        <v>798</v>
      </c>
      <c r="J248" s="64" t="s">
        <v>850</v>
      </c>
      <c r="K248" s="65" t="s">
        <v>800</v>
      </c>
      <c r="L248" s="66" t="n">
        <v>17</v>
      </c>
      <c r="M248" s="66" t="n">
        <v>10</v>
      </c>
      <c r="N248" s="66" t="n">
        <f aca="false">SUM(L248:M248)</f>
        <v>27</v>
      </c>
      <c r="O248" s="66" t="n">
        <v>10</v>
      </c>
      <c r="P248" s="66" t="n">
        <v>8</v>
      </c>
      <c r="Q248" s="66" t="n">
        <f aca="false">SUM(O248:P248)</f>
        <v>18</v>
      </c>
      <c r="R248" s="66" t="n">
        <v>2</v>
      </c>
      <c r="S248" s="66" t="n">
        <v>1</v>
      </c>
      <c r="T248" s="66" t="n">
        <f aca="false">SUM(R248:S248)</f>
        <v>3</v>
      </c>
      <c r="U248" s="66" t="s">
        <v>60</v>
      </c>
      <c r="V248" s="66" t="s">
        <v>60</v>
      </c>
      <c r="W248" s="66" t="n">
        <f aca="false">SUM(U248:V248)</f>
        <v>0</v>
      </c>
      <c r="X248" s="66" t="n">
        <f aca="false">Q248+T248+W248</f>
        <v>21</v>
      </c>
    </row>
    <row r="249" s="58" customFormat="true" ht="24" hidden="false" customHeight="false" outlineLevel="0" collapsed="false">
      <c r="A249" s="64" t="n">
        <v>235</v>
      </c>
      <c r="B249" s="65" t="s">
        <v>56</v>
      </c>
      <c r="C249" s="65" t="s">
        <v>579</v>
      </c>
      <c r="D249" s="65" t="s">
        <v>1130</v>
      </c>
      <c r="E249" s="64" t="n">
        <v>6440109</v>
      </c>
      <c r="F249" s="65" t="s">
        <v>1131</v>
      </c>
      <c r="G249" s="64" t="n">
        <v>3044609002</v>
      </c>
      <c r="H249" s="65" t="s">
        <v>797</v>
      </c>
      <c r="I249" s="64" t="s">
        <v>798</v>
      </c>
      <c r="J249" s="64" t="s">
        <v>815</v>
      </c>
      <c r="K249" s="65" t="s">
        <v>800</v>
      </c>
      <c r="L249" s="66" t="n">
        <v>4</v>
      </c>
      <c r="M249" s="66" t="n">
        <v>6</v>
      </c>
      <c r="N249" s="66" t="n">
        <f aca="false">SUM(L249:M249)</f>
        <v>10</v>
      </c>
      <c r="O249" s="66" t="n">
        <v>7</v>
      </c>
      <c r="P249" s="66" t="n">
        <v>3</v>
      </c>
      <c r="Q249" s="66" t="n">
        <f aca="false">SUM(O249:P249)</f>
        <v>10</v>
      </c>
      <c r="R249" s="66" t="n">
        <v>3</v>
      </c>
      <c r="S249" s="66" t="n">
        <v>3</v>
      </c>
      <c r="T249" s="66" t="n">
        <f aca="false">SUM(R249:S249)</f>
        <v>6</v>
      </c>
      <c r="U249" s="66" t="s">
        <v>60</v>
      </c>
      <c r="V249" s="66" t="s">
        <v>60</v>
      </c>
      <c r="W249" s="66" t="n">
        <f aca="false">SUM(U249:V249)</f>
        <v>0</v>
      </c>
      <c r="X249" s="66" t="n">
        <f aca="false">Q249+T249+W249</f>
        <v>16</v>
      </c>
    </row>
    <row r="250" s="58" customFormat="true" ht="24" hidden="false" customHeight="false" outlineLevel="0" collapsed="false">
      <c r="A250" s="64" t="n">
        <v>236</v>
      </c>
      <c r="B250" s="65" t="s">
        <v>56</v>
      </c>
      <c r="C250" s="65" t="s">
        <v>579</v>
      </c>
      <c r="D250" s="65" t="s">
        <v>1130</v>
      </c>
      <c r="E250" s="64" t="n">
        <v>6440109</v>
      </c>
      <c r="F250" s="65" t="s">
        <v>1132</v>
      </c>
      <c r="G250" s="64" t="n">
        <v>3044609001</v>
      </c>
      <c r="H250" s="65" t="s">
        <v>805</v>
      </c>
      <c r="I250" s="64" t="s">
        <v>798</v>
      </c>
      <c r="J250" s="64" t="s">
        <v>815</v>
      </c>
      <c r="K250" s="65" t="s">
        <v>800</v>
      </c>
      <c r="L250" s="66" t="n">
        <v>6</v>
      </c>
      <c r="M250" s="66" t="n">
        <v>12</v>
      </c>
      <c r="N250" s="66" t="n">
        <f aca="false">SUM(L250:M250)</f>
        <v>18</v>
      </c>
      <c r="O250" s="66" t="n">
        <v>6</v>
      </c>
      <c r="P250" s="66" t="n">
        <v>7</v>
      </c>
      <c r="Q250" s="66" t="n">
        <f aca="false">SUM(O250:P250)</f>
        <v>13</v>
      </c>
      <c r="R250" s="66" t="n">
        <v>0</v>
      </c>
      <c r="S250" s="66" t="n">
        <v>1</v>
      </c>
      <c r="T250" s="66" t="n">
        <f aca="false">SUM(R250:S250)</f>
        <v>1</v>
      </c>
      <c r="U250" s="66" t="s">
        <v>60</v>
      </c>
      <c r="V250" s="66" t="s">
        <v>60</v>
      </c>
      <c r="W250" s="66" t="n">
        <f aca="false">SUM(U250:V250)</f>
        <v>0</v>
      </c>
      <c r="X250" s="66" t="n">
        <f aca="false">Q250+T250+W250</f>
        <v>14</v>
      </c>
    </row>
    <row r="251" s="58" customFormat="true" ht="24" hidden="false" customHeight="false" outlineLevel="0" collapsed="false">
      <c r="A251" s="64" t="n">
        <v>237</v>
      </c>
      <c r="B251" s="65" t="s">
        <v>56</v>
      </c>
      <c r="C251" s="65" t="s">
        <v>579</v>
      </c>
      <c r="D251" s="65" t="s">
        <v>1133</v>
      </c>
      <c r="E251" s="64" t="n">
        <v>6440110</v>
      </c>
      <c r="F251" s="65" t="s">
        <v>1134</v>
      </c>
      <c r="G251" s="64" t="n">
        <v>3044609102</v>
      </c>
      <c r="H251" s="65" t="s">
        <v>805</v>
      </c>
      <c r="I251" s="64" t="s">
        <v>798</v>
      </c>
      <c r="J251" s="64" t="s">
        <v>815</v>
      </c>
      <c r="K251" s="65" t="s">
        <v>800</v>
      </c>
      <c r="L251" s="66" t="n">
        <v>6</v>
      </c>
      <c r="M251" s="66" t="n">
        <v>9</v>
      </c>
      <c r="N251" s="66" t="n">
        <f aca="false">SUM(L251:M251)</f>
        <v>15</v>
      </c>
      <c r="O251" s="66" t="n">
        <v>11</v>
      </c>
      <c r="P251" s="66" t="n">
        <v>12</v>
      </c>
      <c r="Q251" s="66" t="n">
        <f aca="false">SUM(O251:P251)</f>
        <v>23</v>
      </c>
      <c r="R251" s="66" t="s">
        <v>60</v>
      </c>
      <c r="S251" s="66" t="s">
        <v>60</v>
      </c>
      <c r="T251" s="66" t="n">
        <f aca="false">SUM(R251:S251)</f>
        <v>0</v>
      </c>
      <c r="U251" s="66" t="s">
        <v>60</v>
      </c>
      <c r="V251" s="66" t="s">
        <v>60</v>
      </c>
      <c r="W251" s="66" t="n">
        <f aca="false">SUM(U251:V251)</f>
        <v>0</v>
      </c>
      <c r="X251" s="66" t="n">
        <f aca="false">Q251+T251+W251</f>
        <v>23</v>
      </c>
    </row>
    <row r="252" s="58" customFormat="true" ht="24" hidden="false" customHeight="false" outlineLevel="0" collapsed="false">
      <c r="A252" s="64" t="n">
        <v>238</v>
      </c>
      <c r="B252" s="65" t="s">
        <v>56</v>
      </c>
      <c r="C252" s="65" t="s">
        <v>579</v>
      </c>
      <c r="D252" s="65" t="s">
        <v>1133</v>
      </c>
      <c r="E252" s="64" t="n">
        <v>6440110</v>
      </c>
      <c r="F252" s="65" t="s">
        <v>1135</v>
      </c>
      <c r="G252" s="64" t="n">
        <v>3044609101</v>
      </c>
      <c r="H252" s="65" t="s">
        <v>797</v>
      </c>
      <c r="I252" s="64" t="s">
        <v>798</v>
      </c>
      <c r="J252" s="64" t="s">
        <v>815</v>
      </c>
      <c r="K252" s="65" t="s">
        <v>800</v>
      </c>
      <c r="L252" s="66" t="n">
        <v>4</v>
      </c>
      <c r="M252" s="66" t="n">
        <v>3</v>
      </c>
      <c r="N252" s="66" t="n">
        <f aca="false">SUM(L252:M252)</f>
        <v>7</v>
      </c>
      <c r="O252" s="66" t="n">
        <v>2</v>
      </c>
      <c r="P252" s="66" t="n">
        <v>4</v>
      </c>
      <c r="Q252" s="66" t="n">
        <f aca="false">SUM(O252:P252)</f>
        <v>6</v>
      </c>
      <c r="R252" s="66" t="n">
        <v>1</v>
      </c>
      <c r="S252" s="66" t="n">
        <v>1</v>
      </c>
      <c r="T252" s="66" t="n">
        <f aca="false">SUM(R252:S252)</f>
        <v>2</v>
      </c>
      <c r="U252" s="66" t="s">
        <v>60</v>
      </c>
      <c r="V252" s="66" t="s">
        <v>60</v>
      </c>
      <c r="W252" s="66" t="n">
        <f aca="false">SUM(U252:V252)</f>
        <v>0</v>
      </c>
      <c r="X252" s="66" t="n">
        <f aca="false">Q252+T252+W252</f>
        <v>8</v>
      </c>
    </row>
    <row r="253" s="58" customFormat="true" ht="24" hidden="false" customHeight="false" outlineLevel="0" collapsed="false">
      <c r="A253" s="64" t="n">
        <v>239</v>
      </c>
      <c r="B253" s="65" t="s">
        <v>56</v>
      </c>
      <c r="C253" s="65" t="s">
        <v>579</v>
      </c>
      <c r="D253" s="65" t="s">
        <v>1136</v>
      </c>
      <c r="E253" s="64" t="n">
        <v>6440114</v>
      </c>
      <c r="F253" s="65" t="s">
        <v>1137</v>
      </c>
      <c r="G253" s="64" t="n">
        <v>3044609203</v>
      </c>
      <c r="H253" s="64" t="s">
        <v>261</v>
      </c>
      <c r="I253" s="64" t="s">
        <v>798</v>
      </c>
      <c r="J253" s="64" t="s">
        <v>815</v>
      </c>
      <c r="K253" s="65" t="s">
        <v>800</v>
      </c>
      <c r="L253" s="66" t="n">
        <v>20</v>
      </c>
      <c r="M253" s="66" t="n">
        <v>20</v>
      </c>
      <c r="N253" s="66" t="n">
        <f aca="false">SUM(L253:M253)</f>
        <v>40</v>
      </c>
      <c r="O253" s="66" t="s">
        <v>60</v>
      </c>
      <c r="P253" s="66" t="s">
        <v>60</v>
      </c>
      <c r="Q253" s="66" t="n">
        <f aca="false">SUM(O253:P253)</f>
        <v>0</v>
      </c>
      <c r="R253" s="66" t="s">
        <v>60</v>
      </c>
      <c r="S253" s="66" t="s">
        <v>60</v>
      </c>
      <c r="T253" s="66" t="n">
        <f aca="false">SUM(R253:S253)</f>
        <v>0</v>
      </c>
      <c r="U253" s="66" t="s">
        <v>60</v>
      </c>
      <c r="V253" s="66" t="s">
        <v>60</v>
      </c>
      <c r="W253" s="66" t="n">
        <f aca="false">SUM(U253:V253)</f>
        <v>0</v>
      </c>
      <c r="X253" s="66" t="n">
        <f aca="false">Q253+T253+W253</f>
        <v>0</v>
      </c>
    </row>
    <row r="254" s="58" customFormat="true" ht="24" hidden="false" customHeight="false" outlineLevel="0" collapsed="false">
      <c r="A254" s="64" t="n">
        <v>240</v>
      </c>
      <c r="B254" s="65" t="s">
        <v>56</v>
      </c>
      <c r="C254" s="65" t="s">
        <v>579</v>
      </c>
      <c r="D254" s="65" t="s">
        <v>1136</v>
      </c>
      <c r="E254" s="64" t="n">
        <v>6440114</v>
      </c>
      <c r="F254" s="65" t="s">
        <v>1138</v>
      </c>
      <c r="G254" s="64" t="n">
        <v>3044609201</v>
      </c>
      <c r="H254" s="64" t="s">
        <v>261</v>
      </c>
      <c r="I254" s="64" t="s">
        <v>798</v>
      </c>
      <c r="J254" s="64" t="s">
        <v>815</v>
      </c>
      <c r="K254" s="65" t="s">
        <v>800</v>
      </c>
      <c r="L254" s="66" t="n">
        <v>2</v>
      </c>
      <c r="M254" s="66" t="n">
        <v>8</v>
      </c>
      <c r="N254" s="66" t="n">
        <f aca="false">SUM(L254:M254)</f>
        <v>10</v>
      </c>
      <c r="O254" s="66" t="n">
        <v>2</v>
      </c>
      <c r="P254" s="66" t="n">
        <v>2</v>
      </c>
      <c r="Q254" s="66" t="n">
        <f aca="false">SUM(O254:P254)</f>
        <v>4</v>
      </c>
      <c r="R254" s="66" t="s">
        <v>60</v>
      </c>
      <c r="S254" s="66" t="s">
        <v>60</v>
      </c>
      <c r="T254" s="66" t="n">
        <f aca="false">SUM(R254:S254)</f>
        <v>0</v>
      </c>
      <c r="U254" s="66" t="s">
        <v>60</v>
      </c>
      <c r="V254" s="66" t="s">
        <v>60</v>
      </c>
      <c r="W254" s="66" t="n">
        <f aca="false">SUM(U254:V254)</f>
        <v>0</v>
      </c>
      <c r="X254" s="66" t="n">
        <f aca="false">Q254+T254+W254</f>
        <v>4</v>
      </c>
    </row>
    <row r="255" s="58" customFormat="true" ht="24" hidden="false" customHeight="false" outlineLevel="0" collapsed="false">
      <c r="A255" s="64" t="n">
        <v>241</v>
      </c>
      <c r="B255" s="65" t="s">
        <v>56</v>
      </c>
      <c r="C255" s="65" t="s">
        <v>579</v>
      </c>
      <c r="D255" s="65" t="s">
        <v>1136</v>
      </c>
      <c r="E255" s="64" t="n">
        <v>6440114</v>
      </c>
      <c r="F255" s="65" t="s">
        <v>1139</v>
      </c>
      <c r="G255" s="64" t="n">
        <v>3044609202</v>
      </c>
      <c r="H255" s="65" t="s">
        <v>805</v>
      </c>
      <c r="I255" s="64" t="s">
        <v>798</v>
      </c>
      <c r="J255" s="64" t="s">
        <v>815</v>
      </c>
      <c r="K255" s="65" t="s">
        <v>800</v>
      </c>
      <c r="L255" s="66" t="s">
        <v>60</v>
      </c>
      <c r="M255" s="66" t="s">
        <v>60</v>
      </c>
      <c r="N255" s="66" t="n">
        <f aca="false">SUM(L255:M255)</f>
        <v>0</v>
      </c>
      <c r="O255" s="66" t="n">
        <v>31</v>
      </c>
      <c r="P255" s="66" t="n">
        <v>30</v>
      </c>
      <c r="Q255" s="66" t="n">
        <f aca="false">SUM(O255:P255)</f>
        <v>61</v>
      </c>
      <c r="R255" s="66" t="n">
        <v>1</v>
      </c>
      <c r="S255" s="66" t="n">
        <v>0</v>
      </c>
      <c r="T255" s="66" t="n">
        <f aca="false">SUM(R255:S255)</f>
        <v>1</v>
      </c>
      <c r="U255" s="66" t="s">
        <v>60</v>
      </c>
      <c r="V255" s="66" t="s">
        <v>60</v>
      </c>
      <c r="W255" s="66" t="n">
        <f aca="false">SUM(U255:V255)</f>
        <v>0</v>
      </c>
      <c r="X255" s="66" t="n">
        <f aca="false">Q255+T255+W255</f>
        <v>62</v>
      </c>
    </row>
    <row r="256" s="58" customFormat="true" ht="24" hidden="false" customHeight="false" outlineLevel="0" collapsed="false">
      <c r="A256" s="64" t="n">
        <v>242</v>
      </c>
      <c r="B256" s="65" t="s">
        <v>56</v>
      </c>
      <c r="C256" s="65" t="s">
        <v>579</v>
      </c>
      <c r="D256" s="65" t="s">
        <v>1140</v>
      </c>
      <c r="E256" s="64" t="n">
        <v>6440104</v>
      </c>
      <c r="F256" s="65" t="s">
        <v>1141</v>
      </c>
      <c r="G256" s="64" t="n">
        <v>3044609302</v>
      </c>
      <c r="H256" s="65" t="s">
        <v>805</v>
      </c>
      <c r="I256" s="64" t="s">
        <v>798</v>
      </c>
      <c r="J256" s="64" t="s">
        <v>803</v>
      </c>
      <c r="K256" s="65" t="s">
        <v>800</v>
      </c>
      <c r="L256" s="66" t="n">
        <v>5</v>
      </c>
      <c r="M256" s="66" t="n">
        <v>8</v>
      </c>
      <c r="N256" s="66" t="n">
        <f aca="false">SUM(L256:M256)</f>
        <v>13</v>
      </c>
      <c r="O256" s="66" t="n">
        <v>6</v>
      </c>
      <c r="P256" s="66" t="n">
        <v>6</v>
      </c>
      <c r="Q256" s="66" t="n">
        <f aca="false">SUM(O256:P256)</f>
        <v>12</v>
      </c>
      <c r="R256" s="66" t="n">
        <v>1</v>
      </c>
      <c r="S256" s="66" t="n">
        <v>0</v>
      </c>
      <c r="T256" s="66" t="n">
        <f aca="false">SUM(R256:S256)</f>
        <v>1</v>
      </c>
      <c r="U256" s="66" t="s">
        <v>60</v>
      </c>
      <c r="V256" s="66" t="s">
        <v>60</v>
      </c>
      <c r="W256" s="66" t="n">
        <f aca="false">SUM(U256:V256)</f>
        <v>0</v>
      </c>
      <c r="X256" s="66" t="n">
        <f aca="false">Q256+T256+W256</f>
        <v>13</v>
      </c>
    </row>
    <row r="257" s="58" customFormat="true" ht="24" hidden="false" customHeight="false" outlineLevel="0" collapsed="false">
      <c r="A257" s="64" t="n">
        <v>243</v>
      </c>
      <c r="B257" s="65" t="s">
        <v>56</v>
      </c>
      <c r="C257" s="65" t="s">
        <v>579</v>
      </c>
      <c r="D257" s="65" t="s">
        <v>1140</v>
      </c>
      <c r="E257" s="64" t="n">
        <v>6440104</v>
      </c>
      <c r="F257" s="65" t="s">
        <v>1142</v>
      </c>
      <c r="G257" s="64" t="n">
        <v>3044609303</v>
      </c>
      <c r="H257" s="65" t="s">
        <v>805</v>
      </c>
      <c r="I257" s="64" t="s">
        <v>798</v>
      </c>
      <c r="J257" s="64" t="s">
        <v>803</v>
      </c>
      <c r="K257" s="65" t="s">
        <v>800</v>
      </c>
      <c r="L257" s="66" t="n">
        <v>3</v>
      </c>
      <c r="M257" s="66" t="n">
        <v>2</v>
      </c>
      <c r="N257" s="66" t="n">
        <f aca="false">SUM(L257:M257)</f>
        <v>5</v>
      </c>
      <c r="O257" s="66" t="n">
        <v>4</v>
      </c>
      <c r="P257" s="66" t="n">
        <v>7</v>
      </c>
      <c r="Q257" s="66" t="n">
        <f aca="false">SUM(O257:P257)</f>
        <v>11</v>
      </c>
      <c r="R257" s="66" t="s">
        <v>60</v>
      </c>
      <c r="S257" s="66" t="s">
        <v>60</v>
      </c>
      <c r="T257" s="66" t="n">
        <f aca="false">SUM(R257:S257)</f>
        <v>0</v>
      </c>
      <c r="U257" s="66" t="s">
        <v>60</v>
      </c>
      <c r="V257" s="66" t="s">
        <v>60</v>
      </c>
      <c r="W257" s="66" t="n">
        <f aca="false">SUM(U257:V257)</f>
        <v>0</v>
      </c>
      <c r="X257" s="66" t="n">
        <f aca="false">Q257+T257+W257</f>
        <v>11</v>
      </c>
    </row>
    <row r="258" s="58" customFormat="true" ht="24" hidden="false" customHeight="false" outlineLevel="0" collapsed="false">
      <c r="A258" s="64" t="n">
        <v>244</v>
      </c>
      <c r="B258" s="65" t="s">
        <v>56</v>
      </c>
      <c r="C258" s="65" t="s">
        <v>579</v>
      </c>
      <c r="D258" s="65" t="s">
        <v>1140</v>
      </c>
      <c r="E258" s="64" t="n">
        <v>6440104</v>
      </c>
      <c r="F258" s="65" t="s">
        <v>1143</v>
      </c>
      <c r="G258" s="64" t="n">
        <v>3044609307</v>
      </c>
      <c r="H258" s="65" t="s">
        <v>797</v>
      </c>
      <c r="I258" s="64" t="s">
        <v>798</v>
      </c>
      <c r="J258" s="64" t="s">
        <v>1144</v>
      </c>
      <c r="K258" s="65" t="s">
        <v>800</v>
      </c>
      <c r="L258" s="66" t="n">
        <v>8</v>
      </c>
      <c r="M258" s="66" t="n">
        <v>7</v>
      </c>
      <c r="N258" s="66" t="n">
        <f aca="false">SUM(L258:M258)</f>
        <v>15</v>
      </c>
      <c r="O258" s="66" t="n">
        <v>9</v>
      </c>
      <c r="P258" s="66" t="n">
        <v>5</v>
      </c>
      <c r="Q258" s="66" t="n">
        <f aca="false">SUM(O258:P258)</f>
        <v>14</v>
      </c>
      <c r="R258" s="66" t="s">
        <v>60</v>
      </c>
      <c r="S258" s="66" t="s">
        <v>60</v>
      </c>
      <c r="T258" s="66" t="n">
        <f aca="false">SUM(R258:S258)</f>
        <v>0</v>
      </c>
      <c r="U258" s="66" t="s">
        <v>60</v>
      </c>
      <c r="V258" s="66" t="s">
        <v>60</v>
      </c>
      <c r="W258" s="66" t="n">
        <f aca="false">SUM(U258:V258)</f>
        <v>0</v>
      </c>
      <c r="X258" s="66" t="n">
        <f aca="false">Q258+T258+W258</f>
        <v>14</v>
      </c>
    </row>
    <row r="259" s="58" customFormat="true" ht="24" hidden="false" customHeight="false" outlineLevel="0" collapsed="false">
      <c r="A259" s="64" t="n">
        <v>245</v>
      </c>
      <c r="B259" s="65" t="s">
        <v>56</v>
      </c>
      <c r="C259" s="65" t="s">
        <v>579</v>
      </c>
      <c r="D259" s="65" t="s">
        <v>1140</v>
      </c>
      <c r="E259" s="64" t="n">
        <v>6440104</v>
      </c>
      <c r="F259" s="65" t="s">
        <v>1145</v>
      </c>
      <c r="G259" s="64" t="n">
        <v>3044609301</v>
      </c>
      <c r="H259" s="65" t="s">
        <v>797</v>
      </c>
      <c r="I259" s="64" t="s">
        <v>798</v>
      </c>
      <c r="J259" s="64" t="s">
        <v>1146</v>
      </c>
      <c r="K259" s="65" t="s">
        <v>800</v>
      </c>
      <c r="L259" s="66" t="n">
        <v>5</v>
      </c>
      <c r="M259" s="66" t="n">
        <v>6</v>
      </c>
      <c r="N259" s="66" t="n">
        <f aca="false">SUM(L259:M259)</f>
        <v>11</v>
      </c>
      <c r="O259" s="66" t="n">
        <v>5</v>
      </c>
      <c r="P259" s="66" t="n">
        <v>4</v>
      </c>
      <c r="Q259" s="66" t="n">
        <f aca="false">SUM(O259:P259)</f>
        <v>9</v>
      </c>
      <c r="R259" s="66" t="s">
        <v>60</v>
      </c>
      <c r="S259" s="66" t="s">
        <v>60</v>
      </c>
      <c r="T259" s="66" t="n">
        <f aca="false">SUM(R259:S259)</f>
        <v>0</v>
      </c>
      <c r="U259" s="66" t="s">
        <v>60</v>
      </c>
      <c r="V259" s="66" t="s">
        <v>60</v>
      </c>
      <c r="W259" s="66" t="n">
        <f aca="false">SUM(U259:V259)</f>
        <v>0</v>
      </c>
      <c r="X259" s="66" t="n">
        <f aca="false">Q259+T259+W259</f>
        <v>9</v>
      </c>
    </row>
    <row r="260" s="58" customFormat="true" ht="24" hidden="false" customHeight="false" outlineLevel="0" collapsed="false">
      <c r="A260" s="64" t="n">
        <v>246</v>
      </c>
      <c r="B260" s="65" t="s">
        <v>56</v>
      </c>
      <c r="C260" s="65" t="s">
        <v>579</v>
      </c>
      <c r="D260" s="65" t="s">
        <v>1140</v>
      </c>
      <c r="E260" s="64" t="n">
        <v>6440104</v>
      </c>
      <c r="F260" s="65" t="s">
        <v>1147</v>
      </c>
      <c r="G260" s="64" t="n">
        <v>3044609305</v>
      </c>
      <c r="H260" s="65" t="s">
        <v>797</v>
      </c>
      <c r="I260" s="64" t="s">
        <v>798</v>
      </c>
      <c r="J260" s="64" t="s">
        <v>895</v>
      </c>
      <c r="K260" s="65" t="s">
        <v>800</v>
      </c>
      <c r="L260" s="66" t="n">
        <v>6</v>
      </c>
      <c r="M260" s="66" t="n">
        <v>6</v>
      </c>
      <c r="N260" s="66" t="n">
        <f aca="false">SUM(L260:M260)</f>
        <v>12</v>
      </c>
      <c r="O260" s="66" t="n">
        <v>7</v>
      </c>
      <c r="P260" s="66" t="n">
        <v>2</v>
      </c>
      <c r="Q260" s="66" t="n">
        <f aca="false">SUM(O260:P260)</f>
        <v>9</v>
      </c>
      <c r="R260" s="66" t="s">
        <v>60</v>
      </c>
      <c r="S260" s="66" t="s">
        <v>60</v>
      </c>
      <c r="T260" s="66" t="n">
        <f aca="false">SUM(R260:S260)</f>
        <v>0</v>
      </c>
      <c r="U260" s="66" t="s">
        <v>60</v>
      </c>
      <c r="V260" s="66" t="s">
        <v>60</v>
      </c>
      <c r="W260" s="66" t="n">
        <f aca="false">SUM(U260:V260)</f>
        <v>0</v>
      </c>
      <c r="X260" s="66" t="n">
        <f aca="false">Q260+T260+W260</f>
        <v>9</v>
      </c>
    </row>
    <row r="261" s="58" customFormat="true" ht="24" hidden="false" customHeight="false" outlineLevel="0" collapsed="false">
      <c r="A261" s="64" t="n">
        <v>247</v>
      </c>
      <c r="B261" s="65" t="s">
        <v>56</v>
      </c>
      <c r="C261" s="65" t="s">
        <v>579</v>
      </c>
      <c r="D261" s="65" t="s">
        <v>1140</v>
      </c>
      <c r="E261" s="64" t="n">
        <v>6440104</v>
      </c>
      <c r="F261" s="65" t="s">
        <v>1148</v>
      </c>
      <c r="G261" s="64" t="n">
        <v>3044609304</v>
      </c>
      <c r="H261" s="65" t="s">
        <v>805</v>
      </c>
      <c r="I261" s="64" t="s">
        <v>798</v>
      </c>
      <c r="J261" s="64" t="s">
        <v>815</v>
      </c>
      <c r="K261" s="65" t="s">
        <v>800</v>
      </c>
      <c r="L261" s="66" t="n">
        <v>4</v>
      </c>
      <c r="M261" s="66" t="n">
        <v>3</v>
      </c>
      <c r="N261" s="66" t="n">
        <f aca="false">SUM(L261:M261)</f>
        <v>7</v>
      </c>
      <c r="O261" s="66" t="n">
        <v>1</v>
      </c>
      <c r="P261" s="66" t="n">
        <v>3</v>
      </c>
      <c r="Q261" s="66" t="n">
        <f aca="false">SUM(O261:P261)</f>
        <v>4</v>
      </c>
      <c r="R261" s="66" t="s">
        <v>60</v>
      </c>
      <c r="S261" s="66" t="s">
        <v>60</v>
      </c>
      <c r="T261" s="66" t="n">
        <f aca="false">SUM(R261:S261)</f>
        <v>0</v>
      </c>
      <c r="U261" s="66" t="s">
        <v>60</v>
      </c>
      <c r="V261" s="66" t="s">
        <v>60</v>
      </c>
      <c r="W261" s="66" t="n">
        <f aca="false">SUM(U261:V261)</f>
        <v>0</v>
      </c>
      <c r="X261" s="66" t="n">
        <f aca="false">Q261+T261+W261</f>
        <v>4</v>
      </c>
    </row>
    <row r="262" s="58" customFormat="true" ht="24" hidden="false" customHeight="false" outlineLevel="0" collapsed="false">
      <c r="A262" s="64" t="n">
        <v>248</v>
      </c>
      <c r="B262" s="65" t="s">
        <v>56</v>
      </c>
      <c r="C262" s="65" t="s">
        <v>579</v>
      </c>
      <c r="D262" s="65" t="s">
        <v>1140</v>
      </c>
      <c r="E262" s="64" t="n">
        <v>6440104</v>
      </c>
      <c r="F262" s="65" t="s">
        <v>1149</v>
      </c>
      <c r="G262" s="64" t="n">
        <v>3044609306</v>
      </c>
      <c r="H262" s="65" t="s">
        <v>802</v>
      </c>
      <c r="I262" s="64" t="s">
        <v>798</v>
      </c>
      <c r="J262" s="64" t="s">
        <v>1150</v>
      </c>
      <c r="K262" s="65" t="s">
        <v>800</v>
      </c>
      <c r="L262" s="66" t="n">
        <v>3</v>
      </c>
      <c r="M262" s="66" t="n">
        <v>4</v>
      </c>
      <c r="N262" s="66" t="n">
        <f aca="false">SUM(L262:M262)</f>
        <v>7</v>
      </c>
      <c r="O262" s="66" t="n">
        <v>3</v>
      </c>
      <c r="P262" s="66" t="n">
        <v>3</v>
      </c>
      <c r="Q262" s="66" t="n">
        <f aca="false">SUM(O262:P262)</f>
        <v>6</v>
      </c>
      <c r="R262" s="66" t="n">
        <v>3</v>
      </c>
      <c r="S262" s="66" t="n">
        <v>2</v>
      </c>
      <c r="T262" s="66" t="n">
        <f aca="false">SUM(R262:S262)</f>
        <v>5</v>
      </c>
      <c r="U262" s="66" t="s">
        <v>60</v>
      </c>
      <c r="V262" s="66" t="s">
        <v>60</v>
      </c>
      <c r="W262" s="66" t="n">
        <f aca="false">SUM(U262:V262)</f>
        <v>0</v>
      </c>
      <c r="X262" s="66" t="n">
        <f aca="false">Q262+T262+W262</f>
        <v>11</v>
      </c>
    </row>
    <row r="263" s="58" customFormat="true" ht="24" hidden="false" customHeight="false" outlineLevel="0" collapsed="false">
      <c r="A263" s="64" t="n">
        <v>249</v>
      </c>
      <c r="B263" s="65" t="s">
        <v>56</v>
      </c>
      <c r="C263" s="65" t="s">
        <v>579</v>
      </c>
      <c r="D263" s="65" t="s">
        <v>1151</v>
      </c>
      <c r="E263" s="64" t="n">
        <v>6440111</v>
      </c>
      <c r="F263" s="65" t="s">
        <v>1152</v>
      </c>
      <c r="G263" s="64" t="n">
        <v>3044609401</v>
      </c>
      <c r="H263" s="65" t="s">
        <v>797</v>
      </c>
      <c r="I263" s="64" t="s">
        <v>798</v>
      </c>
      <c r="J263" s="64" t="s">
        <v>803</v>
      </c>
      <c r="K263" s="65" t="s">
        <v>800</v>
      </c>
      <c r="L263" s="66" t="n">
        <v>18</v>
      </c>
      <c r="M263" s="66" t="n">
        <v>9</v>
      </c>
      <c r="N263" s="66" t="n">
        <f aca="false">SUM(L263:M263)</f>
        <v>27</v>
      </c>
      <c r="O263" s="66" t="n">
        <v>17</v>
      </c>
      <c r="P263" s="66" t="n">
        <v>11</v>
      </c>
      <c r="Q263" s="66" t="n">
        <f aca="false">SUM(O263:P263)</f>
        <v>28</v>
      </c>
      <c r="R263" s="66" t="s">
        <v>60</v>
      </c>
      <c r="S263" s="66" t="s">
        <v>60</v>
      </c>
      <c r="T263" s="66" t="n">
        <f aca="false">SUM(R263:S263)</f>
        <v>0</v>
      </c>
      <c r="U263" s="66" t="s">
        <v>60</v>
      </c>
      <c r="V263" s="66" t="s">
        <v>60</v>
      </c>
      <c r="W263" s="66" t="n">
        <f aca="false">SUM(U263:V263)</f>
        <v>0</v>
      </c>
      <c r="X263" s="66" t="n">
        <f aca="false">Q263+T263+W263</f>
        <v>28</v>
      </c>
    </row>
    <row r="264" s="58" customFormat="true" ht="24" hidden="false" customHeight="false" outlineLevel="0" collapsed="false">
      <c r="A264" s="64" t="n">
        <v>250</v>
      </c>
      <c r="B264" s="65" t="s">
        <v>56</v>
      </c>
      <c r="C264" s="65" t="s">
        <v>579</v>
      </c>
      <c r="D264" s="65" t="s">
        <v>1151</v>
      </c>
      <c r="E264" s="64" t="n">
        <v>6440111</v>
      </c>
      <c r="F264" s="65" t="s">
        <v>1153</v>
      </c>
      <c r="G264" s="64" t="n">
        <v>3044609402</v>
      </c>
      <c r="H264" s="65" t="s">
        <v>805</v>
      </c>
      <c r="I264" s="64" t="s">
        <v>798</v>
      </c>
      <c r="J264" s="64" t="s">
        <v>803</v>
      </c>
      <c r="K264" s="65" t="s">
        <v>800</v>
      </c>
      <c r="L264" s="66" t="n">
        <v>7</v>
      </c>
      <c r="M264" s="66" t="n">
        <v>5</v>
      </c>
      <c r="N264" s="66" t="n">
        <f aca="false">SUM(L264:M264)</f>
        <v>12</v>
      </c>
      <c r="O264" s="66" t="n">
        <v>5</v>
      </c>
      <c r="P264" s="66" t="n">
        <v>4</v>
      </c>
      <c r="Q264" s="66" t="n">
        <f aca="false">SUM(O264:P264)</f>
        <v>9</v>
      </c>
      <c r="R264" s="66" t="s">
        <v>60</v>
      </c>
      <c r="S264" s="66" t="s">
        <v>60</v>
      </c>
      <c r="T264" s="66" t="n">
        <f aca="false">SUM(R264:S264)</f>
        <v>0</v>
      </c>
      <c r="U264" s="66" t="s">
        <v>60</v>
      </c>
      <c r="V264" s="66" t="s">
        <v>60</v>
      </c>
      <c r="W264" s="66" t="n">
        <f aca="false">SUM(U264:V264)</f>
        <v>0</v>
      </c>
      <c r="X264" s="66" t="n">
        <f aca="false">Q264+T264+W264</f>
        <v>9</v>
      </c>
    </row>
    <row r="265" s="58" customFormat="true" ht="24" hidden="false" customHeight="false" outlineLevel="0" collapsed="false">
      <c r="A265" s="64" t="n">
        <v>251</v>
      </c>
      <c r="B265" s="65" t="s">
        <v>56</v>
      </c>
      <c r="C265" s="65" t="s">
        <v>579</v>
      </c>
      <c r="D265" s="65" t="s">
        <v>1154</v>
      </c>
      <c r="E265" s="64" t="n">
        <v>6440105</v>
      </c>
      <c r="F265" s="65" t="s">
        <v>1155</v>
      </c>
      <c r="G265" s="64" t="n">
        <v>3044609501</v>
      </c>
      <c r="H265" s="65" t="s">
        <v>797</v>
      </c>
      <c r="I265" s="64" t="s">
        <v>798</v>
      </c>
      <c r="J265" s="64" t="s">
        <v>810</v>
      </c>
      <c r="K265" s="65" t="s">
        <v>800</v>
      </c>
      <c r="L265" s="66" t="n">
        <v>24</v>
      </c>
      <c r="M265" s="66" t="n">
        <v>19</v>
      </c>
      <c r="N265" s="66" t="n">
        <f aca="false">SUM(L265:M265)</f>
        <v>43</v>
      </c>
      <c r="O265" s="66" t="n">
        <v>15</v>
      </c>
      <c r="P265" s="66" t="n">
        <v>12</v>
      </c>
      <c r="Q265" s="66" t="n">
        <f aca="false">SUM(O265:P265)</f>
        <v>27</v>
      </c>
      <c r="R265" s="66" t="s">
        <v>60</v>
      </c>
      <c r="S265" s="66" t="s">
        <v>60</v>
      </c>
      <c r="T265" s="66" t="n">
        <f aca="false">SUM(R265:S265)</f>
        <v>0</v>
      </c>
      <c r="U265" s="66" t="s">
        <v>60</v>
      </c>
      <c r="V265" s="66" t="s">
        <v>60</v>
      </c>
      <c r="W265" s="66" t="n">
        <f aca="false">SUM(U265:V265)</f>
        <v>0</v>
      </c>
      <c r="X265" s="66" t="n">
        <f aca="false">Q265+T265+W265</f>
        <v>27</v>
      </c>
    </row>
    <row r="266" s="58" customFormat="true" ht="24" hidden="false" customHeight="false" outlineLevel="0" collapsed="false">
      <c r="A266" s="64" t="n">
        <v>252</v>
      </c>
      <c r="B266" s="65" t="s">
        <v>56</v>
      </c>
      <c r="C266" s="65" t="s">
        <v>579</v>
      </c>
      <c r="D266" s="65" t="s">
        <v>1156</v>
      </c>
      <c r="E266" s="64" t="n">
        <v>6440106</v>
      </c>
      <c r="F266" s="65" t="s">
        <v>1157</v>
      </c>
      <c r="G266" s="64" t="n">
        <v>3044609601</v>
      </c>
      <c r="H266" s="65" t="s">
        <v>805</v>
      </c>
      <c r="I266" s="64" t="s">
        <v>798</v>
      </c>
      <c r="J266" s="64" t="s">
        <v>815</v>
      </c>
      <c r="K266" s="65" t="s">
        <v>800</v>
      </c>
      <c r="L266" s="66" t="n">
        <v>27</v>
      </c>
      <c r="M266" s="66" t="n">
        <v>30</v>
      </c>
      <c r="N266" s="66" t="n">
        <f aca="false">SUM(L266:M266)</f>
        <v>57</v>
      </c>
      <c r="O266" s="66" t="n">
        <v>14</v>
      </c>
      <c r="P266" s="66" t="n">
        <v>17</v>
      </c>
      <c r="Q266" s="66" t="n">
        <f aca="false">SUM(O266:P266)</f>
        <v>31</v>
      </c>
      <c r="R266" s="66" t="s">
        <v>60</v>
      </c>
      <c r="S266" s="66" t="s">
        <v>60</v>
      </c>
      <c r="T266" s="66" t="n">
        <f aca="false">SUM(R266:S266)</f>
        <v>0</v>
      </c>
      <c r="U266" s="66" t="s">
        <v>60</v>
      </c>
      <c r="V266" s="66" t="s">
        <v>60</v>
      </c>
      <c r="W266" s="66" t="n">
        <f aca="false">SUM(U266:V266)</f>
        <v>0</v>
      </c>
      <c r="X266" s="66" t="n">
        <f aca="false">Q266+T266+W266</f>
        <v>31</v>
      </c>
    </row>
    <row r="267" s="58" customFormat="true" ht="24" hidden="false" customHeight="false" outlineLevel="0" collapsed="false">
      <c r="A267" s="64" t="n">
        <v>253</v>
      </c>
      <c r="B267" s="65" t="s">
        <v>56</v>
      </c>
      <c r="C267" s="65" t="s">
        <v>579</v>
      </c>
      <c r="D267" s="65" t="s">
        <v>1158</v>
      </c>
      <c r="E267" s="64" t="n">
        <v>6440115</v>
      </c>
      <c r="F267" s="65" t="s">
        <v>1159</v>
      </c>
      <c r="G267" s="64" t="n">
        <v>3044609702</v>
      </c>
      <c r="H267" s="65" t="s">
        <v>797</v>
      </c>
      <c r="I267" s="64" t="s">
        <v>798</v>
      </c>
      <c r="J267" s="64" t="s">
        <v>803</v>
      </c>
      <c r="K267" s="65" t="s">
        <v>800</v>
      </c>
      <c r="L267" s="66" t="n">
        <v>6</v>
      </c>
      <c r="M267" s="66" t="n">
        <v>5</v>
      </c>
      <c r="N267" s="66" t="n">
        <f aca="false">SUM(L267:M267)</f>
        <v>11</v>
      </c>
      <c r="O267" s="66" t="n">
        <v>4</v>
      </c>
      <c r="P267" s="66" t="n">
        <v>6</v>
      </c>
      <c r="Q267" s="66" t="n">
        <f aca="false">SUM(O267:P267)</f>
        <v>10</v>
      </c>
      <c r="R267" s="66" t="n">
        <v>1</v>
      </c>
      <c r="S267" s="66" t="n">
        <v>1</v>
      </c>
      <c r="T267" s="66" t="n">
        <f aca="false">SUM(R267:S267)</f>
        <v>2</v>
      </c>
      <c r="U267" s="66" t="s">
        <v>60</v>
      </c>
      <c r="V267" s="66" t="s">
        <v>60</v>
      </c>
      <c r="W267" s="66" t="n">
        <f aca="false">SUM(U267:V267)</f>
        <v>0</v>
      </c>
      <c r="X267" s="66" t="n">
        <f aca="false">Q267+T267+W267</f>
        <v>12</v>
      </c>
    </row>
    <row r="268" s="58" customFormat="true" ht="24" hidden="false" customHeight="false" outlineLevel="0" collapsed="false">
      <c r="A268" s="64" t="n">
        <v>254</v>
      </c>
      <c r="B268" s="65" t="s">
        <v>56</v>
      </c>
      <c r="C268" s="65" t="s">
        <v>579</v>
      </c>
      <c r="D268" s="65" t="s">
        <v>1158</v>
      </c>
      <c r="E268" s="64" t="n">
        <v>6440115</v>
      </c>
      <c r="F268" s="65" t="s">
        <v>1160</v>
      </c>
      <c r="G268" s="64" t="n">
        <v>3044609701</v>
      </c>
      <c r="H268" s="65" t="s">
        <v>805</v>
      </c>
      <c r="I268" s="64" t="s">
        <v>798</v>
      </c>
      <c r="J268" s="64" t="s">
        <v>803</v>
      </c>
      <c r="K268" s="65" t="s">
        <v>800</v>
      </c>
      <c r="L268" s="66" t="n">
        <v>9</v>
      </c>
      <c r="M268" s="66" t="n">
        <v>10</v>
      </c>
      <c r="N268" s="66" t="n">
        <f aca="false">SUM(L268:M268)</f>
        <v>19</v>
      </c>
      <c r="O268" s="66" t="n">
        <v>15</v>
      </c>
      <c r="P268" s="66" t="n">
        <v>12</v>
      </c>
      <c r="Q268" s="66" t="n">
        <f aca="false">SUM(O268:P268)</f>
        <v>27</v>
      </c>
      <c r="R268" s="66" t="n">
        <v>5</v>
      </c>
      <c r="S268" s="66" t="n">
        <v>1</v>
      </c>
      <c r="T268" s="66" t="n">
        <f aca="false">SUM(R268:S268)</f>
        <v>6</v>
      </c>
      <c r="U268" s="66" t="s">
        <v>60</v>
      </c>
      <c r="V268" s="66" t="s">
        <v>60</v>
      </c>
      <c r="W268" s="66" t="n">
        <f aca="false">SUM(U268:V268)</f>
        <v>0</v>
      </c>
      <c r="X268" s="66" t="n">
        <f aca="false">Q268+T268+W268</f>
        <v>33</v>
      </c>
    </row>
    <row r="269" s="58" customFormat="true" ht="24" hidden="false" customHeight="false" outlineLevel="0" collapsed="false">
      <c r="A269" s="64" t="n">
        <v>255</v>
      </c>
      <c r="B269" s="65" t="s">
        <v>56</v>
      </c>
      <c r="C269" s="65" t="s">
        <v>579</v>
      </c>
      <c r="D269" s="65" t="s">
        <v>1161</v>
      </c>
      <c r="E269" s="64" t="n">
        <v>6440107</v>
      </c>
      <c r="F269" s="65" t="s">
        <v>1162</v>
      </c>
      <c r="G269" s="64" t="n">
        <v>3044609801</v>
      </c>
      <c r="H269" s="65" t="s">
        <v>805</v>
      </c>
      <c r="I269" s="64" t="s">
        <v>798</v>
      </c>
      <c r="J269" s="64" t="s">
        <v>815</v>
      </c>
      <c r="K269" s="65" t="s">
        <v>800</v>
      </c>
      <c r="L269" s="66" t="n">
        <v>7</v>
      </c>
      <c r="M269" s="66" t="n">
        <v>9</v>
      </c>
      <c r="N269" s="66" t="n">
        <f aca="false">SUM(L269:M269)</f>
        <v>16</v>
      </c>
      <c r="O269" s="66" t="n">
        <v>8</v>
      </c>
      <c r="P269" s="66" t="n">
        <v>8</v>
      </c>
      <c r="Q269" s="66" t="n">
        <f aca="false">SUM(O269:P269)</f>
        <v>16</v>
      </c>
      <c r="R269" s="66" t="s">
        <v>60</v>
      </c>
      <c r="S269" s="66" t="s">
        <v>60</v>
      </c>
      <c r="T269" s="66" t="n">
        <f aca="false">SUM(R269:S269)</f>
        <v>0</v>
      </c>
      <c r="U269" s="66" t="s">
        <v>60</v>
      </c>
      <c r="V269" s="66" t="s">
        <v>60</v>
      </c>
      <c r="W269" s="66" t="n">
        <f aca="false">SUM(U269:V269)</f>
        <v>0</v>
      </c>
      <c r="X269" s="66" t="n">
        <f aca="false">Q269+T269+W269</f>
        <v>16</v>
      </c>
    </row>
    <row r="270" s="58" customFormat="true" ht="24" hidden="false" customHeight="false" outlineLevel="0" collapsed="false">
      <c r="A270" s="64" t="n">
        <v>256</v>
      </c>
      <c r="B270" s="65" t="s">
        <v>56</v>
      </c>
      <c r="C270" s="65" t="s">
        <v>579</v>
      </c>
      <c r="D270" s="65" t="s">
        <v>1161</v>
      </c>
      <c r="E270" s="64" t="n">
        <v>6440107</v>
      </c>
      <c r="F270" s="65" t="s">
        <v>1163</v>
      </c>
      <c r="G270" s="64" t="n">
        <v>3044609802</v>
      </c>
      <c r="H270" s="65" t="s">
        <v>805</v>
      </c>
      <c r="I270" s="64" t="s">
        <v>798</v>
      </c>
      <c r="J270" s="64" t="s">
        <v>810</v>
      </c>
      <c r="K270" s="65" t="s">
        <v>800</v>
      </c>
      <c r="L270" s="66" t="n">
        <v>9</v>
      </c>
      <c r="M270" s="66" t="n">
        <v>10</v>
      </c>
      <c r="N270" s="66" t="n">
        <f aca="false">SUM(L270:M270)</f>
        <v>19</v>
      </c>
      <c r="O270" s="66" t="n">
        <v>12</v>
      </c>
      <c r="P270" s="66" t="n">
        <v>9</v>
      </c>
      <c r="Q270" s="66" t="n">
        <f aca="false">SUM(O270:P270)</f>
        <v>21</v>
      </c>
      <c r="R270" s="66" t="s">
        <v>60</v>
      </c>
      <c r="S270" s="66" t="s">
        <v>60</v>
      </c>
      <c r="T270" s="66" t="n">
        <f aca="false">SUM(R270:S270)</f>
        <v>0</v>
      </c>
      <c r="U270" s="66" t="s">
        <v>60</v>
      </c>
      <c r="V270" s="66" t="s">
        <v>60</v>
      </c>
      <c r="W270" s="66" t="n">
        <f aca="false">SUM(U270:V270)</f>
        <v>0</v>
      </c>
      <c r="X270" s="66" t="n">
        <f aca="false">Q270+T270+W270</f>
        <v>21</v>
      </c>
    </row>
    <row r="271" s="58" customFormat="true" ht="24" hidden="false" customHeight="false" outlineLevel="0" collapsed="false">
      <c r="A271" s="64" t="n">
        <v>257</v>
      </c>
      <c r="B271" s="65" t="s">
        <v>56</v>
      </c>
      <c r="C271" s="65" t="s">
        <v>579</v>
      </c>
      <c r="D271" s="65" t="s">
        <v>1164</v>
      </c>
      <c r="E271" s="64" t="n">
        <v>6440108</v>
      </c>
      <c r="F271" s="65" t="s">
        <v>1165</v>
      </c>
      <c r="G271" s="64" t="n">
        <v>3044609902</v>
      </c>
      <c r="H271" s="65" t="s">
        <v>805</v>
      </c>
      <c r="I271" s="64" t="s">
        <v>798</v>
      </c>
      <c r="J271" s="64" t="s">
        <v>815</v>
      </c>
      <c r="K271" s="65" t="s">
        <v>800</v>
      </c>
      <c r="L271" s="66" t="n">
        <v>5</v>
      </c>
      <c r="M271" s="66" t="n">
        <v>6</v>
      </c>
      <c r="N271" s="66" t="n">
        <f aca="false">SUM(L271:M271)</f>
        <v>11</v>
      </c>
      <c r="O271" s="66" t="n">
        <v>15</v>
      </c>
      <c r="P271" s="66" t="n">
        <v>9</v>
      </c>
      <c r="Q271" s="66" t="n">
        <f aca="false">SUM(O271:P271)</f>
        <v>24</v>
      </c>
      <c r="R271" s="66" t="s">
        <v>60</v>
      </c>
      <c r="S271" s="66" t="s">
        <v>60</v>
      </c>
      <c r="T271" s="66" t="n">
        <f aca="false">SUM(R271:S271)</f>
        <v>0</v>
      </c>
      <c r="U271" s="66" t="s">
        <v>60</v>
      </c>
      <c r="V271" s="66" t="s">
        <v>60</v>
      </c>
      <c r="W271" s="66" t="n">
        <f aca="false">SUM(U271:V271)</f>
        <v>0</v>
      </c>
      <c r="X271" s="66" t="n">
        <f aca="false">Q271+T271+W271</f>
        <v>24</v>
      </c>
    </row>
    <row r="272" s="58" customFormat="true" ht="24" hidden="false" customHeight="false" outlineLevel="0" collapsed="false">
      <c r="A272" s="64" t="n">
        <v>258</v>
      </c>
      <c r="B272" s="65" t="s">
        <v>56</v>
      </c>
      <c r="C272" s="65" t="s">
        <v>579</v>
      </c>
      <c r="D272" s="65" t="s">
        <v>1164</v>
      </c>
      <c r="E272" s="64" t="n">
        <v>6440108</v>
      </c>
      <c r="F272" s="65" t="s">
        <v>1166</v>
      </c>
      <c r="G272" s="64" t="n">
        <v>3044609901</v>
      </c>
      <c r="H272" s="65" t="s">
        <v>805</v>
      </c>
      <c r="I272" s="64" t="s">
        <v>798</v>
      </c>
      <c r="J272" s="64" t="s">
        <v>815</v>
      </c>
      <c r="K272" s="65" t="s">
        <v>800</v>
      </c>
      <c r="L272" s="66" t="n">
        <v>15</v>
      </c>
      <c r="M272" s="66" t="n">
        <v>13</v>
      </c>
      <c r="N272" s="66" t="n">
        <f aca="false">SUM(L272:M272)</f>
        <v>28</v>
      </c>
      <c r="O272" s="66" t="n">
        <v>10</v>
      </c>
      <c r="P272" s="66" t="n">
        <v>18</v>
      </c>
      <c r="Q272" s="66" t="n">
        <f aca="false">SUM(O272:P272)</f>
        <v>28</v>
      </c>
      <c r="R272" s="66" t="n">
        <v>5</v>
      </c>
      <c r="S272" s="66" t="n">
        <v>11</v>
      </c>
      <c r="T272" s="66" t="n">
        <f aca="false">SUM(R272:S272)</f>
        <v>16</v>
      </c>
      <c r="U272" s="66" t="n">
        <v>4</v>
      </c>
      <c r="V272" s="66" t="n">
        <v>4</v>
      </c>
      <c r="W272" s="66" t="n">
        <f aca="false">SUM(U272:V272)</f>
        <v>8</v>
      </c>
      <c r="X272" s="66" t="n">
        <f aca="false">Q272+T272+W272</f>
        <v>52</v>
      </c>
    </row>
    <row r="273" s="58" customFormat="true" ht="24" hidden="false" customHeight="false" outlineLevel="0" collapsed="false">
      <c r="A273" s="64" t="n">
        <v>259</v>
      </c>
      <c r="B273" s="65" t="s">
        <v>56</v>
      </c>
      <c r="C273" s="65" t="s">
        <v>579</v>
      </c>
      <c r="D273" s="65" t="s">
        <v>1167</v>
      </c>
      <c r="E273" s="64" t="n">
        <v>6440112</v>
      </c>
      <c r="F273" s="65" t="s">
        <v>1168</v>
      </c>
      <c r="G273" s="64" t="n">
        <v>3044610001</v>
      </c>
      <c r="H273" s="65" t="s">
        <v>802</v>
      </c>
      <c r="I273" s="64" t="s">
        <v>798</v>
      </c>
      <c r="J273" s="64" t="s">
        <v>810</v>
      </c>
      <c r="K273" s="65" t="s">
        <v>800</v>
      </c>
      <c r="L273" s="66" t="s">
        <v>60</v>
      </c>
      <c r="M273" s="66" t="s">
        <v>60</v>
      </c>
      <c r="N273" s="66" t="n">
        <f aca="false">SUM(L273:M273)</f>
        <v>0</v>
      </c>
      <c r="O273" s="66" t="n">
        <v>18</v>
      </c>
      <c r="P273" s="66" t="n">
        <v>18</v>
      </c>
      <c r="Q273" s="66" t="n">
        <f aca="false">SUM(O273:P273)</f>
        <v>36</v>
      </c>
      <c r="R273" s="66" t="n">
        <v>9</v>
      </c>
      <c r="S273" s="66" t="n">
        <v>12</v>
      </c>
      <c r="T273" s="66" t="n">
        <f aca="false">SUM(R273:S273)</f>
        <v>21</v>
      </c>
      <c r="U273" s="66" t="n">
        <v>1</v>
      </c>
      <c r="V273" s="66" t="n">
        <v>3</v>
      </c>
      <c r="W273" s="66" t="n">
        <f aca="false">SUM(U273:V273)</f>
        <v>4</v>
      </c>
      <c r="X273" s="66" t="n">
        <f aca="false">Q273+T273+W273</f>
        <v>61</v>
      </c>
    </row>
    <row r="274" s="58" customFormat="true" ht="24" hidden="false" customHeight="false" outlineLevel="0" collapsed="false">
      <c r="A274" s="64" t="n">
        <v>260</v>
      </c>
      <c r="B274" s="65" t="s">
        <v>56</v>
      </c>
      <c r="C274" s="65" t="s">
        <v>579</v>
      </c>
      <c r="D274" s="65" t="s">
        <v>1169</v>
      </c>
      <c r="E274" s="64" t="n">
        <v>6440116</v>
      </c>
      <c r="F274" s="65" t="s">
        <v>1170</v>
      </c>
      <c r="G274" s="64" t="n">
        <v>3044610101</v>
      </c>
      <c r="H274" s="65" t="s">
        <v>805</v>
      </c>
      <c r="I274" s="64" t="s">
        <v>798</v>
      </c>
      <c r="J274" s="64" t="s">
        <v>810</v>
      </c>
      <c r="K274" s="65" t="s">
        <v>800</v>
      </c>
      <c r="L274" s="66" t="n">
        <v>19</v>
      </c>
      <c r="M274" s="66" t="n">
        <v>12</v>
      </c>
      <c r="N274" s="66" t="n">
        <f aca="false">SUM(L274:M274)</f>
        <v>31</v>
      </c>
      <c r="O274" s="66" t="n">
        <v>22</v>
      </c>
      <c r="P274" s="66" t="n">
        <v>18</v>
      </c>
      <c r="Q274" s="66" t="n">
        <f aca="false">SUM(O274:P274)</f>
        <v>40</v>
      </c>
      <c r="R274" s="66" t="s">
        <v>60</v>
      </c>
      <c r="S274" s="66" t="s">
        <v>60</v>
      </c>
      <c r="T274" s="66" t="n">
        <f aca="false">SUM(R274:S274)</f>
        <v>0</v>
      </c>
      <c r="U274" s="66" t="n">
        <v>1</v>
      </c>
      <c r="V274" s="66" t="n">
        <v>3</v>
      </c>
      <c r="W274" s="66" t="n">
        <f aca="false">SUM(U274:V274)</f>
        <v>4</v>
      </c>
      <c r="X274" s="66" t="n">
        <f aca="false">Q274+T274+W274</f>
        <v>44</v>
      </c>
    </row>
    <row r="275" s="58" customFormat="true" ht="24" hidden="false" customHeight="false" outlineLevel="0" collapsed="false">
      <c r="A275" s="64" t="n">
        <v>261</v>
      </c>
      <c r="B275" s="65" t="s">
        <v>56</v>
      </c>
      <c r="C275" s="65" t="s">
        <v>579</v>
      </c>
      <c r="D275" s="65" t="s">
        <v>1171</v>
      </c>
      <c r="E275" s="64" t="n">
        <v>6440113</v>
      </c>
      <c r="F275" s="65" t="s">
        <v>1172</v>
      </c>
      <c r="G275" s="64" t="n">
        <v>3044610201</v>
      </c>
      <c r="H275" s="65" t="s">
        <v>797</v>
      </c>
      <c r="I275" s="64" t="s">
        <v>798</v>
      </c>
      <c r="J275" s="64" t="s">
        <v>815</v>
      </c>
      <c r="K275" s="65" t="s">
        <v>800</v>
      </c>
      <c r="L275" s="66" t="n">
        <v>19</v>
      </c>
      <c r="M275" s="66" t="n">
        <v>12</v>
      </c>
      <c r="N275" s="66" t="n">
        <f aca="false">SUM(L275:M275)</f>
        <v>31</v>
      </c>
      <c r="O275" s="66" t="n">
        <v>13</v>
      </c>
      <c r="P275" s="66" t="n">
        <v>20</v>
      </c>
      <c r="Q275" s="66" t="n">
        <f aca="false">SUM(O275:P275)</f>
        <v>33</v>
      </c>
      <c r="R275" s="66" t="s">
        <v>60</v>
      </c>
      <c r="S275" s="66" t="s">
        <v>60</v>
      </c>
      <c r="T275" s="66" t="n">
        <f aca="false">SUM(R275:S275)</f>
        <v>0</v>
      </c>
      <c r="U275" s="66" t="s">
        <v>60</v>
      </c>
      <c r="V275" s="66" t="s">
        <v>60</v>
      </c>
      <c r="W275" s="66" t="n">
        <f aca="false">SUM(U275:V275)</f>
        <v>0</v>
      </c>
      <c r="X275" s="66" t="n">
        <f aca="false">Q275+T275+W275</f>
        <v>33</v>
      </c>
    </row>
    <row r="276" s="58" customFormat="true" ht="24" hidden="false" customHeight="false" outlineLevel="0" collapsed="false">
      <c r="A276" s="67"/>
      <c r="B276" s="67"/>
      <c r="C276" s="68" t="s">
        <v>579</v>
      </c>
      <c r="D276" s="67"/>
      <c r="E276" s="67"/>
      <c r="F276" s="67"/>
      <c r="G276" s="67"/>
      <c r="H276" s="67"/>
      <c r="I276" s="67"/>
      <c r="J276" s="67"/>
      <c r="K276" s="67"/>
      <c r="L276" s="69" t="n">
        <f aca="false">SUM(L247:L275)</f>
        <v>287</v>
      </c>
      <c r="M276" s="69" t="n">
        <f aca="false">SUM(M247:M275)</f>
        <v>280</v>
      </c>
      <c r="N276" s="69" t="n">
        <f aca="false">SUM(N247:N275)</f>
        <v>567</v>
      </c>
      <c r="O276" s="69" t="n">
        <f aca="false">SUM(O247:O275)</f>
        <v>298</v>
      </c>
      <c r="P276" s="69" t="n">
        <f aca="false">SUM(P247:P275)</f>
        <v>281</v>
      </c>
      <c r="Q276" s="69" t="n">
        <f aca="false">SUM(Q247:Q275)</f>
        <v>579</v>
      </c>
      <c r="R276" s="69" t="n">
        <f aca="false">SUM(R247:R275)</f>
        <v>31</v>
      </c>
      <c r="S276" s="69" t="n">
        <f aca="false">SUM(S247:S275)</f>
        <v>33</v>
      </c>
      <c r="T276" s="69" t="n">
        <f aca="false">SUM(T247:T275)</f>
        <v>64</v>
      </c>
      <c r="U276" s="69" t="n">
        <f aca="false">SUM(U247:U275)</f>
        <v>6</v>
      </c>
      <c r="V276" s="69" t="n">
        <f aca="false">SUM(V247:V275)</f>
        <v>10</v>
      </c>
      <c r="W276" s="69" t="n">
        <f aca="false">SUM(W247:W275)</f>
        <v>16</v>
      </c>
      <c r="X276" s="69" t="n">
        <f aca="false">SUM(X247:X275)</f>
        <v>659</v>
      </c>
    </row>
    <row r="277" s="58" customFormat="true" ht="24" hidden="false" customHeight="false" outlineLevel="0" collapsed="false">
      <c r="A277" s="64" t="n">
        <v>262</v>
      </c>
      <c r="B277" s="65" t="s">
        <v>56</v>
      </c>
      <c r="C277" s="65" t="s">
        <v>647</v>
      </c>
      <c r="D277" s="65" t="s">
        <v>1173</v>
      </c>
      <c r="E277" s="64" t="n">
        <v>6441104</v>
      </c>
      <c r="F277" s="65" t="s">
        <v>1174</v>
      </c>
      <c r="G277" s="64" t="n">
        <v>3044610301</v>
      </c>
      <c r="H277" s="65" t="s">
        <v>826</v>
      </c>
      <c r="I277" s="64" t="s">
        <v>798</v>
      </c>
      <c r="J277" s="64" t="s">
        <v>810</v>
      </c>
      <c r="K277" s="65" t="s">
        <v>800</v>
      </c>
      <c r="L277" s="66" t="n">
        <v>18</v>
      </c>
      <c r="M277" s="66" t="n">
        <v>11</v>
      </c>
      <c r="N277" s="66" t="n">
        <f aca="false">SUM(L277:M277)</f>
        <v>29</v>
      </c>
      <c r="O277" s="66" t="n">
        <v>10</v>
      </c>
      <c r="P277" s="66" t="n">
        <v>19</v>
      </c>
      <c r="Q277" s="66" t="n">
        <f aca="false">SUM(O277:P277)</f>
        <v>29</v>
      </c>
      <c r="R277" s="66" t="n">
        <v>1</v>
      </c>
      <c r="S277" s="66" t="n">
        <v>0</v>
      </c>
      <c r="T277" s="66" t="n">
        <f aca="false">SUM(R277:S277)</f>
        <v>1</v>
      </c>
      <c r="U277" s="66" t="s">
        <v>60</v>
      </c>
      <c r="V277" s="66" t="s">
        <v>60</v>
      </c>
      <c r="W277" s="66" t="n">
        <f aca="false">SUM(U277:V277)</f>
        <v>0</v>
      </c>
      <c r="X277" s="66" t="n">
        <f aca="false">Q277+T277+W277</f>
        <v>30</v>
      </c>
    </row>
    <row r="278" s="58" customFormat="true" ht="24" hidden="false" customHeight="false" outlineLevel="0" collapsed="false">
      <c r="A278" s="64" t="n">
        <v>263</v>
      </c>
      <c r="B278" s="65" t="s">
        <v>56</v>
      </c>
      <c r="C278" s="65" t="s">
        <v>647</v>
      </c>
      <c r="D278" s="65" t="s">
        <v>1175</v>
      </c>
      <c r="E278" s="64" t="n">
        <v>6441102</v>
      </c>
      <c r="F278" s="65" t="s">
        <v>1176</v>
      </c>
      <c r="G278" s="64" t="n">
        <v>3044610401</v>
      </c>
      <c r="H278" s="65" t="s">
        <v>797</v>
      </c>
      <c r="I278" s="64" t="s">
        <v>798</v>
      </c>
      <c r="J278" s="64" t="s">
        <v>815</v>
      </c>
      <c r="K278" s="65" t="s">
        <v>800</v>
      </c>
      <c r="L278" s="66" t="n">
        <v>13</v>
      </c>
      <c r="M278" s="66" t="n">
        <v>14</v>
      </c>
      <c r="N278" s="66" t="n">
        <f aca="false">SUM(L278:M278)</f>
        <v>27</v>
      </c>
      <c r="O278" s="66" t="n">
        <v>12</v>
      </c>
      <c r="P278" s="66" t="n">
        <v>12</v>
      </c>
      <c r="Q278" s="66" t="n">
        <f aca="false">SUM(O278:P278)</f>
        <v>24</v>
      </c>
      <c r="R278" s="66" t="s">
        <v>60</v>
      </c>
      <c r="S278" s="66" t="s">
        <v>60</v>
      </c>
      <c r="T278" s="66" t="n">
        <f aca="false">SUM(R278:S278)</f>
        <v>0</v>
      </c>
      <c r="U278" s="66" t="s">
        <v>60</v>
      </c>
      <c r="V278" s="66" t="s">
        <v>60</v>
      </c>
      <c r="W278" s="66" t="n">
        <f aca="false">SUM(U278:V278)</f>
        <v>0</v>
      </c>
      <c r="X278" s="66" t="n">
        <f aca="false">Q278+T278+W278</f>
        <v>24</v>
      </c>
    </row>
    <row r="279" s="58" customFormat="true" ht="24" hidden="false" customHeight="false" outlineLevel="0" collapsed="false">
      <c r="A279" s="64" t="n">
        <v>264</v>
      </c>
      <c r="B279" s="65" t="s">
        <v>56</v>
      </c>
      <c r="C279" s="65" t="s">
        <v>647</v>
      </c>
      <c r="D279" s="65" t="s">
        <v>1177</v>
      </c>
      <c r="E279" s="64" t="n">
        <v>6441105</v>
      </c>
      <c r="F279" s="65" t="s">
        <v>1178</v>
      </c>
      <c r="G279" s="64" t="n">
        <v>3044610501</v>
      </c>
      <c r="H279" s="65" t="s">
        <v>797</v>
      </c>
      <c r="I279" s="64" t="s">
        <v>798</v>
      </c>
      <c r="J279" s="64" t="s">
        <v>812</v>
      </c>
      <c r="K279" s="65" t="s">
        <v>800</v>
      </c>
      <c r="L279" s="66" t="s">
        <v>60</v>
      </c>
      <c r="M279" s="66" t="s">
        <v>60</v>
      </c>
      <c r="N279" s="66" t="n">
        <f aca="false">SUM(L279:M279)</f>
        <v>0</v>
      </c>
      <c r="O279" s="66" t="s">
        <v>60</v>
      </c>
      <c r="P279" s="66" t="s">
        <v>60</v>
      </c>
      <c r="Q279" s="66" t="n">
        <f aca="false">SUM(O279:P279)</f>
        <v>0</v>
      </c>
      <c r="R279" s="66" t="s">
        <v>60</v>
      </c>
      <c r="S279" s="66" t="s">
        <v>60</v>
      </c>
      <c r="T279" s="66" t="n">
        <f aca="false">SUM(R279:S279)</f>
        <v>0</v>
      </c>
      <c r="U279" s="66" t="s">
        <v>60</v>
      </c>
      <c r="V279" s="66" t="s">
        <v>60</v>
      </c>
      <c r="W279" s="66" t="n">
        <f aca="false">SUM(U279:V279)</f>
        <v>0</v>
      </c>
      <c r="X279" s="66" t="n">
        <f aca="false">Q279+T279+W279</f>
        <v>0</v>
      </c>
    </row>
    <row r="280" s="58" customFormat="true" ht="24" hidden="false" customHeight="false" outlineLevel="0" collapsed="false">
      <c r="A280" s="64" t="n">
        <v>265</v>
      </c>
      <c r="B280" s="65" t="s">
        <v>56</v>
      </c>
      <c r="C280" s="65" t="s">
        <v>647</v>
      </c>
      <c r="D280" s="65" t="s">
        <v>1177</v>
      </c>
      <c r="E280" s="64" t="n">
        <v>6441105</v>
      </c>
      <c r="F280" s="65" t="s">
        <v>1179</v>
      </c>
      <c r="G280" s="64" t="n">
        <v>3044610503</v>
      </c>
      <c r="H280" s="65" t="s">
        <v>805</v>
      </c>
      <c r="I280" s="64" t="s">
        <v>798</v>
      </c>
      <c r="J280" s="64" t="s">
        <v>812</v>
      </c>
      <c r="K280" s="65" t="s">
        <v>800</v>
      </c>
      <c r="L280" s="66" t="s">
        <v>60</v>
      </c>
      <c r="M280" s="66" t="s">
        <v>60</v>
      </c>
      <c r="N280" s="66" t="n">
        <f aca="false">SUM(L280:M280)</f>
        <v>0</v>
      </c>
      <c r="O280" s="66" t="s">
        <v>60</v>
      </c>
      <c r="P280" s="66" t="s">
        <v>60</v>
      </c>
      <c r="Q280" s="66" t="n">
        <f aca="false">SUM(O280:P280)</f>
        <v>0</v>
      </c>
      <c r="R280" s="66" t="s">
        <v>60</v>
      </c>
      <c r="S280" s="66" t="s">
        <v>60</v>
      </c>
      <c r="T280" s="66" t="n">
        <f aca="false">SUM(R280:S280)</f>
        <v>0</v>
      </c>
      <c r="U280" s="66" t="s">
        <v>60</v>
      </c>
      <c r="V280" s="66" t="s">
        <v>60</v>
      </c>
      <c r="W280" s="66" t="n">
        <f aca="false">SUM(U280:V280)</f>
        <v>0</v>
      </c>
      <c r="X280" s="66" t="n">
        <f aca="false">Q280+T280+W280</f>
        <v>0</v>
      </c>
    </row>
    <row r="281" s="58" customFormat="true" ht="24" hidden="false" customHeight="false" outlineLevel="0" collapsed="false">
      <c r="A281" s="64" t="n">
        <v>266</v>
      </c>
      <c r="B281" s="65" t="s">
        <v>56</v>
      </c>
      <c r="C281" s="65" t="s">
        <v>647</v>
      </c>
      <c r="D281" s="65" t="s">
        <v>1177</v>
      </c>
      <c r="E281" s="64" t="n">
        <v>6441105</v>
      </c>
      <c r="F281" s="65" t="s">
        <v>1180</v>
      </c>
      <c r="G281" s="64" t="n">
        <v>3044610502</v>
      </c>
      <c r="H281" s="65" t="s">
        <v>805</v>
      </c>
      <c r="I281" s="64" t="s">
        <v>798</v>
      </c>
      <c r="J281" s="64" t="s">
        <v>881</v>
      </c>
      <c r="K281" s="65" t="s">
        <v>800</v>
      </c>
      <c r="L281" s="66" t="n">
        <v>17</v>
      </c>
      <c r="M281" s="66" t="n">
        <v>11</v>
      </c>
      <c r="N281" s="66" t="n">
        <f aca="false">SUM(L281:M281)</f>
        <v>28</v>
      </c>
      <c r="O281" s="66" t="n">
        <v>17</v>
      </c>
      <c r="P281" s="66" t="n">
        <v>10</v>
      </c>
      <c r="Q281" s="66" t="n">
        <f aca="false">SUM(O281:P281)</f>
        <v>27</v>
      </c>
      <c r="R281" s="66" t="s">
        <v>60</v>
      </c>
      <c r="S281" s="66" t="s">
        <v>60</v>
      </c>
      <c r="T281" s="66" t="n">
        <f aca="false">SUM(R281:S281)</f>
        <v>0</v>
      </c>
      <c r="U281" s="66" t="s">
        <v>60</v>
      </c>
      <c r="V281" s="66" t="s">
        <v>60</v>
      </c>
      <c r="W281" s="66" t="n">
        <f aca="false">SUM(U281:V281)</f>
        <v>0</v>
      </c>
      <c r="X281" s="66" t="n">
        <f aca="false">Q281+T281+W281</f>
        <v>27</v>
      </c>
    </row>
    <row r="282" s="58" customFormat="true" ht="24" hidden="false" customHeight="false" outlineLevel="0" collapsed="false">
      <c r="A282" s="64" t="n">
        <v>267</v>
      </c>
      <c r="B282" s="65" t="s">
        <v>56</v>
      </c>
      <c r="C282" s="65" t="s">
        <v>647</v>
      </c>
      <c r="D282" s="65" t="s">
        <v>1181</v>
      </c>
      <c r="E282" s="64" t="n">
        <v>6441106</v>
      </c>
      <c r="F282" s="65" t="s">
        <v>1182</v>
      </c>
      <c r="G282" s="64" t="n">
        <v>3044610601</v>
      </c>
      <c r="H282" s="65" t="s">
        <v>802</v>
      </c>
      <c r="I282" s="64" t="s">
        <v>798</v>
      </c>
      <c r="J282" s="64" t="s">
        <v>810</v>
      </c>
      <c r="K282" s="65" t="s">
        <v>800</v>
      </c>
      <c r="L282" s="66" t="n">
        <v>17</v>
      </c>
      <c r="M282" s="66" t="n">
        <v>5</v>
      </c>
      <c r="N282" s="66" t="n">
        <f aca="false">SUM(L282:M282)</f>
        <v>22</v>
      </c>
      <c r="O282" s="66" t="n">
        <v>18</v>
      </c>
      <c r="P282" s="66" t="n">
        <v>13</v>
      </c>
      <c r="Q282" s="66" t="n">
        <f aca="false">SUM(O282:P282)</f>
        <v>31</v>
      </c>
      <c r="R282" s="66" t="n">
        <v>4</v>
      </c>
      <c r="S282" s="66" t="n">
        <v>3</v>
      </c>
      <c r="T282" s="66" t="n">
        <f aca="false">SUM(R282:S282)</f>
        <v>7</v>
      </c>
      <c r="U282" s="66" t="s">
        <v>60</v>
      </c>
      <c r="V282" s="66" t="s">
        <v>60</v>
      </c>
      <c r="W282" s="66" t="n">
        <f aca="false">SUM(U282:V282)</f>
        <v>0</v>
      </c>
      <c r="X282" s="66" t="n">
        <f aca="false">Q282+T282+W282</f>
        <v>38</v>
      </c>
    </row>
    <row r="283" s="58" customFormat="true" ht="24" hidden="false" customHeight="false" outlineLevel="0" collapsed="false">
      <c r="A283" s="64" t="n">
        <v>268</v>
      </c>
      <c r="B283" s="65" t="s">
        <v>56</v>
      </c>
      <c r="C283" s="65" t="s">
        <v>647</v>
      </c>
      <c r="D283" s="65" t="s">
        <v>1183</v>
      </c>
      <c r="E283" s="64" t="n">
        <v>6441101</v>
      </c>
      <c r="F283" s="65" t="s">
        <v>1184</v>
      </c>
      <c r="G283" s="64" t="n">
        <v>3044610701</v>
      </c>
      <c r="H283" s="65" t="s">
        <v>797</v>
      </c>
      <c r="I283" s="64" t="s">
        <v>798</v>
      </c>
      <c r="J283" s="64" t="s">
        <v>815</v>
      </c>
      <c r="K283" s="65" t="s">
        <v>800</v>
      </c>
      <c r="L283" s="66" t="n">
        <v>12</v>
      </c>
      <c r="M283" s="66" t="n">
        <v>12</v>
      </c>
      <c r="N283" s="66" t="n">
        <f aca="false">SUM(L283:M283)</f>
        <v>24</v>
      </c>
      <c r="O283" s="66" t="n">
        <v>15</v>
      </c>
      <c r="P283" s="66" t="n">
        <v>18</v>
      </c>
      <c r="Q283" s="66" t="n">
        <f aca="false">SUM(O283:P283)</f>
        <v>33</v>
      </c>
      <c r="R283" s="66" t="n">
        <v>2</v>
      </c>
      <c r="S283" s="66" t="n">
        <v>1</v>
      </c>
      <c r="T283" s="66" t="n">
        <f aca="false">SUM(R283:S283)</f>
        <v>3</v>
      </c>
      <c r="U283" s="66" t="s">
        <v>60</v>
      </c>
      <c r="V283" s="66" t="s">
        <v>60</v>
      </c>
      <c r="W283" s="66" t="n">
        <f aca="false">SUM(U283:V283)</f>
        <v>0</v>
      </c>
      <c r="X283" s="66" t="n">
        <f aca="false">Q283+T283+W283</f>
        <v>36</v>
      </c>
    </row>
    <row r="284" s="58" customFormat="true" ht="24" hidden="false" customHeight="false" outlineLevel="0" collapsed="false">
      <c r="A284" s="64" t="n">
        <v>269</v>
      </c>
      <c r="B284" s="65" t="s">
        <v>56</v>
      </c>
      <c r="C284" s="65" t="s">
        <v>647</v>
      </c>
      <c r="D284" s="65" t="s">
        <v>1185</v>
      </c>
      <c r="E284" s="64" t="n">
        <v>6441103</v>
      </c>
      <c r="F284" s="65" t="s">
        <v>1186</v>
      </c>
      <c r="G284" s="64" t="n">
        <v>3044610801</v>
      </c>
      <c r="H284" s="65" t="s">
        <v>805</v>
      </c>
      <c r="I284" s="64" t="s">
        <v>798</v>
      </c>
      <c r="J284" s="64" t="s">
        <v>810</v>
      </c>
      <c r="K284" s="65" t="s">
        <v>800</v>
      </c>
      <c r="L284" s="66" t="n">
        <v>14</v>
      </c>
      <c r="M284" s="66" t="n">
        <v>19</v>
      </c>
      <c r="N284" s="66" t="n">
        <f aca="false">SUM(L284:M284)</f>
        <v>33</v>
      </c>
      <c r="O284" s="66" t="n">
        <v>17</v>
      </c>
      <c r="P284" s="66" t="n">
        <v>9</v>
      </c>
      <c r="Q284" s="66" t="n">
        <f aca="false">SUM(O284:P284)</f>
        <v>26</v>
      </c>
      <c r="R284" s="66" t="s">
        <v>60</v>
      </c>
      <c r="S284" s="66" t="s">
        <v>60</v>
      </c>
      <c r="T284" s="66" t="n">
        <f aca="false">SUM(R284:S284)</f>
        <v>0</v>
      </c>
      <c r="U284" s="66" t="s">
        <v>60</v>
      </c>
      <c r="V284" s="66" t="s">
        <v>60</v>
      </c>
      <c r="W284" s="66" t="n">
        <f aca="false">SUM(U284:V284)</f>
        <v>0</v>
      </c>
      <c r="X284" s="66" t="n">
        <f aca="false">Q284+T284+W284</f>
        <v>26</v>
      </c>
    </row>
    <row r="285" s="58" customFormat="true" ht="24" hidden="false" customHeight="false" outlineLevel="0" collapsed="false">
      <c r="A285" s="64" t="n">
        <v>270</v>
      </c>
      <c r="B285" s="65" t="s">
        <v>56</v>
      </c>
      <c r="C285" s="65" t="s">
        <v>647</v>
      </c>
      <c r="D285" s="65" t="s">
        <v>1187</v>
      </c>
      <c r="E285" s="64" t="n">
        <v>6441107</v>
      </c>
      <c r="F285" s="65" t="s">
        <v>1188</v>
      </c>
      <c r="G285" s="64" t="n">
        <v>3044610902</v>
      </c>
      <c r="H285" s="65" t="s">
        <v>805</v>
      </c>
      <c r="I285" s="64" t="s">
        <v>798</v>
      </c>
      <c r="J285" s="64" t="s">
        <v>803</v>
      </c>
      <c r="K285" s="65" t="s">
        <v>800</v>
      </c>
      <c r="L285" s="66" t="n">
        <v>13</v>
      </c>
      <c r="M285" s="66" t="n">
        <v>8</v>
      </c>
      <c r="N285" s="66" t="n">
        <f aca="false">SUM(L285:M285)</f>
        <v>21</v>
      </c>
      <c r="O285" s="66" t="n">
        <v>13</v>
      </c>
      <c r="P285" s="66" t="n">
        <v>12</v>
      </c>
      <c r="Q285" s="66" t="n">
        <f aca="false">SUM(O285:P285)</f>
        <v>25</v>
      </c>
      <c r="R285" s="66" t="s">
        <v>60</v>
      </c>
      <c r="S285" s="66" t="s">
        <v>60</v>
      </c>
      <c r="T285" s="66" t="n">
        <f aca="false">SUM(R285:S285)</f>
        <v>0</v>
      </c>
      <c r="U285" s="66" t="s">
        <v>60</v>
      </c>
      <c r="V285" s="66" t="s">
        <v>60</v>
      </c>
      <c r="W285" s="66" t="n">
        <f aca="false">SUM(U285:V285)</f>
        <v>0</v>
      </c>
      <c r="X285" s="66" t="n">
        <f aca="false">Q285+T285+W285</f>
        <v>25</v>
      </c>
    </row>
    <row r="286" s="58" customFormat="true" ht="24" hidden="false" customHeight="false" outlineLevel="0" collapsed="false">
      <c r="A286" s="64" t="n">
        <v>271</v>
      </c>
      <c r="B286" s="65" t="s">
        <v>56</v>
      </c>
      <c r="C286" s="65" t="s">
        <v>647</v>
      </c>
      <c r="D286" s="65" t="s">
        <v>1187</v>
      </c>
      <c r="E286" s="64" t="n">
        <v>6441107</v>
      </c>
      <c r="F286" s="65" t="s">
        <v>1189</v>
      </c>
      <c r="G286" s="64" t="n">
        <v>3044610901</v>
      </c>
      <c r="H286" s="65" t="s">
        <v>826</v>
      </c>
      <c r="I286" s="64" t="s">
        <v>798</v>
      </c>
      <c r="J286" s="64" t="s">
        <v>803</v>
      </c>
      <c r="K286" s="65" t="s">
        <v>800</v>
      </c>
      <c r="L286" s="66" t="n">
        <v>2</v>
      </c>
      <c r="M286" s="66" t="n">
        <v>5</v>
      </c>
      <c r="N286" s="66" t="n">
        <f aca="false">SUM(L286:M286)</f>
        <v>7</v>
      </c>
      <c r="O286" s="66" t="n">
        <v>5</v>
      </c>
      <c r="P286" s="66" t="n">
        <v>5</v>
      </c>
      <c r="Q286" s="66" t="n">
        <f aca="false">SUM(O286:P286)</f>
        <v>10</v>
      </c>
      <c r="R286" s="66" t="n">
        <v>4</v>
      </c>
      <c r="S286" s="66" t="n">
        <v>3</v>
      </c>
      <c r="T286" s="66" t="n">
        <f aca="false">SUM(R286:S286)</f>
        <v>7</v>
      </c>
      <c r="U286" s="66" t="s">
        <v>60</v>
      </c>
      <c r="V286" s="66" t="s">
        <v>60</v>
      </c>
      <c r="W286" s="66" t="n">
        <f aca="false">SUM(U286:V286)</f>
        <v>0</v>
      </c>
      <c r="X286" s="66" t="n">
        <f aca="false">Q286+T286+W286</f>
        <v>17</v>
      </c>
    </row>
    <row r="287" s="58" customFormat="true" ht="24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9" t="n">
        <f aca="false">SUM(L277:L286)</f>
        <v>106</v>
      </c>
      <c r="M287" s="69" t="n">
        <f aca="false">SUM(M277:M286)</f>
        <v>85</v>
      </c>
      <c r="N287" s="69" t="n">
        <f aca="false">SUM(N277:N286)</f>
        <v>191</v>
      </c>
      <c r="O287" s="69" t="n">
        <f aca="false">SUM(O277:O286)</f>
        <v>107</v>
      </c>
      <c r="P287" s="69" t="n">
        <f aca="false">SUM(P277:P286)</f>
        <v>98</v>
      </c>
      <c r="Q287" s="69" t="n">
        <f aca="false">SUM(Q277:Q286)</f>
        <v>205</v>
      </c>
      <c r="R287" s="69" t="n">
        <f aca="false">SUM(R277:R286)</f>
        <v>11</v>
      </c>
      <c r="S287" s="69" t="n">
        <f aca="false">SUM(S277:S286)</f>
        <v>7</v>
      </c>
      <c r="T287" s="69" t="n">
        <f aca="false">SUM(T277:T286)</f>
        <v>18</v>
      </c>
      <c r="U287" s="69" t="n">
        <f aca="false">SUM(U277:U286)</f>
        <v>0</v>
      </c>
      <c r="V287" s="69" t="n">
        <f aca="false">SUM(V277:V286)</f>
        <v>0</v>
      </c>
      <c r="W287" s="69" t="n">
        <f aca="false">SUM(W277:W286)</f>
        <v>0</v>
      </c>
      <c r="X287" s="69" t="n">
        <f aca="false">SUM(X277:X286)</f>
        <v>223</v>
      </c>
    </row>
    <row r="288" s="58" customFormat="true" ht="24" hidden="false" customHeight="false" outlineLevel="0" collapsed="false">
      <c r="A288" s="64" t="n">
        <v>272</v>
      </c>
      <c r="B288" s="65" t="s">
        <v>56</v>
      </c>
      <c r="C288" s="65" t="s">
        <v>674</v>
      </c>
      <c r="D288" s="65" t="s">
        <v>675</v>
      </c>
      <c r="E288" s="64" t="n">
        <v>5440901</v>
      </c>
      <c r="F288" s="65" t="s">
        <v>1190</v>
      </c>
      <c r="G288" s="64" t="n">
        <v>3044501801</v>
      </c>
      <c r="H288" s="65" t="s">
        <v>826</v>
      </c>
      <c r="I288" s="64" t="s">
        <v>798</v>
      </c>
      <c r="J288" s="64" t="s">
        <v>803</v>
      </c>
      <c r="K288" s="65" t="s">
        <v>800</v>
      </c>
      <c r="L288" s="66" t="n">
        <v>14</v>
      </c>
      <c r="M288" s="66" t="n">
        <v>11</v>
      </c>
      <c r="N288" s="66" t="n">
        <f aca="false">SUM(L288:M288)</f>
        <v>25</v>
      </c>
      <c r="O288" s="66" t="n">
        <v>15</v>
      </c>
      <c r="P288" s="66" t="n">
        <v>9</v>
      </c>
      <c r="Q288" s="66" t="n">
        <f aca="false">SUM(O288:P288)</f>
        <v>24</v>
      </c>
      <c r="R288" s="66" t="n">
        <v>0</v>
      </c>
      <c r="S288" s="66" t="n">
        <v>3</v>
      </c>
      <c r="T288" s="66" t="n">
        <f aca="false">SUM(R288:S288)</f>
        <v>3</v>
      </c>
      <c r="U288" s="66" t="s">
        <v>60</v>
      </c>
      <c r="V288" s="66" t="s">
        <v>60</v>
      </c>
      <c r="W288" s="66" t="n">
        <f aca="false">SUM(U288:V288)</f>
        <v>0</v>
      </c>
      <c r="X288" s="66" t="n">
        <f aca="false">Q288+T288+W288</f>
        <v>27</v>
      </c>
    </row>
    <row r="289" s="58" customFormat="true" ht="24" hidden="false" customHeight="false" outlineLevel="0" collapsed="false">
      <c r="A289" s="64" t="n">
        <v>273</v>
      </c>
      <c r="B289" s="65" t="s">
        <v>56</v>
      </c>
      <c r="C289" s="65" t="s">
        <v>674</v>
      </c>
      <c r="D289" s="65" t="s">
        <v>1191</v>
      </c>
      <c r="E289" s="64" t="n">
        <v>6440910</v>
      </c>
      <c r="F289" s="65" t="s">
        <v>1192</v>
      </c>
      <c r="G289" s="64" t="n">
        <v>3044611002</v>
      </c>
      <c r="H289" s="65" t="s">
        <v>797</v>
      </c>
      <c r="I289" s="64" t="s">
        <v>798</v>
      </c>
      <c r="J289" s="64" t="s">
        <v>1193</v>
      </c>
      <c r="K289" s="65" t="s">
        <v>800</v>
      </c>
      <c r="L289" s="66" t="n">
        <v>5</v>
      </c>
      <c r="M289" s="66" t="n">
        <v>2</v>
      </c>
      <c r="N289" s="66" t="n">
        <f aca="false">SUM(L289:M289)</f>
        <v>7</v>
      </c>
      <c r="O289" s="66" t="n">
        <v>2</v>
      </c>
      <c r="P289" s="66" t="n">
        <v>4</v>
      </c>
      <c r="Q289" s="66" t="n">
        <f aca="false">SUM(O289:P289)</f>
        <v>6</v>
      </c>
      <c r="R289" s="66" t="s">
        <v>60</v>
      </c>
      <c r="S289" s="66" t="s">
        <v>60</v>
      </c>
      <c r="T289" s="66" t="n">
        <f aca="false">SUM(R289:S289)</f>
        <v>0</v>
      </c>
      <c r="U289" s="66" t="s">
        <v>60</v>
      </c>
      <c r="V289" s="66" t="s">
        <v>60</v>
      </c>
      <c r="W289" s="66" t="n">
        <f aca="false">SUM(U289:V289)</f>
        <v>0</v>
      </c>
      <c r="X289" s="66" t="n">
        <f aca="false">Q289+T289+W289</f>
        <v>6</v>
      </c>
    </row>
    <row r="290" s="58" customFormat="true" ht="24" hidden="false" customHeight="false" outlineLevel="0" collapsed="false">
      <c r="A290" s="64" t="n">
        <v>274</v>
      </c>
      <c r="B290" s="65" t="s">
        <v>56</v>
      </c>
      <c r="C290" s="65" t="s">
        <v>674</v>
      </c>
      <c r="D290" s="65" t="s">
        <v>1191</v>
      </c>
      <c r="E290" s="64" t="n">
        <v>6440910</v>
      </c>
      <c r="F290" s="65" t="s">
        <v>1194</v>
      </c>
      <c r="G290" s="64" t="n">
        <v>3044611001</v>
      </c>
      <c r="H290" s="65" t="s">
        <v>797</v>
      </c>
      <c r="I290" s="64" t="s">
        <v>798</v>
      </c>
      <c r="J290" s="64" t="s">
        <v>812</v>
      </c>
      <c r="K290" s="65" t="s">
        <v>800</v>
      </c>
      <c r="L290" s="66" t="n">
        <v>4</v>
      </c>
      <c r="M290" s="66" t="n">
        <v>6</v>
      </c>
      <c r="N290" s="66" t="n">
        <f aca="false">SUM(L290:M290)</f>
        <v>10</v>
      </c>
      <c r="O290" s="66" t="n">
        <v>9</v>
      </c>
      <c r="P290" s="66" t="n">
        <v>5</v>
      </c>
      <c r="Q290" s="66" t="n">
        <f aca="false">SUM(O290:P290)</f>
        <v>14</v>
      </c>
      <c r="R290" s="66" t="s">
        <v>60</v>
      </c>
      <c r="S290" s="66" t="s">
        <v>60</v>
      </c>
      <c r="T290" s="66" t="n">
        <f aca="false">SUM(R290:S290)</f>
        <v>0</v>
      </c>
      <c r="U290" s="66" t="s">
        <v>60</v>
      </c>
      <c r="V290" s="66" t="s">
        <v>60</v>
      </c>
      <c r="W290" s="66" t="n">
        <f aca="false">SUM(U290:V290)</f>
        <v>0</v>
      </c>
      <c r="X290" s="66" t="n">
        <f aca="false">Q290+T290+W290</f>
        <v>14</v>
      </c>
    </row>
    <row r="291" s="58" customFormat="true" ht="24" hidden="false" customHeight="false" outlineLevel="0" collapsed="false">
      <c r="A291" s="64" t="n">
        <v>275</v>
      </c>
      <c r="B291" s="65" t="s">
        <v>56</v>
      </c>
      <c r="C291" s="65" t="s">
        <v>674</v>
      </c>
      <c r="D291" s="65" t="s">
        <v>1191</v>
      </c>
      <c r="E291" s="64" t="n">
        <v>6440910</v>
      </c>
      <c r="F291" s="65" t="s">
        <v>1195</v>
      </c>
      <c r="G291" s="64" t="n">
        <v>3044611004</v>
      </c>
      <c r="H291" s="65" t="s">
        <v>826</v>
      </c>
      <c r="I291" s="64" t="s">
        <v>798</v>
      </c>
      <c r="J291" s="64" t="s">
        <v>881</v>
      </c>
      <c r="K291" s="65" t="s">
        <v>800</v>
      </c>
      <c r="L291" s="66" t="n">
        <v>5</v>
      </c>
      <c r="M291" s="66" t="n">
        <v>3</v>
      </c>
      <c r="N291" s="66" t="n">
        <f aca="false">SUM(L291:M291)</f>
        <v>8</v>
      </c>
      <c r="O291" s="66" t="n">
        <v>2</v>
      </c>
      <c r="P291" s="66" t="n">
        <v>1</v>
      </c>
      <c r="Q291" s="66" t="n">
        <f aca="false">SUM(O291:P291)</f>
        <v>3</v>
      </c>
      <c r="R291" s="66" t="n">
        <v>1</v>
      </c>
      <c r="S291" s="66" t="n">
        <v>0</v>
      </c>
      <c r="T291" s="66" t="n">
        <f aca="false">SUM(R291:S291)</f>
        <v>1</v>
      </c>
      <c r="U291" s="66" t="s">
        <v>60</v>
      </c>
      <c r="V291" s="66" t="s">
        <v>60</v>
      </c>
      <c r="W291" s="66" t="n">
        <f aca="false">SUM(U291:V291)</f>
        <v>0</v>
      </c>
      <c r="X291" s="66" t="n">
        <f aca="false">Q291+T291+W291</f>
        <v>4</v>
      </c>
    </row>
    <row r="292" s="58" customFormat="true" ht="24" hidden="false" customHeight="false" outlineLevel="0" collapsed="false">
      <c r="A292" s="64" t="n">
        <v>276</v>
      </c>
      <c r="B292" s="65" t="s">
        <v>56</v>
      </c>
      <c r="C292" s="65" t="s">
        <v>674</v>
      </c>
      <c r="D292" s="65" t="s">
        <v>1191</v>
      </c>
      <c r="E292" s="64" t="n">
        <v>6440910</v>
      </c>
      <c r="F292" s="65" t="s">
        <v>1031</v>
      </c>
      <c r="G292" s="64" t="n">
        <v>3044611003</v>
      </c>
      <c r="H292" s="65" t="s">
        <v>826</v>
      </c>
      <c r="I292" s="64" t="s">
        <v>798</v>
      </c>
      <c r="J292" s="64" t="s">
        <v>1196</v>
      </c>
      <c r="K292" s="65" t="s">
        <v>800</v>
      </c>
      <c r="L292" s="66" t="n">
        <v>1</v>
      </c>
      <c r="M292" s="66" t="n">
        <v>1</v>
      </c>
      <c r="N292" s="66" t="n">
        <f aca="false">SUM(L292:M292)</f>
        <v>2</v>
      </c>
      <c r="O292" s="66" t="n">
        <v>4</v>
      </c>
      <c r="P292" s="66" t="n">
        <v>2</v>
      </c>
      <c r="Q292" s="66" t="n">
        <f aca="false">SUM(O292:P292)</f>
        <v>6</v>
      </c>
      <c r="R292" s="66" t="s">
        <v>60</v>
      </c>
      <c r="S292" s="66" t="s">
        <v>60</v>
      </c>
      <c r="T292" s="66" t="n">
        <f aca="false">SUM(R292:S292)</f>
        <v>0</v>
      </c>
      <c r="U292" s="66" t="s">
        <v>60</v>
      </c>
      <c r="V292" s="66" t="s">
        <v>60</v>
      </c>
      <c r="W292" s="66" t="n">
        <f aca="false">SUM(U292:V292)</f>
        <v>0</v>
      </c>
      <c r="X292" s="66" t="n">
        <f aca="false">Q292+T292+W292</f>
        <v>6</v>
      </c>
    </row>
    <row r="293" s="58" customFormat="true" ht="24" hidden="false" customHeight="false" outlineLevel="0" collapsed="false">
      <c r="A293" s="64" t="n">
        <v>277</v>
      </c>
      <c r="B293" s="65" t="s">
        <v>56</v>
      </c>
      <c r="C293" s="65" t="s">
        <v>674</v>
      </c>
      <c r="D293" s="65" t="s">
        <v>1197</v>
      </c>
      <c r="E293" s="64" t="n">
        <v>6440904</v>
      </c>
      <c r="F293" s="65" t="s">
        <v>1198</v>
      </c>
      <c r="G293" s="64" t="n">
        <v>3044611101</v>
      </c>
      <c r="H293" s="64" t="s">
        <v>261</v>
      </c>
      <c r="I293" s="64" t="s">
        <v>798</v>
      </c>
      <c r="J293" s="64" t="s">
        <v>810</v>
      </c>
      <c r="K293" s="65" t="s">
        <v>800</v>
      </c>
      <c r="L293" s="66" t="n">
        <v>27</v>
      </c>
      <c r="M293" s="66" t="n">
        <v>21</v>
      </c>
      <c r="N293" s="66" t="n">
        <f aca="false">SUM(L293:M293)</f>
        <v>48</v>
      </c>
      <c r="O293" s="66" t="n">
        <v>10</v>
      </c>
      <c r="P293" s="66" t="n">
        <v>13</v>
      </c>
      <c r="Q293" s="66" t="n">
        <f aca="false">SUM(O293:P293)</f>
        <v>23</v>
      </c>
      <c r="R293" s="66" t="n">
        <v>9</v>
      </c>
      <c r="S293" s="66" t="n">
        <v>7</v>
      </c>
      <c r="T293" s="66" t="n">
        <f aca="false">SUM(R293:S293)</f>
        <v>16</v>
      </c>
      <c r="U293" s="66" t="s">
        <v>60</v>
      </c>
      <c r="V293" s="66" t="s">
        <v>60</v>
      </c>
      <c r="W293" s="66" t="n">
        <f aca="false">SUM(U293:V293)</f>
        <v>0</v>
      </c>
      <c r="X293" s="66" t="n">
        <f aca="false">Q293+T293+W293</f>
        <v>39</v>
      </c>
    </row>
    <row r="294" s="58" customFormat="true" ht="24" hidden="false" customHeight="false" outlineLevel="0" collapsed="false">
      <c r="A294" s="64" t="n">
        <v>278</v>
      </c>
      <c r="B294" s="65" t="s">
        <v>56</v>
      </c>
      <c r="C294" s="65" t="s">
        <v>674</v>
      </c>
      <c r="D294" s="65" t="s">
        <v>1199</v>
      </c>
      <c r="E294" s="64" t="n">
        <v>6440911</v>
      </c>
      <c r="F294" s="65" t="s">
        <v>1200</v>
      </c>
      <c r="G294" s="64" t="n">
        <v>3044611202</v>
      </c>
      <c r="H294" s="65" t="s">
        <v>805</v>
      </c>
      <c r="I294" s="64" t="s">
        <v>798</v>
      </c>
      <c r="J294" s="64" t="s">
        <v>810</v>
      </c>
      <c r="K294" s="65" t="s">
        <v>800</v>
      </c>
      <c r="L294" s="66" t="n">
        <v>4</v>
      </c>
      <c r="M294" s="66" t="n">
        <v>4</v>
      </c>
      <c r="N294" s="66" t="n">
        <f aca="false">SUM(L294:M294)</f>
        <v>8</v>
      </c>
      <c r="O294" s="66" t="n">
        <v>3</v>
      </c>
      <c r="P294" s="66" t="n">
        <v>5</v>
      </c>
      <c r="Q294" s="66" t="n">
        <f aca="false">SUM(O294:P294)</f>
        <v>8</v>
      </c>
      <c r="R294" s="66" t="s">
        <v>60</v>
      </c>
      <c r="S294" s="66" t="s">
        <v>60</v>
      </c>
      <c r="T294" s="66" t="n">
        <f aca="false">SUM(R294:S294)</f>
        <v>0</v>
      </c>
      <c r="U294" s="66" t="s">
        <v>60</v>
      </c>
      <c r="V294" s="66" t="s">
        <v>60</v>
      </c>
      <c r="W294" s="66" t="n">
        <f aca="false">SUM(U294:V294)</f>
        <v>0</v>
      </c>
      <c r="X294" s="66" t="n">
        <f aca="false">Q294+T294+W294</f>
        <v>8</v>
      </c>
    </row>
    <row r="295" s="58" customFormat="true" ht="24" hidden="false" customHeight="false" outlineLevel="0" collapsed="false">
      <c r="A295" s="64" t="n">
        <v>279</v>
      </c>
      <c r="B295" s="65" t="s">
        <v>56</v>
      </c>
      <c r="C295" s="65" t="s">
        <v>674</v>
      </c>
      <c r="D295" s="65" t="s">
        <v>1199</v>
      </c>
      <c r="E295" s="64" t="n">
        <v>6440911</v>
      </c>
      <c r="F295" s="65" t="s">
        <v>1201</v>
      </c>
      <c r="G295" s="64" t="n">
        <v>3044611201</v>
      </c>
      <c r="H295" s="65" t="s">
        <v>826</v>
      </c>
      <c r="I295" s="64" t="s">
        <v>798</v>
      </c>
      <c r="J295" s="64" t="s">
        <v>810</v>
      </c>
      <c r="K295" s="65" t="s">
        <v>800</v>
      </c>
      <c r="L295" s="66" t="n">
        <v>8</v>
      </c>
      <c r="M295" s="66" t="n">
        <v>7</v>
      </c>
      <c r="N295" s="66" t="n">
        <f aca="false">SUM(L295:M295)</f>
        <v>15</v>
      </c>
      <c r="O295" s="66" t="n">
        <v>8</v>
      </c>
      <c r="P295" s="66" t="n">
        <v>8</v>
      </c>
      <c r="Q295" s="66" t="n">
        <f aca="false">SUM(O295:P295)</f>
        <v>16</v>
      </c>
      <c r="R295" s="66" t="n">
        <v>10</v>
      </c>
      <c r="S295" s="66" t="n">
        <v>9</v>
      </c>
      <c r="T295" s="66" t="n">
        <f aca="false">SUM(R295:S295)</f>
        <v>19</v>
      </c>
      <c r="U295" s="66" t="s">
        <v>60</v>
      </c>
      <c r="V295" s="66" t="s">
        <v>60</v>
      </c>
      <c r="W295" s="66" t="n">
        <f aca="false">SUM(U295:V295)</f>
        <v>0</v>
      </c>
      <c r="X295" s="66" t="n">
        <f aca="false">Q295+T295+W295</f>
        <v>35</v>
      </c>
    </row>
    <row r="296" s="58" customFormat="true" ht="24" hidden="false" customHeight="false" outlineLevel="0" collapsed="false">
      <c r="A296" s="64" t="n">
        <v>280</v>
      </c>
      <c r="B296" s="65" t="s">
        <v>56</v>
      </c>
      <c r="C296" s="65" t="s">
        <v>674</v>
      </c>
      <c r="D296" s="65" t="s">
        <v>1202</v>
      </c>
      <c r="E296" s="64" t="n">
        <v>6440905</v>
      </c>
      <c r="F296" s="65" t="s">
        <v>1203</v>
      </c>
      <c r="G296" s="64" t="n">
        <v>3044611303</v>
      </c>
      <c r="H296" s="65" t="s">
        <v>797</v>
      </c>
      <c r="I296" s="64" t="s">
        <v>798</v>
      </c>
      <c r="J296" s="64" t="s">
        <v>810</v>
      </c>
      <c r="K296" s="65" t="s">
        <v>800</v>
      </c>
      <c r="L296" s="66" t="n">
        <v>10</v>
      </c>
      <c r="M296" s="66" t="n">
        <v>11</v>
      </c>
      <c r="N296" s="66" t="n">
        <f aca="false">SUM(L296:M296)</f>
        <v>21</v>
      </c>
      <c r="O296" s="66" t="n">
        <v>19</v>
      </c>
      <c r="P296" s="66" t="n">
        <v>12</v>
      </c>
      <c r="Q296" s="66" t="n">
        <f aca="false">SUM(O296:P296)</f>
        <v>31</v>
      </c>
      <c r="R296" s="66" t="n">
        <v>6</v>
      </c>
      <c r="S296" s="66" t="n">
        <v>4</v>
      </c>
      <c r="T296" s="66" t="n">
        <f aca="false">SUM(R296:S296)</f>
        <v>10</v>
      </c>
      <c r="U296" s="66" t="s">
        <v>60</v>
      </c>
      <c r="V296" s="66" t="s">
        <v>60</v>
      </c>
      <c r="W296" s="66" t="n">
        <f aca="false">SUM(U296:V296)</f>
        <v>0</v>
      </c>
      <c r="X296" s="66" t="n">
        <f aca="false">Q296+T296+W296</f>
        <v>41</v>
      </c>
    </row>
    <row r="297" s="58" customFormat="true" ht="24" hidden="false" customHeight="false" outlineLevel="0" collapsed="false">
      <c r="A297" s="64" t="n">
        <v>281</v>
      </c>
      <c r="B297" s="65" t="s">
        <v>56</v>
      </c>
      <c r="C297" s="65" t="s">
        <v>674</v>
      </c>
      <c r="D297" s="65" t="s">
        <v>1202</v>
      </c>
      <c r="E297" s="64" t="n">
        <v>6440905</v>
      </c>
      <c r="F297" s="65" t="s">
        <v>1204</v>
      </c>
      <c r="G297" s="64" t="n">
        <v>3044611301</v>
      </c>
      <c r="H297" s="65" t="s">
        <v>797</v>
      </c>
      <c r="I297" s="64" t="s">
        <v>798</v>
      </c>
      <c r="J297" s="64" t="s">
        <v>803</v>
      </c>
      <c r="K297" s="65" t="s">
        <v>800</v>
      </c>
      <c r="L297" s="66" t="n">
        <v>8</v>
      </c>
      <c r="M297" s="66" t="n">
        <v>2</v>
      </c>
      <c r="N297" s="66" t="n">
        <f aca="false">SUM(L297:M297)</f>
        <v>10</v>
      </c>
      <c r="O297" s="66" t="n">
        <v>7</v>
      </c>
      <c r="P297" s="66" t="n">
        <v>5</v>
      </c>
      <c r="Q297" s="66" t="n">
        <f aca="false">SUM(O297:P297)</f>
        <v>12</v>
      </c>
      <c r="R297" s="66" t="n">
        <v>5</v>
      </c>
      <c r="S297" s="66" t="n">
        <v>2</v>
      </c>
      <c r="T297" s="66" t="n">
        <f aca="false">SUM(R297:S297)</f>
        <v>7</v>
      </c>
      <c r="U297" s="66" t="s">
        <v>60</v>
      </c>
      <c r="V297" s="66" t="s">
        <v>60</v>
      </c>
      <c r="W297" s="66" t="n">
        <f aca="false">SUM(U297:V297)</f>
        <v>0</v>
      </c>
      <c r="X297" s="66" t="n">
        <f aca="false">Q297+T297+W297</f>
        <v>19</v>
      </c>
    </row>
    <row r="298" s="58" customFormat="true" ht="24" hidden="false" customHeight="false" outlineLevel="0" collapsed="false">
      <c r="A298" s="64" t="n">
        <v>282</v>
      </c>
      <c r="B298" s="65" t="s">
        <v>56</v>
      </c>
      <c r="C298" s="65" t="s">
        <v>674</v>
      </c>
      <c r="D298" s="65" t="s">
        <v>1202</v>
      </c>
      <c r="E298" s="64" t="n">
        <v>6440905</v>
      </c>
      <c r="F298" s="65" t="s">
        <v>1205</v>
      </c>
      <c r="G298" s="64" t="n">
        <v>3044611302</v>
      </c>
      <c r="H298" s="65" t="s">
        <v>826</v>
      </c>
      <c r="I298" s="64" t="s">
        <v>798</v>
      </c>
      <c r="J298" s="64" t="s">
        <v>810</v>
      </c>
      <c r="K298" s="65" t="s">
        <v>800</v>
      </c>
      <c r="L298" s="66" t="n">
        <v>7</v>
      </c>
      <c r="M298" s="66" t="n">
        <v>8</v>
      </c>
      <c r="N298" s="66" t="n">
        <f aca="false">SUM(L298:M298)</f>
        <v>15</v>
      </c>
      <c r="O298" s="66" t="n">
        <v>8</v>
      </c>
      <c r="P298" s="66" t="n">
        <v>7</v>
      </c>
      <c r="Q298" s="66" t="n">
        <f aca="false">SUM(O298:P298)</f>
        <v>15</v>
      </c>
      <c r="R298" s="66" t="n">
        <v>3</v>
      </c>
      <c r="S298" s="66" t="n">
        <v>2</v>
      </c>
      <c r="T298" s="66" t="n">
        <f aca="false">SUM(R298:S298)</f>
        <v>5</v>
      </c>
      <c r="U298" s="66" t="s">
        <v>60</v>
      </c>
      <c r="V298" s="66" t="s">
        <v>60</v>
      </c>
      <c r="W298" s="66" t="n">
        <f aca="false">SUM(U298:V298)</f>
        <v>0</v>
      </c>
      <c r="X298" s="66" t="n">
        <f aca="false">Q298+T298+W298</f>
        <v>20</v>
      </c>
    </row>
    <row r="299" s="58" customFormat="true" ht="24" hidden="false" customHeight="false" outlineLevel="0" collapsed="false">
      <c r="A299" s="64" t="n">
        <v>283</v>
      </c>
      <c r="B299" s="65" t="s">
        <v>56</v>
      </c>
      <c r="C299" s="65" t="s">
        <v>674</v>
      </c>
      <c r="D299" s="65" t="s">
        <v>1206</v>
      </c>
      <c r="E299" s="64" t="n">
        <v>6440912</v>
      </c>
      <c r="F299" s="65" t="s">
        <v>1207</v>
      </c>
      <c r="G299" s="64" t="n">
        <v>3044611401</v>
      </c>
      <c r="H299" s="65" t="s">
        <v>826</v>
      </c>
      <c r="I299" s="64" t="s">
        <v>798</v>
      </c>
      <c r="J299" s="64" t="s">
        <v>815</v>
      </c>
      <c r="K299" s="65" t="s">
        <v>800</v>
      </c>
      <c r="L299" s="66" t="n">
        <v>9</v>
      </c>
      <c r="M299" s="66" t="n">
        <v>16</v>
      </c>
      <c r="N299" s="66" t="n">
        <f aca="false">SUM(L299:M299)</f>
        <v>25</v>
      </c>
      <c r="O299" s="66" t="n">
        <v>5</v>
      </c>
      <c r="P299" s="66" t="n">
        <v>18</v>
      </c>
      <c r="Q299" s="66" t="n">
        <f aca="false">SUM(O299:P299)</f>
        <v>23</v>
      </c>
      <c r="R299" s="66" t="s">
        <v>60</v>
      </c>
      <c r="S299" s="66" t="s">
        <v>60</v>
      </c>
      <c r="T299" s="66" t="n">
        <f aca="false">SUM(R299:S299)</f>
        <v>0</v>
      </c>
      <c r="U299" s="66" t="s">
        <v>60</v>
      </c>
      <c r="V299" s="66" t="s">
        <v>60</v>
      </c>
      <c r="W299" s="66" t="n">
        <f aca="false">SUM(U299:V299)</f>
        <v>0</v>
      </c>
      <c r="X299" s="66" t="n">
        <f aca="false">Q299+T299+W299</f>
        <v>23</v>
      </c>
    </row>
    <row r="300" s="58" customFormat="true" ht="24" hidden="false" customHeight="false" outlineLevel="0" collapsed="false">
      <c r="A300" s="64" t="n">
        <v>284</v>
      </c>
      <c r="B300" s="65" t="s">
        <v>56</v>
      </c>
      <c r="C300" s="65" t="s">
        <v>674</v>
      </c>
      <c r="D300" s="65" t="s">
        <v>1208</v>
      </c>
      <c r="E300" s="64" t="n">
        <v>6440906</v>
      </c>
      <c r="F300" s="65" t="s">
        <v>1209</v>
      </c>
      <c r="G300" s="64" t="n">
        <v>3044611503</v>
      </c>
      <c r="H300" s="65" t="s">
        <v>805</v>
      </c>
      <c r="I300" s="64" t="s">
        <v>798</v>
      </c>
      <c r="J300" s="64" t="s">
        <v>803</v>
      </c>
      <c r="K300" s="65" t="s">
        <v>800</v>
      </c>
      <c r="L300" s="66" t="n">
        <v>2</v>
      </c>
      <c r="M300" s="66" t="n">
        <v>2</v>
      </c>
      <c r="N300" s="66" t="n">
        <f aca="false">SUM(L300:M300)</f>
        <v>4</v>
      </c>
      <c r="O300" s="66" t="n">
        <v>6</v>
      </c>
      <c r="P300" s="66" t="n">
        <v>7</v>
      </c>
      <c r="Q300" s="66" t="n">
        <f aca="false">SUM(O300:P300)</f>
        <v>13</v>
      </c>
      <c r="R300" s="66" t="s">
        <v>60</v>
      </c>
      <c r="S300" s="66" t="s">
        <v>60</v>
      </c>
      <c r="T300" s="66" t="n">
        <f aca="false">SUM(R300:S300)</f>
        <v>0</v>
      </c>
      <c r="U300" s="66" t="s">
        <v>60</v>
      </c>
      <c r="V300" s="66" t="s">
        <v>60</v>
      </c>
      <c r="W300" s="66" t="n">
        <f aca="false">SUM(U300:V300)</f>
        <v>0</v>
      </c>
      <c r="X300" s="66" t="n">
        <f aca="false">Q300+T300+W300</f>
        <v>13</v>
      </c>
    </row>
    <row r="301" s="58" customFormat="true" ht="24" hidden="false" customHeight="false" outlineLevel="0" collapsed="false">
      <c r="A301" s="64" t="n">
        <v>285</v>
      </c>
      <c r="B301" s="65" t="s">
        <v>56</v>
      </c>
      <c r="C301" s="65" t="s">
        <v>674</v>
      </c>
      <c r="D301" s="65" t="s">
        <v>1208</v>
      </c>
      <c r="E301" s="64" t="n">
        <v>6440906</v>
      </c>
      <c r="F301" s="65" t="s">
        <v>1210</v>
      </c>
      <c r="G301" s="64" t="n">
        <v>3044611502</v>
      </c>
      <c r="H301" s="65" t="s">
        <v>797</v>
      </c>
      <c r="I301" s="64" t="s">
        <v>798</v>
      </c>
      <c r="J301" s="64" t="s">
        <v>803</v>
      </c>
      <c r="K301" s="65" t="s">
        <v>800</v>
      </c>
      <c r="L301" s="66" t="n">
        <v>8</v>
      </c>
      <c r="M301" s="66" t="n">
        <v>10</v>
      </c>
      <c r="N301" s="66" t="n">
        <f aca="false">SUM(L301:M301)</f>
        <v>18</v>
      </c>
      <c r="O301" s="66" t="n">
        <v>6</v>
      </c>
      <c r="P301" s="66" t="n">
        <v>6</v>
      </c>
      <c r="Q301" s="66" t="n">
        <f aca="false">SUM(O301:P301)</f>
        <v>12</v>
      </c>
      <c r="R301" s="66" t="s">
        <v>60</v>
      </c>
      <c r="S301" s="66" t="s">
        <v>60</v>
      </c>
      <c r="T301" s="66" t="n">
        <f aca="false">SUM(R301:S301)</f>
        <v>0</v>
      </c>
      <c r="U301" s="66" t="s">
        <v>60</v>
      </c>
      <c r="V301" s="66" t="s">
        <v>60</v>
      </c>
      <c r="W301" s="66" t="n">
        <f aca="false">SUM(U301:V301)</f>
        <v>0</v>
      </c>
      <c r="X301" s="66" t="n">
        <f aca="false">Q301+T301+W301</f>
        <v>12</v>
      </c>
    </row>
    <row r="302" s="58" customFormat="true" ht="24" hidden="false" customHeight="false" outlineLevel="0" collapsed="false">
      <c r="A302" s="64" t="n">
        <v>286</v>
      </c>
      <c r="B302" s="65" t="s">
        <v>56</v>
      </c>
      <c r="C302" s="65" t="s">
        <v>674</v>
      </c>
      <c r="D302" s="65" t="s">
        <v>1208</v>
      </c>
      <c r="E302" s="64" t="n">
        <v>6440906</v>
      </c>
      <c r="F302" s="65" t="s">
        <v>1211</v>
      </c>
      <c r="G302" s="64" t="n">
        <v>3044611505</v>
      </c>
      <c r="H302" s="65" t="s">
        <v>805</v>
      </c>
      <c r="I302" s="64" t="s">
        <v>798</v>
      </c>
      <c r="J302" s="64" t="s">
        <v>803</v>
      </c>
      <c r="K302" s="65" t="s">
        <v>800</v>
      </c>
      <c r="L302" s="66" t="n">
        <v>5</v>
      </c>
      <c r="M302" s="66" t="n">
        <v>5</v>
      </c>
      <c r="N302" s="66" t="n">
        <f aca="false">SUM(L302:M302)</f>
        <v>10</v>
      </c>
      <c r="O302" s="66" t="n">
        <v>11</v>
      </c>
      <c r="P302" s="66" t="n">
        <v>10</v>
      </c>
      <c r="Q302" s="66" t="n">
        <f aca="false">SUM(O302:P302)</f>
        <v>21</v>
      </c>
      <c r="R302" s="66" t="s">
        <v>60</v>
      </c>
      <c r="S302" s="66" t="s">
        <v>60</v>
      </c>
      <c r="T302" s="66" t="n">
        <f aca="false">SUM(R302:S302)</f>
        <v>0</v>
      </c>
      <c r="U302" s="66" t="s">
        <v>60</v>
      </c>
      <c r="V302" s="66" t="s">
        <v>60</v>
      </c>
      <c r="W302" s="66" t="n">
        <f aca="false">SUM(U302:V302)</f>
        <v>0</v>
      </c>
      <c r="X302" s="66" t="n">
        <f aca="false">Q302+T302+W302</f>
        <v>21</v>
      </c>
    </row>
    <row r="303" s="58" customFormat="true" ht="24" hidden="false" customHeight="false" outlineLevel="0" collapsed="false">
      <c r="A303" s="64" t="n">
        <v>287</v>
      </c>
      <c r="B303" s="65" t="s">
        <v>56</v>
      </c>
      <c r="C303" s="65" t="s">
        <v>674</v>
      </c>
      <c r="D303" s="65" t="s">
        <v>1208</v>
      </c>
      <c r="E303" s="64" t="n">
        <v>6440906</v>
      </c>
      <c r="F303" s="65" t="s">
        <v>1212</v>
      </c>
      <c r="G303" s="64" t="n">
        <v>3044611501</v>
      </c>
      <c r="H303" s="65" t="s">
        <v>826</v>
      </c>
      <c r="I303" s="64" t="s">
        <v>798</v>
      </c>
      <c r="J303" s="64" t="s">
        <v>803</v>
      </c>
      <c r="K303" s="65" t="s">
        <v>800</v>
      </c>
      <c r="L303" s="66" t="n">
        <v>4</v>
      </c>
      <c r="M303" s="66" t="n">
        <v>8</v>
      </c>
      <c r="N303" s="66" t="n">
        <f aca="false">SUM(L303:M303)</f>
        <v>12</v>
      </c>
      <c r="O303" s="66" t="n">
        <v>14</v>
      </c>
      <c r="P303" s="66" t="n">
        <v>4</v>
      </c>
      <c r="Q303" s="66" t="n">
        <f aca="false">SUM(O303:P303)</f>
        <v>18</v>
      </c>
      <c r="R303" s="66" t="n">
        <v>0</v>
      </c>
      <c r="S303" s="66" t="n">
        <v>1</v>
      </c>
      <c r="T303" s="66" t="n">
        <f aca="false">SUM(R303:S303)</f>
        <v>1</v>
      </c>
      <c r="U303" s="66" t="s">
        <v>60</v>
      </c>
      <c r="V303" s="66" t="s">
        <v>60</v>
      </c>
      <c r="W303" s="66" t="n">
        <f aca="false">SUM(U303:V303)</f>
        <v>0</v>
      </c>
      <c r="X303" s="66" t="n">
        <f aca="false">Q303+T303+W303</f>
        <v>19</v>
      </c>
    </row>
    <row r="304" s="58" customFormat="true" ht="24" hidden="false" customHeight="false" outlineLevel="0" collapsed="false">
      <c r="A304" s="64" t="n">
        <v>288</v>
      </c>
      <c r="B304" s="65" t="s">
        <v>56</v>
      </c>
      <c r="C304" s="65" t="s">
        <v>674</v>
      </c>
      <c r="D304" s="65" t="s">
        <v>1208</v>
      </c>
      <c r="E304" s="64" t="n">
        <v>6440906</v>
      </c>
      <c r="F304" s="65" t="s">
        <v>1213</v>
      </c>
      <c r="G304" s="64" t="n">
        <v>3044611504</v>
      </c>
      <c r="H304" s="65" t="s">
        <v>826</v>
      </c>
      <c r="I304" s="64" t="s">
        <v>798</v>
      </c>
      <c r="J304" s="64" t="s">
        <v>803</v>
      </c>
      <c r="K304" s="65" t="s">
        <v>800</v>
      </c>
      <c r="L304" s="66" t="n">
        <v>7</v>
      </c>
      <c r="M304" s="66" t="n">
        <v>7</v>
      </c>
      <c r="N304" s="66" t="n">
        <f aca="false">SUM(L304:M304)</f>
        <v>14</v>
      </c>
      <c r="O304" s="66" t="n">
        <v>8</v>
      </c>
      <c r="P304" s="66" t="n">
        <v>7</v>
      </c>
      <c r="Q304" s="66" t="n">
        <f aca="false">SUM(O304:P304)</f>
        <v>15</v>
      </c>
      <c r="R304" s="66" t="s">
        <v>60</v>
      </c>
      <c r="S304" s="66" t="s">
        <v>60</v>
      </c>
      <c r="T304" s="66" t="n">
        <f aca="false">SUM(R304:S304)</f>
        <v>0</v>
      </c>
      <c r="U304" s="66" t="s">
        <v>60</v>
      </c>
      <c r="V304" s="66" t="s">
        <v>60</v>
      </c>
      <c r="W304" s="66" t="n">
        <f aca="false">SUM(U304:V304)</f>
        <v>0</v>
      </c>
      <c r="X304" s="66" t="n">
        <f aca="false">Q304+T304+W304</f>
        <v>15</v>
      </c>
    </row>
    <row r="305" s="58" customFormat="true" ht="24" hidden="false" customHeight="false" outlineLevel="0" collapsed="false">
      <c r="A305" s="64" t="n">
        <v>289</v>
      </c>
      <c r="B305" s="65" t="s">
        <v>56</v>
      </c>
      <c r="C305" s="65" t="s">
        <v>674</v>
      </c>
      <c r="D305" s="65" t="s">
        <v>1214</v>
      </c>
      <c r="E305" s="64" t="n">
        <v>6440913</v>
      </c>
      <c r="F305" s="65" t="s">
        <v>1215</v>
      </c>
      <c r="G305" s="64" t="n">
        <v>3044611602</v>
      </c>
      <c r="H305" s="65" t="s">
        <v>805</v>
      </c>
      <c r="I305" s="64" t="s">
        <v>798</v>
      </c>
      <c r="J305" s="64" t="s">
        <v>812</v>
      </c>
      <c r="K305" s="65" t="s">
        <v>800</v>
      </c>
      <c r="L305" s="66" t="n">
        <v>10</v>
      </c>
      <c r="M305" s="66" t="n">
        <v>12</v>
      </c>
      <c r="N305" s="66" t="n">
        <f aca="false">SUM(L305:M305)</f>
        <v>22</v>
      </c>
      <c r="O305" s="66" t="n">
        <v>10</v>
      </c>
      <c r="P305" s="66" t="n">
        <v>6</v>
      </c>
      <c r="Q305" s="66" t="n">
        <f aca="false">SUM(O305:P305)</f>
        <v>16</v>
      </c>
      <c r="R305" s="66" t="s">
        <v>60</v>
      </c>
      <c r="S305" s="66" t="s">
        <v>60</v>
      </c>
      <c r="T305" s="66" t="n">
        <f aca="false">SUM(R305:S305)</f>
        <v>0</v>
      </c>
      <c r="U305" s="66" t="s">
        <v>60</v>
      </c>
      <c r="V305" s="66" t="s">
        <v>60</v>
      </c>
      <c r="W305" s="66" t="n">
        <f aca="false">SUM(U305:V305)</f>
        <v>0</v>
      </c>
      <c r="X305" s="66" t="n">
        <f aca="false">Q305+T305+W305</f>
        <v>16</v>
      </c>
    </row>
    <row r="306" s="58" customFormat="true" ht="24" hidden="false" customHeight="false" outlineLevel="0" collapsed="false">
      <c r="A306" s="64" t="n">
        <v>290</v>
      </c>
      <c r="B306" s="65" t="s">
        <v>56</v>
      </c>
      <c r="C306" s="65" t="s">
        <v>674</v>
      </c>
      <c r="D306" s="65" t="s">
        <v>1214</v>
      </c>
      <c r="E306" s="64" t="n">
        <v>6440913</v>
      </c>
      <c r="F306" s="65" t="s">
        <v>1216</v>
      </c>
      <c r="G306" s="64" t="n">
        <v>3044611601</v>
      </c>
      <c r="H306" s="65" t="s">
        <v>805</v>
      </c>
      <c r="I306" s="64" t="s">
        <v>798</v>
      </c>
      <c r="J306" s="64" t="s">
        <v>812</v>
      </c>
      <c r="K306" s="65" t="s">
        <v>800</v>
      </c>
      <c r="L306" s="66" t="n">
        <v>7</v>
      </c>
      <c r="M306" s="66" t="n">
        <v>7</v>
      </c>
      <c r="N306" s="66" t="n">
        <f aca="false">SUM(L306:M306)</f>
        <v>14</v>
      </c>
      <c r="O306" s="66" t="n">
        <v>11</v>
      </c>
      <c r="P306" s="66" t="n">
        <v>12</v>
      </c>
      <c r="Q306" s="66" t="n">
        <f aca="false">SUM(O306:P306)</f>
        <v>23</v>
      </c>
      <c r="R306" s="66" t="s">
        <v>60</v>
      </c>
      <c r="S306" s="66" t="s">
        <v>60</v>
      </c>
      <c r="T306" s="66" t="n">
        <f aca="false">SUM(R306:S306)</f>
        <v>0</v>
      </c>
      <c r="U306" s="66" t="s">
        <v>60</v>
      </c>
      <c r="V306" s="66" t="s">
        <v>60</v>
      </c>
      <c r="W306" s="66" t="n">
        <f aca="false">SUM(U306:V306)</f>
        <v>0</v>
      </c>
      <c r="X306" s="66" t="n">
        <f aca="false">Q306+T306+W306</f>
        <v>23</v>
      </c>
    </row>
    <row r="307" s="58" customFormat="true" ht="24" hidden="false" customHeight="false" outlineLevel="0" collapsed="false">
      <c r="A307" s="64" t="n">
        <v>291</v>
      </c>
      <c r="B307" s="65" t="s">
        <v>56</v>
      </c>
      <c r="C307" s="65" t="s">
        <v>674</v>
      </c>
      <c r="D307" s="65" t="s">
        <v>1217</v>
      </c>
      <c r="E307" s="64" t="n">
        <v>6440914</v>
      </c>
      <c r="F307" s="65" t="s">
        <v>1218</v>
      </c>
      <c r="G307" s="64" t="n">
        <v>3044611701</v>
      </c>
      <c r="H307" s="65" t="s">
        <v>805</v>
      </c>
      <c r="I307" s="64" t="s">
        <v>798</v>
      </c>
      <c r="J307" s="64" t="s">
        <v>815</v>
      </c>
      <c r="K307" s="65" t="s">
        <v>800</v>
      </c>
      <c r="L307" s="66" t="n">
        <v>10</v>
      </c>
      <c r="M307" s="66" t="n">
        <v>13</v>
      </c>
      <c r="N307" s="66" t="n">
        <f aca="false">SUM(L307:M307)</f>
        <v>23</v>
      </c>
      <c r="O307" s="66" t="n">
        <v>11</v>
      </c>
      <c r="P307" s="66" t="n">
        <v>13</v>
      </c>
      <c r="Q307" s="66" t="n">
        <f aca="false">SUM(O307:P307)</f>
        <v>24</v>
      </c>
      <c r="R307" s="66" t="n">
        <v>1</v>
      </c>
      <c r="S307" s="66" t="n">
        <v>0</v>
      </c>
      <c r="T307" s="66" t="n">
        <f aca="false">SUM(R307:S307)</f>
        <v>1</v>
      </c>
      <c r="U307" s="66" t="s">
        <v>60</v>
      </c>
      <c r="V307" s="66" t="s">
        <v>60</v>
      </c>
      <c r="W307" s="66" t="n">
        <f aca="false">SUM(U307:V307)</f>
        <v>0</v>
      </c>
      <c r="X307" s="66" t="n">
        <f aca="false">Q307+T307+W307</f>
        <v>25</v>
      </c>
    </row>
    <row r="308" s="58" customFormat="true" ht="24" hidden="false" customHeight="false" outlineLevel="0" collapsed="false">
      <c r="A308" s="64" t="n">
        <v>292</v>
      </c>
      <c r="B308" s="65" t="s">
        <v>56</v>
      </c>
      <c r="C308" s="65" t="s">
        <v>674</v>
      </c>
      <c r="D308" s="65" t="s">
        <v>1219</v>
      </c>
      <c r="E308" s="64" t="n">
        <v>6440915</v>
      </c>
      <c r="F308" s="65" t="s">
        <v>1220</v>
      </c>
      <c r="G308" s="64" t="n">
        <v>3044611804</v>
      </c>
      <c r="H308" s="65" t="s">
        <v>805</v>
      </c>
      <c r="I308" s="64" t="s">
        <v>798</v>
      </c>
      <c r="J308" s="64" t="s">
        <v>815</v>
      </c>
      <c r="K308" s="65" t="s">
        <v>800</v>
      </c>
      <c r="L308" s="66" t="n">
        <v>3</v>
      </c>
      <c r="M308" s="66" t="n">
        <v>4</v>
      </c>
      <c r="N308" s="66" t="n">
        <f aca="false">SUM(L308:M308)</f>
        <v>7</v>
      </c>
      <c r="O308" s="66" t="n">
        <v>0</v>
      </c>
      <c r="P308" s="66" t="n">
        <v>1</v>
      </c>
      <c r="Q308" s="66" t="n">
        <f aca="false">SUM(O308:P308)</f>
        <v>1</v>
      </c>
      <c r="R308" s="66" t="n">
        <v>3</v>
      </c>
      <c r="S308" s="66" t="n">
        <v>1</v>
      </c>
      <c r="T308" s="66" t="n">
        <f aca="false">SUM(R308:S308)</f>
        <v>4</v>
      </c>
      <c r="U308" s="66" t="s">
        <v>60</v>
      </c>
      <c r="V308" s="66" t="s">
        <v>60</v>
      </c>
      <c r="W308" s="66" t="n">
        <f aca="false">SUM(U308:V308)</f>
        <v>0</v>
      </c>
      <c r="X308" s="66" t="n">
        <f aca="false">Q308+T308+W308</f>
        <v>5</v>
      </c>
    </row>
    <row r="309" s="58" customFormat="true" ht="24" hidden="false" customHeight="false" outlineLevel="0" collapsed="false">
      <c r="A309" s="64" t="n">
        <v>293</v>
      </c>
      <c r="B309" s="65" t="s">
        <v>56</v>
      </c>
      <c r="C309" s="65" t="s">
        <v>674</v>
      </c>
      <c r="D309" s="65" t="s">
        <v>1219</v>
      </c>
      <c r="E309" s="64" t="n">
        <v>6440915</v>
      </c>
      <c r="F309" s="65" t="s">
        <v>1221</v>
      </c>
      <c r="G309" s="64" t="n">
        <v>3044611802</v>
      </c>
      <c r="H309" s="65" t="s">
        <v>826</v>
      </c>
      <c r="I309" s="64" t="s">
        <v>798</v>
      </c>
      <c r="J309" s="64" t="s">
        <v>815</v>
      </c>
      <c r="K309" s="65" t="s">
        <v>800</v>
      </c>
      <c r="L309" s="66" t="n">
        <v>4</v>
      </c>
      <c r="M309" s="66" t="n">
        <v>4</v>
      </c>
      <c r="N309" s="66" t="n">
        <f aca="false">SUM(L309:M309)</f>
        <v>8</v>
      </c>
      <c r="O309" s="66" t="n">
        <v>5</v>
      </c>
      <c r="P309" s="66" t="n">
        <v>14</v>
      </c>
      <c r="Q309" s="66" t="n">
        <f aca="false">SUM(O309:P309)</f>
        <v>19</v>
      </c>
      <c r="R309" s="66" t="s">
        <v>60</v>
      </c>
      <c r="S309" s="66" t="s">
        <v>60</v>
      </c>
      <c r="T309" s="66" t="n">
        <f aca="false">SUM(R309:S309)</f>
        <v>0</v>
      </c>
      <c r="U309" s="66" t="s">
        <v>60</v>
      </c>
      <c r="V309" s="66" t="s">
        <v>60</v>
      </c>
      <c r="W309" s="66" t="n">
        <f aca="false">SUM(U309:V309)</f>
        <v>0</v>
      </c>
      <c r="X309" s="66" t="n">
        <f aca="false">Q309+T309+W309</f>
        <v>19</v>
      </c>
    </row>
    <row r="310" s="58" customFormat="true" ht="24" hidden="false" customHeight="false" outlineLevel="0" collapsed="false">
      <c r="A310" s="64" t="n">
        <v>294</v>
      </c>
      <c r="B310" s="65" t="s">
        <v>56</v>
      </c>
      <c r="C310" s="65" t="s">
        <v>674</v>
      </c>
      <c r="D310" s="65" t="s">
        <v>1219</v>
      </c>
      <c r="E310" s="64" t="n">
        <v>6440915</v>
      </c>
      <c r="F310" s="65" t="s">
        <v>1222</v>
      </c>
      <c r="G310" s="64" t="n">
        <v>3044611801</v>
      </c>
      <c r="H310" s="65" t="s">
        <v>797</v>
      </c>
      <c r="I310" s="64" t="s">
        <v>798</v>
      </c>
      <c r="J310" s="64" t="s">
        <v>815</v>
      </c>
      <c r="K310" s="65" t="s">
        <v>800</v>
      </c>
      <c r="L310" s="66" t="n">
        <v>7</v>
      </c>
      <c r="M310" s="66" t="n">
        <v>4</v>
      </c>
      <c r="N310" s="66" t="n">
        <f aca="false">SUM(L310:M310)</f>
        <v>11</v>
      </c>
      <c r="O310" s="66" t="n">
        <v>4</v>
      </c>
      <c r="P310" s="66" t="n">
        <v>7</v>
      </c>
      <c r="Q310" s="66" t="n">
        <f aca="false">SUM(O310:P310)</f>
        <v>11</v>
      </c>
      <c r="R310" s="66" t="s">
        <v>60</v>
      </c>
      <c r="S310" s="66" t="s">
        <v>60</v>
      </c>
      <c r="T310" s="66" t="n">
        <f aca="false">SUM(R310:S310)</f>
        <v>0</v>
      </c>
      <c r="U310" s="66" t="s">
        <v>60</v>
      </c>
      <c r="V310" s="66" t="s">
        <v>60</v>
      </c>
      <c r="W310" s="66" t="n">
        <f aca="false">SUM(U310:V310)</f>
        <v>0</v>
      </c>
      <c r="X310" s="66" t="n">
        <f aca="false">Q310+T310+W310</f>
        <v>11</v>
      </c>
    </row>
    <row r="311" s="58" customFormat="true" ht="24" hidden="false" customHeight="false" outlineLevel="0" collapsed="false">
      <c r="A311" s="64" t="n">
        <v>295</v>
      </c>
      <c r="B311" s="65" t="s">
        <v>56</v>
      </c>
      <c r="C311" s="65" t="s">
        <v>674</v>
      </c>
      <c r="D311" s="65" t="s">
        <v>1219</v>
      </c>
      <c r="E311" s="64" t="n">
        <v>6440915</v>
      </c>
      <c r="F311" s="65" t="s">
        <v>1223</v>
      </c>
      <c r="G311" s="64" t="n">
        <v>3044611803</v>
      </c>
      <c r="H311" s="65" t="s">
        <v>826</v>
      </c>
      <c r="I311" s="64" t="s">
        <v>798</v>
      </c>
      <c r="J311" s="64" t="s">
        <v>815</v>
      </c>
      <c r="K311" s="65" t="s">
        <v>800</v>
      </c>
      <c r="L311" s="66" t="n">
        <v>8</v>
      </c>
      <c r="M311" s="66" t="n">
        <v>6</v>
      </c>
      <c r="N311" s="66" t="n">
        <f aca="false">SUM(L311:M311)</f>
        <v>14</v>
      </c>
      <c r="O311" s="66" t="n">
        <v>8</v>
      </c>
      <c r="P311" s="66" t="n">
        <v>3</v>
      </c>
      <c r="Q311" s="66" t="n">
        <f aca="false">SUM(O311:P311)</f>
        <v>11</v>
      </c>
      <c r="R311" s="66" t="n">
        <v>2</v>
      </c>
      <c r="S311" s="66" t="n">
        <v>1</v>
      </c>
      <c r="T311" s="66" t="n">
        <f aca="false">SUM(R311:S311)</f>
        <v>3</v>
      </c>
      <c r="U311" s="66" t="s">
        <v>60</v>
      </c>
      <c r="V311" s="66" t="s">
        <v>60</v>
      </c>
      <c r="W311" s="66" t="n">
        <f aca="false">SUM(U311:V311)</f>
        <v>0</v>
      </c>
      <c r="X311" s="66" t="n">
        <f aca="false">Q311+T311+W311</f>
        <v>14</v>
      </c>
    </row>
    <row r="312" s="58" customFormat="true" ht="24" hidden="false" customHeight="false" outlineLevel="0" collapsed="false">
      <c r="A312" s="64" t="n">
        <v>296</v>
      </c>
      <c r="B312" s="65" t="s">
        <v>56</v>
      </c>
      <c r="C312" s="65" t="s">
        <v>674</v>
      </c>
      <c r="D312" s="65" t="s">
        <v>1224</v>
      </c>
      <c r="E312" s="64" t="n">
        <v>6440907</v>
      </c>
      <c r="F312" s="65" t="s">
        <v>1225</v>
      </c>
      <c r="G312" s="64" t="n">
        <v>3044611904</v>
      </c>
      <c r="H312" s="65" t="s">
        <v>805</v>
      </c>
      <c r="I312" s="64" t="s">
        <v>798</v>
      </c>
      <c r="J312" s="64" t="s">
        <v>815</v>
      </c>
      <c r="K312" s="65" t="s">
        <v>800</v>
      </c>
      <c r="L312" s="66" t="n">
        <v>3</v>
      </c>
      <c r="M312" s="66" t="n">
        <v>1</v>
      </c>
      <c r="N312" s="66" t="n">
        <f aca="false">SUM(L312:M312)</f>
        <v>4</v>
      </c>
      <c r="O312" s="66" t="n">
        <v>5</v>
      </c>
      <c r="P312" s="66" t="n">
        <v>1</v>
      </c>
      <c r="Q312" s="66" t="n">
        <f aca="false">SUM(O312:P312)</f>
        <v>6</v>
      </c>
      <c r="R312" s="66" t="n">
        <v>0</v>
      </c>
      <c r="S312" s="66" t="n">
        <v>2</v>
      </c>
      <c r="T312" s="66" t="n">
        <f aca="false">SUM(R312:S312)</f>
        <v>2</v>
      </c>
      <c r="U312" s="66" t="s">
        <v>60</v>
      </c>
      <c r="V312" s="66" t="s">
        <v>60</v>
      </c>
      <c r="W312" s="66" t="n">
        <f aca="false">SUM(U312:V312)</f>
        <v>0</v>
      </c>
      <c r="X312" s="66" t="n">
        <f aca="false">Q312+T312+W312</f>
        <v>8</v>
      </c>
    </row>
    <row r="313" s="58" customFormat="true" ht="24" hidden="false" customHeight="false" outlineLevel="0" collapsed="false">
      <c r="A313" s="64" t="n">
        <v>297</v>
      </c>
      <c r="B313" s="65" t="s">
        <v>56</v>
      </c>
      <c r="C313" s="65" t="s">
        <v>674</v>
      </c>
      <c r="D313" s="65" t="s">
        <v>1224</v>
      </c>
      <c r="E313" s="64" t="n">
        <v>6440907</v>
      </c>
      <c r="F313" s="65" t="s">
        <v>1226</v>
      </c>
      <c r="G313" s="64" t="n">
        <v>3044611902</v>
      </c>
      <c r="H313" s="65" t="s">
        <v>797</v>
      </c>
      <c r="I313" s="64" t="s">
        <v>798</v>
      </c>
      <c r="J313" s="64" t="s">
        <v>815</v>
      </c>
      <c r="K313" s="65" t="s">
        <v>800</v>
      </c>
      <c r="L313" s="66" t="n">
        <v>2</v>
      </c>
      <c r="M313" s="66" t="n">
        <v>5</v>
      </c>
      <c r="N313" s="66" t="n">
        <f aca="false">SUM(L313:M313)</f>
        <v>7</v>
      </c>
      <c r="O313" s="66" t="n">
        <v>6</v>
      </c>
      <c r="P313" s="66" t="n">
        <v>12</v>
      </c>
      <c r="Q313" s="66" t="n">
        <f aca="false">SUM(O313:P313)</f>
        <v>18</v>
      </c>
      <c r="R313" s="66" t="s">
        <v>60</v>
      </c>
      <c r="S313" s="66" t="s">
        <v>60</v>
      </c>
      <c r="T313" s="66" t="n">
        <f aca="false">SUM(R313:S313)</f>
        <v>0</v>
      </c>
      <c r="U313" s="66" t="s">
        <v>60</v>
      </c>
      <c r="V313" s="66" t="s">
        <v>60</v>
      </c>
      <c r="W313" s="66" t="n">
        <f aca="false">SUM(U313:V313)</f>
        <v>0</v>
      </c>
      <c r="X313" s="66" t="n">
        <f aca="false">Q313+T313+W313</f>
        <v>18</v>
      </c>
    </row>
    <row r="314" s="58" customFormat="true" ht="24" hidden="false" customHeight="false" outlineLevel="0" collapsed="false">
      <c r="A314" s="64" t="n">
        <v>298</v>
      </c>
      <c r="B314" s="65" t="s">
        <v>56</v>
      </c>
      <c r="C314" s="65" t="s">
        <v>674</v>
      </c>
      <c r="D314" s="65" t="s">
        <v>1224</v>
      </c>
      <c r="E314" s="64" t="n">
        <v>6440907</v>
      </c>
      <c r="F314" s="65" t="s">
        <v>1227</v>
      </c>
      <c r="G314" s="64" t="n">
        <v>3044611905</v>
      </c>
      <c r="H314" s="65" t="s">
        <v>797</v>
      </c>
      <c r="I314" s="64" t="s">
        <v>798</v>
      </c>
      <c r="J314" s="64" t="s">
        <v>810</v>
      </c>
      <c r="K314" s="65" t="s">
        <v>800</v>
      </c>
      <c r="L314" s="66" t="n">
        <v>2</v>
      </c>
      <c r="M314" s="66" t="n">
        <v>1</v>
      </c>
      <c r="N314" s="66" t="n">
        <f aca="false">SUM(L314:M314)</f>
        <v>3</v>
      </c>
      <c r="O314" s="66" t="n">
        <v>9</v>
      </c>
      <c r="P314" s="66" t="n">
        <v>12</v>
      </c>
      <c r="Q314" s="66" t="n">
        <f aca="false">SUM(O314:P314)</f>
        <v>21</v>
      </c>
      <c r="R314" s="66" t="s">
        <v>60</v>
      </c>
      <c r="S314" s="66" t="s">
        <v>60</v>
      </c>
      <c r="T314" s="66" t="n">
        <f aca="false">SUM(R314:S314)</f>
        <v>0</v>
      </c>
      <c r="U314" s="66" t="s">
        <v>60</v>
      </c>
      <c r="V314" s="66" t="s">
        <v>60</v>
      </c>
      <c r="W314" s="66" t="n">
        <f aca="false">SUM(U314:V314)</f>
        <v>0</v>
      </c>
      <c r="X314" s="66" t="n">
        <f aca="false">Q314+T314+W314</f>
        <v>21</v>
      </c>
    </row>
    <row r="315" s="58" customFormat="true" ht="24" hidden="false" customHeight="false" outlineLevel="0" collapsed="false">
      <c r="A315" s="64" t="n">
        <v>299</v>
      </c>
      <c r="B315" s="65" t="s">
        <v>56</v>
      </c>
      <c r="C315" s="65" t="s">
        <v>674</v>
      </c>
      <c r="D315" s="65" t="s">
        <v>1224</v>
      </c>
      <c r="E315" s="64" t="n">
        <v>6440907</v>
      </c>
      <c r="F315" s="65" t="s">
        <v>1228</v>
      </c>
      <c r="G315" s="64" t="n">
        <v>3044611906</v>
      </c>
      <c r="H315" s="65" t="s">
        <v>826</v>
      </c>
      <c r="I315" s="64" t="s">
        <v>798</v>
      </c>
      <c r="J315" s="64" t="s">
        <v>803</v>
      </c>
      <c r="K315" s="65" t="s">
        <v>800</v>
      </c>
      <c r="L315" s="66" t="n">
        <v>5</v>
      </c>
      <c r="M315" s="66" t="n">
        <v>2</v>
      </c>
      <c r="N315" s="66" t="n">
        <f aca="false">SUM(L315:M315)</f>
        <v>7</v>
      </c>
      <c r="O315" s="66" t="n">
        <v>2</v>
      </c>
      <c r="P315" s="66" t="n">
        <v>5</v>
      </c>
      <c r="Q315" s="66" t="n">
        <f aca="false">SUM(O315:P315)</f>
        <v>7</v>
      </c>
      <c r="R315" s="66" t="n">
        <v>2</v>
      </c>
      <c r="S315" s="66" t="n">
        <v>0</v>
      </c>
      <c r="T315" s="66" t="n">
        <f aca="false">SUM(R315:S315)</f>
        <v>2</v>
      </c>
      <c r="U315" s="66" t="s">
        <v>60</v>
      </c>
      <c r="V315" s="66" t="s">
        <v>60</v>
      </c>
      <c r="W315" s="66" t="n">
        <f aca="false">SUM(U315:V315)</f>
        <v>0</v>
      </c>
      <c r="X315" s="66" t="n">
        <f aca="false">Q315+T315+W315</f>
        <v>9</v>
      </c>
    </row>
    <row r="316" s="58" customFormat="true" ht="24" hidden="false" customHeight="false" outlineLevel="0" collapsed="false">
      <c r="A316" s="64" t="n">
        <v>300</v>
      </c>
      <c r="B316" s="65" t="s">
        <v>56</v>
      </c>
      <c r="C316" s="65" t="s">
        <v>674</v>
      </c>
      <c r="D316" s="65" t="s">
        <v>1224</v>
      </c>
      <c r="E316" s="64" t="n">
        <v>6440907</v>
      </c>
      <c r="F316" s="65" t="s">
        <v>1080</v>
      </c>
      <c r="G316" s="64" t="n">
        <v>3044611901</v>
      </c>
      <c r="H316" s="65" t="s">
        <v>826</v>
      </c>
      <c r="I316" s="64" t="s">
        <v>798</v>
      </c>
      <c r="J316" s="64" t="s">
        <v>815</v>
      </c>
      <c r="K316" s="65" t="s">
        <v>800</v>
      </c>
      <c r="L316" s="66" t="n">
        <v>4</v>
      </c>
      <c r="M316" s="66" t="n">
        <v>5</v>
      </c>
      <c r="N316" s="66" t="n">
        <f aca="false">SUM(L316:M316)</f>
        <v>9</v>
      </c>
      <c r="O316" s="66" t="n">
        <v>2</v>
      </c>
      <c r="P316" s="66" t="n">
        <v>1</v>
      </c>
      <c r="Q316" s="66" t="n">
        <f aca="false">SUM(O316:P316)</f>
        <v>3</v>
      </c>
      <c r="R316" s="66" t="s">
        <v>60</v>
      </c>
      <c r="S316" s="66" t="s">
        <v>60</v>
      </c>
      <c r="T316" s="66" t="n">
        <f aca="false">SUM(R316:S316)</f>
        <v>0</v>
      </c>
      <c r="U316" s="66" t="s">
        <v>60</v>
      </c>
      <c r="V316" s="66" t="s">
        <v>60</v>
      </c>
      <c r="W316" s="66" t="n">
        <f aca="false">SUM(U316:V316)</f>
        <v>0</v>
      </c>
      <c r="X316" s="66" t="n">
        <f aca="false">Q316+T316+W316</f>
        <v>3</v>
      </c>
    </row>
    <row r="317" s="58" customFormat="true" ht="24" hidden="false" customHeight="false" outlineLevel="0" collapsed="false">
      <c r="A317" s="64" t="n">
        <v>301</v>
      </c>
      <c r="B317" s="65" t="s">
        <v>56</v>
      </c>
      <c r="C317" s="65" t="s">
        <v>674</v>
      </c>
      <c r="D317" s="65" t="s">
        <v>1224</v>
      </c>
      <c r="E317" s="64" t="n">
        <v>6440907</v>
      </c>
      <c r="F317" s="65" t="s">
        <v>1229</v>
      </c>
      <c r="G317" s="64" t="n">
        <v>3044611903</v>
      </c>
      <c r="H317" s="65" t="s">
        <v>826</v>
      </c>
      <c r="I317" s="64" t="s">
        <v>798</v>
      </c>
      <c r="J317" s="64" t="s">
        <v>815</v>
      </c>
      <c r="K317" s="65" t="s">
        <v>800</v>
      </c>
      <c r="L317" s="66" t="n">
        <v>6</v>
      </c>
      <c r="M317" s="66" t="n">
        <v>7</v>
      </c>
      <c r="N317" s="66" t="n">
        <f aca="false">SUM(L317:M317)</f>
        <v>13</v>
      </c>
      <c r="O317" s="66" t="n">
        <v>7</v>
      </c>
      <c r="P317" s="66" t="n">
        <v>7</v>
      </c>
      <c r="Q317" s="66" t="n">
        <f aca="false">SUM(O317:P317)</f>
        <v>14</v>
      </c>
      <c r="R317" s="66" t="s">
        <v>60</v>
      </c>
      <c r="S317" s="66" t="s">
        <v>60</v>
      </c>
      <c r="T317" s="66" t="n">
        <f aca="false">SUM(R317:S317)</f>
        <v>0</v>
      </c>
      <c r="U317" s="66" t="s">
        <v>60</v>
      </c>
      <c r="V317" s="66" t="s">
        <v>60</v>
      </c>
      <c r="W317" s="66" t="n">
        <f aca="false">SUM(U317:V317)</f>
        <v>0</v>
      </c>
      <c r="X317" s="66" t="n">
        <f aca="false">Q317+T317+W317</f>
        <v>14</v>
      </c>
    </row>
    <row r="318" s="58" customFormat="true" ht="24" hidden="false" customHeight="false" outlineLevel="0" collapsed="false">
      <c r="A318" s="64" t="n">
        <v>302</v>
      </c>
      <c r="B318" s="65" t="s">
        <v>56</v>
      </c>
      <c r="C318" s="65" t="s">
        <v>674</v>
      </c>
      <c r="D318" s="65" t="s">
        <v>1224</v>
      </c>
      <c r="E318" s="64" t="n">
        <v>6440907</v>
      </c>
      <c r="F318" s="65" t="s">
        <v>1230</v>
      </c>
      <c r="G318" s="64" t="n">
        <v>3044611907</v>
      </c>
      <c r="H318" s="65" t="s">
        <v>797</v>
      </c>
      <c r="I318" s="64" t="s">
        <v>798</v>
      </c>
      <c r="J318" s="64" t="s">
        <v>815</v>
      </c>
      <c r="K318" s="65" t="s">
        <v>800</v>
      </c>
      <c r="L318" s="66" t="n">
        <v>5</v>
      </c>
      <c r="M318" s="66" t="n">
        <v>9</v>
      </c>
      <c r="N318" s="66" t="n">
        <f aca="false">SUM(L318:M318)</f>
        <v>14</v>
      </c>
      <c r="O318" s="66" t="n">
        <v>7</v>
      </c>
      <c r="P318" s="66" t="n">
        <v>3</v>
      </c>
      <c r="Q318" s="66" t="n">
        <f aca="false">SUM(O318:P318)</f>
        <v>10</v>
      </c>
      <c r="R318" s="66" t="s">
        <v>60</v>
      </c>
      <c r="S318" s="66" t="s">
        <v>60</v>
      </c>
      <c r="T318" s="66" t="n">
        <f aca="false">SUM(R318:S318)</f>
        <v>0</v>
      </c>
      <c r="U318" s="66" t="s">
        <v>60</v>
      </c>
      <c r="V318" s="66" t="s">
        <v>60</v>
      </c>
      <c r="W318" s="66" t="n">
        <f aca="false">SUM(U318:V318)</f>
        <v>0</v>
      </c>
      <c r="X318" s="66" t="n">
        <f aca="false">Q318+T318+W318</f>
        <v>10</v>
      </c>
    </row>
    <row r="319" s="58" customFormat="true" ht="24" hidden="false" customHeight="false" outlineLevel="0" collapsed="false">
      <c r="A319" s="64" t="n">
        <v>303</v>
      </c>
      <c r="B319" s="65" t="s">
        <v>56</v>
      </c>
      <c r="C319" s="65" t="s">
        <v>674</v>
      </c>
      <c r="D319" s="65" t="s">
        <v>1231</v>
      </c>
      <c r="E319" s="64" t="n">
        <v>6440902</v>
      </c>
      <c r="F319" s="65" t="s">
        <v>1232</v>
      </c>
      <c r="G319" s="64" t="n">
        <v>3044612001</v>
      </c>
      <c r="H319" s="64" t="s">
        <v>261</v>
      </c>
      <c r="I319" s="64" t="s">
        <v>798</v>
      </c>
      <c r="J319" s="64" t="s">
        <v>807</v>
      </c>
      <c r="K319" s="65" t="s">
        <v>800</v>
      </c>
      <c r="L319" s="66" t="n">
        <v>9</v>
      </c>
      <c r="M319" s="66" t="n">
        <v>6</v>
      </c>
      <c r="N319" s="66" t="n">
        <f aca="false">SUM(L319:M319)</f>
        <v>15</v>
      </c>
      <c r="O319" s="66" t="n">
        <v>8</v>
      </c>
      <c r="P319" s="66" t="n">
        <v>9</v>
      </c>
      <c r="Q319" s="66" t="n">
        <f aca="false">SUM(O319:P319)</f>
        <v>17</v>
      </c>
      <c r="R319" s="66" t="n">
        <v>0</v>
      </c>
      <c r="S319" s="66" t="n">
        <v>1</v>
      </c>
      <c r="T319" s="66" t="n">
        <f aca="false">SUM(R319:S319)</f>
        <v>1</v>
      </c>
      <c r="U319" s="66" t="s">
        <v>60</v>
      </c>
      <c r="V319" s="66" t="s">
        <v>60</v>
      </c>
      <c r="W319" s="66" t="n">
        <f aca="false">SUM(U319:V319)</f>
        <v>0</v>
      </c>
      <c r="X319" s="66" t="n">
        <f aca="false">Q319+T319+W319</f>
        <v>18</v>
      </c>
    </row>
    <row r="320" s="58" customFormat="true" ht="24" hidden="false" customHeight="false" outlineLevel="0" collapsed="false">
      <c r="A320" s="64" t="n">
        <v>304</v>
      </c>
      <c r="B320" s="65" t="s">
        <v>56</v>
      </c>
      <c r="C320" s="65" t="s">
        <v>674</v>
      </c>
      <c r="D320" s="65" t="s">
        <v>1233</v>
      </c>
      <c r="E320" s="64" t="n">
        <v>6440903</v>
      </c>
      <c r="F320" s="65" t="s">
        <v>1234</v>
      </c>
      <c r="G320" s="64" t="n">
        <v>3044612101</v>
      </c>
      <c r="H320" s="65" t="s">
        <v>805</v>
      </c>
      <c r="I320" s="64" t="s">
        <v>798</v>
      </c>
      <c r="J320" s="64" t="s">
        <v>810</v>
      </c>
      <c r="K320" s="65" t="s">
        <v>800</v>
      </c>
      <c r="L320" s="66" t="n">
        <v>22</v>
      </c>
      <c r="M320" s="66" t="n">
        <v>19</v>
      </c>
      <c r="N320" s="66" t="n">
        <f aca="false">SUM(L320:M320)</f>
        <v>41</v>
      </c>
      <c r="O320" s="66" t="n">
        <v>34</v>
      </c>
      <c r="P320" s="66" t="n">
        <v>25</v>
      </c>
      <c r="Q320" s="66" t="n">
        <f aca="false">SUM(O320:P320)</f>
        <v>59</v>
      </c>
      <c r="R320" s="66" t="s">
        <v>60</v>
      </c>
      <c r="S320" s="66" t="s">
        <v>60</v>
      </c>
      <c r="T320" s="66" t="n">
        <f aca="false">SUM(R320:S320)</f>
        <v>0</v>
      </c>
      <c r="U320" s="66" t="s">
        <v>60</v>
      </c>
      <c r="V320" s="66" t="s">
        <v>60</v>
      </c>
      <c r="W320" s="66" t="n">
        <f aca="false">SUM(U320:V320)</f>
        <v>0</v>
      </c>
      <c r="X320" s="66" t="n">
        <f aca="false">Q320+T320+W320</f>
        <v>59</v>
      </c>
    </row>
    <row r="321" s="58" customFormat="true" ht="24" hidden="false" customHeight="false" outlineLevel="0" collapsed="false">
      <c r="A321" s="64" t="n">
        <v>305</v>
      </c>
      <c r="B321" s="65" t="s">
        <v>56</v>
      </c>
      <c r="C321" s="65" t="s">
        <v>674</v>
      </c>
      <c r="D321" s="65" t="s">
        <v>1235</v>
      </c>
      <c r="E321" s="64" t="n">
        <v>6440916</v>
      </c>
      <c r="F321" s="65" t="s">
        <v>1236</v>
      </c>
      <c r="G321" s="64" t="n">
        <v>3044612102</v>
      </c>
      <c r="H321" s="65" t="s">
        <v>805</v>
      </c>
      <c r="I321" s="64" t="s">
        <v>798</v>
      </c>
      <c r="J321" s="64" t="s">
        <v>803</v>
      </c>
      <c r="K321" s="65" t="s">
        <v>800</v>
      </c>
      <c r="L321" s="66" t="n">
        <v>15</v>
      </c>
      <c r="M321" s="66" t="n">
        <v>10</v>
      </c>
      <c r="N321" s="66" t="n">
        <f aca="false">SUM(L321:M321)</f>
        <v>25</v>
      </c>
      <c r="O321" s="66" t="n">
        <v>9</v>
      </c>
      <c r="P321" s="66" t="n">
        <v>17</v>
      </c>
      <c r="Q321" s="66" t="n">
        <f aca="false">SUM(O321:P321)</f>
        <v>26</v>
      </c>
      <c r="R321" s="66" t="n">
        <v>1</v>
      </c>
      <c r="S321" s="66" t="n">
        <v>0</v>
      </c>
      <c r="T321" s="66" t="n">
        <f aca="false">SUM(R321:S321)</f>
        <v>1</v>
      </c>
      <c r="U321" s="66" t="s">
        <v>60</v>
      </c>
      <c r="V321" s="66" t="s">
        <v>60</v>
      </c>
      <c r="W321" s="66" t="n">
        <f aca="false">SUM(U321:V321)</f>
        <v>0</v>
      </c>
      <c r="X321" s="66" t="n">
        <f aca="false">Q321+T321+W321</f>
        <v>27</v>
      </c>
    </row>
    <row r="322" s="58" customFormat="true" ht="24" hidden="false" customHeight="false" outlineLevel="0" collapsed="false">
      <c r="A322" s="64" t="n">
        <v>306</v>
      </c>
      <c r="B322" s="65" t="s">
        <v>56</v>
      </c>
      <c r="C322" s="65" t="s">
        <v>674</v>
      </c>
      <c r="D322" s="65" t="s">
        <v>1237</v>
      </c>
      <c r="E322" s="64" t="n">
        <v>6440908</v>
      </c>
      <c r="F322" s="65" t="s">
        <v>1238</v>
      </c>
      <c r="G322" s="64" t="n">
        <v>3044612201</v>
      </c>
      <c r="H322" s="65" t="s">
        <v>797</v>
      </c>
      <c r="I322" s="64" t="s">
        <v>798</v>
      </c>
      <c r="J322" s="64" t="s">
        <v>815</v>
      </c>
      <c r="K322" s="65" t="s">
        <v>800</v>
      </c>
      <c r="L322" s="66" t="n">
        <v>11</v>
      </c>
      <c r="M322" s="66" t="n">
        <v>15</v>
      </c>
      <c r="N322" s="66" t="n">
        <f aca="false">SUM(L322:M322)</f>
        <v>26</v>
      </c>
      <c r="O322" s="66" t="n">
        <v>14</v>
      </c>
      <c r="P322" s="66" t="n">
        <v>10</v>
      </c>
      <c r="Q322" s="66" t="n">
        <f aca="false">SUM(O322:P322)</f>
        <v>24</v>
      </c>
      <c r="R322" s="66" t="n">
        <v>2</v>
      </c>
      <c r="S322" s="66" t="n">
        <v>0</v>
      </c>
      <c r="T322" s="66" t="n">
        <f aca="false">SUM(R322:S322)</f>
        <v>2</v>
      </c>
      <c r="U322" s="66" t="s">
        <v>60</v>
      </c>
      <c r="V322" s="66" t="s">
        <v>60</v>
      </c>
      <c r="W322" s="66" t="n">
        <f aca="false">SUM(U322:V322)</f>
        <v>0</v>
      </c>
      <c r="X322" s="66" t="n">
        <f aca="false">Q322+T322+W322</f>
        <v>26</v>
      </c>
    </row>
    <row r="323" s="58" customFormat="true" ht="24" hidden="false" customHeight="false" outlineLevel="0" collapsed="false">
      <c r="A323" s="64" t="n">
        <v>307</v>
      </c>
      <c r="B323" s="65" t="s">
        <v>56</v>
      </c>
      <c r="C323" s="65" t="s">
        <v>674</v>
      </c>
      <c r="D323" s="65" t="s">
        <v>1237</v>
      </c>
      <c r="E323" s="64" t="n">
        <v>6440908</v>
      </c>
      <c r="F323" s="65" t="s">
        <v>1239</v>
      </c>
      <c r="G323" s="64" t="n">
        <v>3044612202</v>
      </c>
      <c r="H323" s="65" t="s">
        <v>826</v>
      </c>
      <c r="I323" s="64" t="s">
        <v>798</v>
      </c>
      <c r="J323" s="64" t="s">
        <v>803</v>
      </c>
      <c r="K323" s="65" t="s">
        <v>800</v>
      </c>
      <c r="L323" s="66" t="n">
        <v>4</v>
      </c>
      <c r="M323" s="66" t="n">
        <v>2</v>
      </c>
      <c r="N323" s="66" t="n">
        <f aca="false">SUM(L323:M323)</f>
        <v>6</v>
      </c>
      <c r="O323" s="66" t="n">
        <v>8</v>
      </c>
      <c r="P323" s="66" t="n">
        <v>9</v>
      </c>
      <c r="Q323" s="66" t="n">
        <f aca="false">SUM(O323:P323)</f>
        <v>17</v>
      </c>
      <c r="R323" s="66" t="n">
        <v>8</v>
      </c>
      <c r="S323" s="66" t="n">
        <v>12</v>
      </c>
      <c r="T323" s="66" t="n">
        <f aca="false">SUM(R323:S323)</f>
        <v>20</v>
      </c>
      <c r="U323" s="66" t="s">
        <v>60</v>
      </c>
      <c r="V323" s="66" t="s">
        <v>60</v>
      </c>
      <c r="W323" s="66" t="n">
        <f aca="false">SUM(U323:V323)</f>
        <v>0</v>
      </c>
      <c r="X323" s="66" t="n">
        <f aca="false">Q323+T323+W323</f>
        <v>37</v>
      </c>
    </row>
    <row r="324" s="58" customFormat="true" ht="24" hidden="false" customHeight="false" outlineLevel="0" collapsed="false">
      <c r="A324" s="64" t="n">
        <v>308</v>
      </c>
      <c r="B324" s="65" t="s">
        <v>56</v>
      </c>
      <c r="C324" s="65" t="s">
        <v>674</v>
      </c>
      <c r="D324" s="65" t="s">
        <v>1240</v>
      </c>
      <c r="E324" s="64" t="n">
        <v>6440909</v>
      </c>
      <c r="F324" s="65" t="s">
        <v>1241</v>
      </c>
      <c r="G324" s="64" t="n">
        <v>3044612301</v>
      </c>
      <c r="H324" s="65" t="s">
        <v>805</v>
      </c>
      <c r="I324" s="64" t="s">
        <v>798</v>
      </c>
      <c r="J324" s="64" t="s">
        <v>810</v>
      </c>
      <c r="K324" s="65" t="s">
        <v>800</v>
      </c>
      <c r="L324" s="66" t="n">
        <v>6</v>
      </c>
      <c r="M324" s="66" t="n">
        <v>4</v>
      </c>
      <c r="N324" s="66" t="n">
        <f aca="false">SUM(L324:M324)</f>
        <v>10</v>
      </c>
      <c r="O324" s="66" t="n">
        <v>9</v>
      </c>
      <c r="P324" s="66" t="n">
        <v>1</v>
      </c>
      <c r="Q324" s="66" t="n">
        <f aca="false">SUM(O324:P324)</f>
        <v>10</v>
      </c>
      <c r="R324" s="66" t="s">
        <v>60</v>
      </c>
      <c r="S324" s="66" t="s">
        <v>60</v>
      </c>
      <c r="T324" s="66" t="n">
        <f aca="false">SUM(R324:S324)</f>
        <v>0</v>
      </c>
      <c r="U324" s="66" t="s">
        <v>60</v>
      </c>
      <c r="V324" s="66" t="s">
        <v>60</v>
      </c>
      <c r="W324" s="66" t="n">
        <f aca="false">SUM(U324:V324)</f>
        <v>0</v>
      </c>
      <c r="X324" s="66" t="n">
        <f aca="false">Q324+T324+W324</f>
        <v>10</v>
      </c>
    </row>
    <row r="325" s="58" customFormat="true" ht="24" hidden="false" customHeight="false" outlineLevel="0" collapsed="false">
      <c r="A325" s="64" t="n">
        <v>309</v>
      </c>
      <c r="B325" s="65" t="s">
        <v>56</v>
      </c>
      <c r="C325" s="65" t="s">
        <v>674</v>
      </c>
      <c r="D325" s="65" t="s">
        <v>1240</v>
      </c>
      <c r="E325" s="64" t="n">
        <v>6440909</v>
      </c>
      <c r="F325" s="65" t="s">
        <v>1242</v>
      </c>
      <c r="G325" s="64" t="n">
        <v>3044612305</v>
      </c>
      <c r="H325" s="65" t="s">
        <v>805</v>
      </c>
      <c r="I325" s="64" t="s">
        <v>798</v>
      </c>
      <c r="J325" s="64" t="s">
        <v>810</v>
      </c>
      <c r="K325" s="65" t="s">
        <v>800</v>
      </c>
      <c r="L325" s="66" t="n">
        <v>10</v>
      </c>
      <c r="M325" s="66" t="n">
        <v>5</v>
      </c>
      <c r="N325" s="66" t="n">
        <f aca="false">SUM(L325:M325)</f>
        <v>15</v>
      </c>
      <c r="O325" s="66" t="n">
        <v>9</v>
      </c>
      <c r="P325" s="66" t="n">
        <v>5</v>
      </c>
      <c r="Q325" s="66" t="n">
        <f aca="false">SUM(O325:P325)</f>
        <v>14</v>
      </c>
      <c r="R325" s="66" t="s">
        <v>60</v>
      </c>
      <c r="S325" s="66" t="s">
        <v>60</v>
      </c>
      <c r="T325" s="66" t="n">
        <f aca="false">SUM(R325:S325)</f>
        <v>0</v>
      </c>
      <c r="U325" s="66" t="s">
        <v>60</v>
      </c>
      <c r="V325" s="66" t="s">
        <v>60</v>
      </c>
      <c r="W325" s="66" t="n">
        <f aca="false">SUM(U325:V325)</f>
        <v>0</v>
      </c>
      <c r="X325" s="66" t="n">
        <f aca="false">Q325+T325+W325</f>
        <v>14</v>
      </c>
    </row>
    <row r="326" s="58" customFormat="true" ht="24" hidden="false" customHeight="false" outlineLevel="0" collapsed="false">
      <c r="A326" s="64" t="n">
        <v>310</v>
      </c>
      <c r="B326" s="65" t="s">
        <v>56</v>
      </c>
      <c r="C326" s="65" t="s">
        <v>674</v>
      </c>
      <c r="D326" s="65" t="s">
        <v>1240</v>
      </c>
      <c r="E326" s="64" t="n">
        <v>6440909</v>
      </c>
      <c r="F326" s="65" t="s">
        <v>1243</v>
      </c>
      <c r="G326" s="64" t="n">
        <v>3044612303</v>
      </c>
      <c r="H326" s="65" t="s">
        <v>805</v>
      </c>
      <c r="I326" s="64" t="s">
        <v>798</v>
      </c>
      <c r="J326" s="64" t="s">
        <v>810</v>
      </c>
      <c r="K326" s="65" t="s">
        <v>800</v>
      </c>
      <c r="L326" s="66" t="n">
        <v>7</v>
      </c>
      <c r="M326" s="66" t="n">
        <v>7</v>
      </c>
      <c r="N326" s="66" t="n">
        <f aca="false">SUM(L326:M326)</f>
        <v>14</v>
      </c>
      <c r="O326" s="66" t="n">
        <v>9</v>
      </c>
      <c r="P326" s="66" t="n">
        <v>9</v>
      </c>
      <c r="Q326" s="66" t="n">
        <f aca="false">SUM(O326:P326)</f>
        <v>18</v>
      </c>
      <c r="R326" s="66" t="s">
        <v>60</v>
      </c>
      <c r="S326" s="66" t="s">
        <v>60</v>
      </c>
      <c r="T326" s="66" t="n">
        <f aca="false">SUM(R326:S326)</f>
        <v>0</v>
      </c>
      <c r="U326" s="66" t="s">
        <v>60</v>
      </c>
      <c r="V326" s="66" t="s">
        <v>60</v>
      </c>
      <c r="W326" s="66" t="n">
        <f aca="false">SUM(U326:V326)</f>
        <v>0</v>
      </c>
      <c r="X326" s="66" t="n">
        <f aca="false">Q326+T326+W326</f>
        <v>18</v>
      </c>
    </row>
    <row r="327" s="58" customFormat="true" ht="24" hidden="false" customHeight="false" outlineLevel="0" collapsed="false">
      <c r="A327" s="64" t="n">
        <v>311</v>
      </c>
      <c r="B327" s="65" t="s">
        <v>56</v>
      </c>
      <c r="C327" s="65" t="s">
        <v>674</v>
      </c>
      <c r="D327" s="65" t="s">
        <v>1240</v>
      </c>
      <c r="E327" s="64" t="n">
        <v>6440909</v>
      </c>
      <c r="F327" s="65" t="s">
        <v>1244</v>
      </c>
      <c r="G327" s="64" t="n">
        <v>3044612304</v>
      </c>
      <c r="H327" s="65" t="s">
        <v>805</v>
      </c>
      <c r="I327" s="64" t="s">
        <v>798</v>
      </c>
      <c r="J327" s="64" t="s">
        <v>810</v>
      </c>
      <c r="K327" s="65" t="s">
        <v>800</v>
      </c>
      <c r="L327" s="66" t="n">
        <v>7</v>
      </c>
      <c r="M327" s="66" t="n">
        <v>2</v>
      </c>
      <c r="N327" s="66" t="n">
        <f aca="false">SUM(L327:M327)</f>
        <v>9</v>
      </c>
      <c r="O327" s="66" t="n">
        <v>4</v>
      </c>
      <c r="P327" s="66" t="n">
        <v>1</v>
      </c>
      <c r="Q327" s="66" t="n">
        <f aca="false">SUM(O327:P327)</f>
        <v>5</v>
      </c>
      <c r="R327" s="66" t="s">
        <v>60</v>
      </c>
      <c r="S327" s="66" t="s">
        <v>60</v>
      </c>
      <c r="T327" s="66" t="n">
        <f aca="false">SUM(R327:S327)</f>
        <v>0</v>
      </c>
      <c r="U327" s="66" t="s">
        <v>60</v>
      </c>
      <c r="V327" s="66" t="s">
        <v>60</v>
      </c>
      <c r="W327" s="66" t="n">
        <f aca="false">SUM(U327:V327)</f>
        <v>0</v>
      </c>
      <c r="X327" s="66" t="n">
        <f aca="false">Q327+T327+W327</f>
        <v>5</v>
      </c>
    </row>
    <row r="328" s="58" customFormat="true" ht="24" hidden="false" customHeight="false" outlineLevel="0" collapsed="false">
      <c r="A328" s="64" t="n">
        <v>312</v>
      </c>
      <c r="B328" s="65" t="s">
        <v>56</v>
      </c>
      <c r="C328" s="65" t="s">
        <v>674</v>
      </c>
      <c r="D328" s="65" t="s">
        <v>1240</v>
      </c>
      <c r="E328" s="64" t="n">
        <v>6440909</v>
      </c>
      <c r="F328" s="65" t="s">
        <v>1245</v>
      </c>
      <c r="G328" s="64" t="n">
        <v>3044612306</v>
      </c>
      <c r="H328" s="65" t="s">
        <v>805</v>
      </c>
      <c r="I328" s="64" t="s">
        <v>798</v>
      </c>
      <c r="J328" s="64" t="s">
        <v>810</v>
      </c>
      <c r="K328" s="65" t="s">
        <v>800</v>
      </c>
      <c r="L328" s="66" t="n">
        <v>3</v>
      </c>
      <c r="M328" s="66" t="n">
        <v>3</v>
      </c>
      <c r="N328" s="66" t="n">
        <f aca="false">SUM(L328:M328)</f>
        <v>6</v>
      </c>
      <c r="O328" s="66" t="n">
        <v>5</v>
      </c>
      <c r="P328" s="66" t="n">
        <v>4</v>
      </c>
      <c r="Q328" s="66" t="n">
        <f aca="false">SUM(O328:P328)</f>
        <v>9</v>
      </c>
      <c r="R328" s="66" t="s">
        <v>60</v>
      </c>
      <c r="S328" s="66" t="s">
        <v>60</v>
      </c>
      <c r="T328" s="66" t="n">
        <f aca="false">SUM(R328:S328)</f>
        <v>0</v>
      </c>
      <c r="U328" s="66" t="s">
        <v>60</v>
      </c>
      <c r="V328" s="66" t="s">
        <v>60</v>
      </c>
      <c r="W328" s="66" t="n">
        <f aca="false">SUM(U328:V328)</f>
        <v>0</v>
      </c>
      <c r="X328" s="66" t="n">
        <f aca="false">Q328+T328+W328</f>
        <v>9</v>
      </c>
    </row>
    <row r="329" s="58" customFormat="true" ht="24" hidden="false" customHeight="false" outlineLevel="0" collapsed="false">
      <c r="A329" s="64" t="n">
        <v>313</v>
      </c>
      <c r="B329" s="65" t="s">
        <v>56</v>
      </c>
      <c r="C329" s="65" t="s">
        <v>674</v>
      </c>
      <c r="D329" s="65" t="s">
        <v>1240</v>
      </c>
      <c r="E329" s="64" t="n">
        <v>6440909</v>
      </c>
      <c r="F329" s="65" t="s">
        <v>1246</v>
      </c>
      <c r="G329" s="64" t="n">
        <v>3044612302</v>
      </c>
      <c r="H329" s="65" t="s">
        <v>802</v>
      </c>
      <c r="I329" s="64" t="s">
        <v>798</v>
      </c>
      <c r="J329" s="64" t="s">
        <v>812</v>
      </c>
      <c r="K329" s="65" t="s">
        <v>800</v>
      </c>
      <c r="L329" s="66" t="n">
        <v>12</v>
      </c>
      <c r="M329" s="66" t="n">
        <v>9</v>
      </c>
      <c r="N329" s="66" t="n">
        <f aca="false">SUM(L329:M329)</f>
        <v>21</v>
      </c>
      <c r="O329" s="66" t="n">
        <v>11</v>
      </c>
      <c r="P329" s="66" t="n">
        <v>9</v>
      </c>
      <c r="Q329" s="66" t="n">
        <f aca="false">SUM(O329:P329)</f>
        <v>20</v>
      </c>
      <c r="R329" s="66" t="s">
        <v>60</v>
      </c>
      <c r="S329" s="66" t="s">
        <v>60</v>
      </c>
      <c r="T329" s="66" t="n">
        <f aca="false">SUM(R329:S329)</f>
        <v>0</v>
      </c>
      <c r="U329" s="66" t="s">
        <v>60</v>
      </c>
      <c r="V329" s="66" t="s">
        <v>60</v>
      </c>
      <c r="W329" s="66" t="n">
        <f aca="false">SUM(U329:V329)</f>
        <v>0</v>
      </c>
      <c r="X329" s="66" t="n">
        <f aca="false">Q329+T329+W329</f>
        <v>20</v>
      </c>
    </row>
    <row r="330" s="58" customFormat="true" ht="24" hidden="false" customHeight="false" outlineLevel="0" collapsed="false">
      <c r="A330" s="64"/>
      <c r="B330" s="64"/>
      <c r="C330" s="64"/>
      <c r="D330" s="64"/>
      <c r="E330" s="64"/>
      <c r="F330" s="65" t="s">
        <v>1247</v>
      </c>
      <c r="G330" s="64"/>
      <c r="H330" s="64"/>
      <c r="I330" s="64"/>
      <c r="J330" s="64"/>
      <c r="K330" s="64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</row>
    <row r="331" customFormat="false" ht="24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70" t="n">
        <f aca="false">SUM(L288:L329)</f>
        <v>310</v>
      </c>
      <c r="M331" s="70" t="n">
        <f aca="false">SUM(M288:M329)</f>
        <v>286</v>
      </c>
      <c r="N331" s="70" t="n">
        <f aca="false">SUM(N288:N329)</f>
        <v>596</v>
      </c>
      <c r="O331" s="70" t="n">
        <f aca="false">SUM(O288:O329)</f>
        <v>344</v>
      </c>
      <c r="P331" s="70" t="n">
        <f aca="false">SUM(P288:P329)</f>
        <v>319</v>
      </c>
      <c r="Q331" s="70" t="n">
        <f aca="false">SUM(Q288:Q329)</f>
        <v>663</v>
      </c>
      <c r="R331" s="70" t="n">
        <f aca="false">SUM(R288:R329)</f>
        <v>53</v>
      </c>
      <c r="S331" s="70" t="n">
        <f aca="false">SUM(S288:S329)</f>
        <v>45</v>
      </c>
      <c r="T331" s="70" t="n">
        <f aca="false">SUM(T288:T329)</f>
        <v>98</v>
      </c>
      <c r="U331" s="70" t="n">
        <f aca="false">SUM(U288:U329)</f>
        <v>0</v>
      </c>
      <c r="V331" s="70" t="n">
        <f aca="false">SUM(V288:V329)</f>
        <v>0</v>
      </c>
      <c r="W331" s="70" t="n">
        <f aca="false">SUM(W288:W329)</f>
        <v>0</v>
      </c>
      <c r="X331" s="70" t="n">
        <f aca="false">SUM(X288:X329)</f>
        <v>761</v>
      </c>
    </row>
    <row r="332" customFormat="false" ht="24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2" t="n">
        <f aca="false">L31+L40+L52+L87+L98+L116+L145+L161+L208+L246+L276+L287+L331</f>
        <v>2378</v>
      </c>
      <c r="M332" s="72" t="n">
        <f aca="false">M31+M40+M52+M87+M98+M116+M145+M161+M208+M246+M276+M287+M331</f>
        <v>2302</v>
      </c>
      <c r="N332" s="72" t="n">
        <f aca="false">N31+N40+N52+N87+N98+N116+N145+N161+N208+N246+N276+N287+N331</f>
        <v>4680</v>
      </c>
      <c r="O332" s="72" t="n">
        <f aca="false">O31+O40+O52+O87+O98+O116+O145+O161+O208+O246+O276+O287+O331</f>
        <v>2647</v>
      </c>
      <c r="P332" s="72" t="n">
        <f aca="false">P31+P40+P52+P87+P98+P116+P145+P161+P208+P246+P276+P287+P331</f>
        <v>2407</v>
      </c>
      <c r="Q332" s="72" t="n">
        <f aca="false">Q31+Q40+Q52+Q87+Q98+Q116+Q145+Q161+Q208+Q246+Q276+Q287+Q331</f>
        <v>5054</v>
      </c>
      <c r="R332" s="72" t="n">
        <f aca="false">R31+R40+R52+R87+R98+R116+R145+R161+R208+R246+R276+R287+R331</f>
        <v>545</v>
      </c>
      <c r="S332" s="72" t="n">
        <f aca="false">S31+S40+S52+S87+S98+S116+S145+S161+S208+S246+S276+S287+S331</f>
        <v>485</v>
      </c>
      <c r="T332" s="72" t="n">
        <f aca="false">T31+T40+T52+T87+T98+T116+T145+T161+T208+T246+T276+T287+T331</f>
        <v>1030</v>
      </c>
      <c r="U332" s="72" t="n">
        <f aca="false">U31+U40+U52+U87+U98+U116+U145+U161+U208+U246+U276+U287+U331</f>
        <v>32</v>
      </c>
      <c r="V332" s="72" t="n">
        <f aca="false">V31+V40+V52+V87+V98+V116+V145+V161+V208+V246+V276+V287+V331</f>
        <v>32</v>
      </c>
      <c r="W332" s="72" t="n">
        <f aca="false">W31+W40+W52+W87+W98+W116+W145+W161+W208+W246+W276+W287+W331</f>
        <v>64</v>
      </c>
      <c r="X332" s="72" t="n">
        <f aca="false">X31+X40+X52+X87+X98+X116+X145+X161+X208+X246+X276+X287+X331</f>
        <v>6148</v>
      </c>
    </row>
  </sheetData>
  <autoFilter ref="A2:X332"/>
  <mergeCells count="18">
    <mergeCell ref="A1:X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W2"/>
    <mergeCell ref="X2:X4"/>
    <mergeCell ref="L3:N3"/>
    <mergeCell ref="O3:Q3"/>
    <mergeCell ref="R3:T3"/>
    <mergeCell ref="U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U318"/>
  <sheetViews>
    <sheetView showFormulas="false" showGridLines="true" showRowColHeaders="true" showZeros="true" rightToLeft="false" tabSelected="true" showOutlineSymbols="true" defaultGridColor="true" view="normal" topLeftCell="Q310" colorId="64" zoomScale="100" zoomScaleNormal="100" zoomScalePageLayoutView="100" workbookViewId="0">
      <selection pane="topLeft" activeCell="AA280" activeCellId="0" sqref="AA280"/>
    </sheetView>
  </sheetViews>
  <sheetFormatPr defaultColWidth="8.9921875" defaultRowHeight="24" zeroHeight="false" outlineLevelRow="0" outlineLevelCol="0"/>
  <cols>
    <col collapsed="false" customWidth="true" hidden="false" outlineLevel="0" max="2" min="1" style="57" width="8.56"/>
    <col collapsed="false" customWidth="true" hidden="false" outlineLevel="0" max="3" min="3" style="57" width="14.7"/>
    <col collapsed="false" customWidth="true" hidden="false" outlineLevel="0" max="4" min="4" style="57" width="23.28"/>
    <col collapsed="false" customWidth="true" hidden="false" outlineLevel="0" max="5" min="5" style="57" width="11.7"/>
    <col collapsed="false" customWidth="true" hidden="false" outlineLevel="0" max="6" min="6" style="57" width="75.99"/>
    <col collapsed="false" customWidth="true" hidden="false" outlineLevel="0" max="7" min="7" style="57" width="14.7"/>
    <col collapsed="false" customWidth="true" hidden="false" outlineLevel="0" max="8" min="8" style="57" width="36.42"/>
    <col collapsed="false" customWidth="true" hidden="false" outlineLevel="0" max="9" min="9" style="57" width="16.42"/>
    <col collapsed="false" customWidth="true" hidden="false" outlineLevel="0" max="10" min="10" style="57" width="12.56"/>
    <col collapsed="false" customWidth="true" hidden="false" outlineLevel="0" max="11" min="11" style="57" width="13.99"/>
    <col collapsed="false" customWidth="true" hidden="false" outlineLevel="0" max="13" min="12" style="58" width="10.56"/>
    <col collapsed="false" customWidth="true" hidden="false" outlineLevel="0" max="14" min="14" style="58" width="10.71"/>
    <col collapsed="false" customWidth="true" hidden="false" outlineLevel="0" max="15" min="15" style="58" width="10.41"/>
    <col collapsed="false" customWidth="true" hidden="false" outlineLevel="0" max="17" min="16" style="58" width="9.41"/>
    <col collapsed="false" customWidth="false" hidden="false" outlineLevel="0" max="23" min="18" style="58" width="8.99"/>
    <col collapsed="false" customWidth="true" hidden="false" outlineLevel="0" max="24" min="24" style="58" width="16.7"/>
    <col collapsed="false" customWidth="false" hidden="false" outlineLevel="0" max="32" min="25" style="58" width="8.99"/>
    <col collapsed="false" customWidth="true" hidden="false" outlineLevel="0" max="33" min="33" style="58" width="9.56"/>
    <col collapsed="false" customWidth="true" hidden="false" outlineLevel="0" max="34" min="34" style="58" width="16.28"/>
    <col collapsed="false" customWidth="true" hidden="false" outlineLevel="0" max="35" min="35" style="58" width="12.28"/>
    <col collapsed="false" customWidth="false" hidden="false" outlineLevel="0" max="37" min="36" style="58" width="8.99"/>
    <col collapsed="false" customWidth="true" hidden="false" outlineLevel="0" max="38" min="38" style="58" width="16.28"/>
    <col collapsed="false" customWidth="true" hidden="false" outlineLevel="0" max="39" min="39" style="58" width="12.28"/>
    <col collapsed="false" customWidth="false" hidden="false" outlineLevel="0" max="41" min="40" style="58" width="8.99"/>
    <col collapsed="false" customWidth="true" hidden="false" outlineLevel="0" max="42" min="42" style="58" width="16.28"/>
    <col collapsed="false" customWidth="true" hidden="false" outlineLevel="0" max="43" min="43" style="58" width="12.28"/>
    <col collapsed="false" customWidth="true" hidden="false" outlineLevel="0" max="47" min="44" style="58" width="9.56"/>
    <col collapsed="false" customWidth="true" hidden="false" outlineLevel="0" max="48" min="48" style="57" width="10.99"/>
    <col collapsed="false" customWidth="true" hidden="false" outlineLevel="0" max="49" min="49" style="57" width="9.56"/>
    <col collapsed="false" customWidth="true" hidden="false" outlineLevel="0" max="50" min="50" style="57" width="11.42"/>
    <col collapsed="false" customWidth="true" hidden="false" outlineLevel="0" max="51" min="51" style="57" width="16.7"/>
    <col collapsed="false" customWidth="true" hidden="false" outlineLevel="0" max="52" min="52" style="57" width="18.99"/>
    <col collapsed="false" customWidth="true" hidden="false" outlineLevel="0" max="53" min="53" style="57" width="10.41"/>
    <col collapsed="false" customWidth="false" hidden="false" outlineLevel="0" max="257" min="54" style="57" width="8.99"/>
  </cols>
  <sheetData>
    <row r="1" customFormat="false" ht="30.75" hidden="false" customHeight="false" outlineLevel="0" collapsed="false">
      <c r="A1" s="73" t="s">
        <v>78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24" hidden="false" customHeight="false" outlineLevel="0" collapsed="false">
      <c r="A2" s="60" t="s">
        <v>771</v>
      </c>
      <c r="B2" s="60" t="s">
        <v>40</v>
      </c>
      <c r="C2" s="60" t="s">
        <v>41</v>
      </c>
      <c r="D2" s="60" t="s">
        <v>781</v>
      </c>
      <c r="E2" s="61" t="s">
        <v>43</v>
      </c>
      <c r="F2" s="60" t="s">
        <v>782</v>
      </c>
      <c r="G2" s="61" t="s">
        <v>783</v>
      </c>
      <c r="H2" s="60" t="s">
        <v>784</v>
      </c>
      <c r="I2" s="60" t="s">
        <v>785</v>
      </c>
      <c r="J2" s="60" t="s">
        <v>786</v>
      </c>
      <c r="K2" s="60" t="s">
        <v>787</v>
      </c>
      <c r="L2" s="62" t="s">
        <v>788</v>
      </c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0" t="s">
        <v>789</v>
      </c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</row>
    <row r="3" customFormat="false" ht="24" hidden="tru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 t="s">
        <v>790</v>
      </c>
      <c r="M3" s="60"/>
      <c r="N3" s="60"/>
      <c r="O3" s="60" t="s">
        <v>791</v>
      </c>
      <c r="P3" s="60"/>
      <c r="Q3" s="60"/>
      <c r="R3" s="60" t="s">
        <v>792</v>
      </c>
      <c r="S3" s="60"/>
      <c r="T3" s="60"/>
      <c r="U3" s="60" t="s">
        <v>793</v>
      </c>
      <c r="V3" s="60"/>
      <c r="W3" s="60"/>
      <c r="X3" s="60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</row>
    <row r="4" customFormat="false" ht="24" hidden="tru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3" t="s">
        <v>794</v>
      </c>
      <c r="M4" s="63" t="s">
        <v>795</v>
      </c>
      <c r="N4" s="63" t="s">
        <v>8</v>
      </c>
      <c r="O4" s="63" t="s">
        <v>794</v>
      </c>
      <c r="P4" s="63" t="s">
        <v>795</v>
      </c>
      <c r="Q4" s="63" t="s">
        <v>8</v>
      </c>
      <c r="R4" s="63" t="s">
        <v>794</v>
      </c>
      <c r="S4" s="63" t="s">
        <v>795</v>
      </c>
      <c r="T4" s="63" t="s">
        <v>8</v>
      </c>
      <c r="U4" s="63" t="s">
        <v>794</v>
      </c>
      <c r="V4" s="63" t="s">
        <v>795</v>
      </c>
      <c r="W4" s="63" t="s">
        <v>8</v>
      </c>
      <c r="X4" s="60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</row>
    <row r="5" customFormat="false" ht="24" hidden="true" customHeight="false" outlineLevel="0" collapsed="false">
      <c r="A5" s="64" t="n">
        <v>1</v>
      </c>
      <c r="B5" s="65" t="s">
        <v>56</v>
      </c>
      <c r="C5" s="65" t="s">
        <v>57</v>
      </c>
      <c r="D5" s="65" t="s">
        <v>58</v>
      </c>
      <c r="E5" s="64" t="n">
        <v>5440403</v>
      </c>
      <c r="F5" s="65" t="s">
        <v>796</v>
      </c>
      <c r="G5" s="64" t="n">
        <v>3044500103</v>
      </c>
      <c r="H5" s="65" t="s">
        <v>797</v>
      </c>
      <c r="I5" s="64" t="s">
        <v>798</v>
      </c>
      <c r="J5" s="64" t="s">
        <v>799</v>
      </c>
      <c r="K5" s="65" t="s">
        <v>800</v>
      </c>
      <c r="L5" s="66" t="n">
        <v>11</v>
      </c>
      <c r="M5" s="66" t="n">
        <v>12</v>
      </c>
      <c r="N5" s="66" t="n">
        <f aca="false">SUM(L5:M5)</f>
        <v>23</v>
      </c>
      <c r="O5" s="66" t="n">
        <v>6</v>
      </c>
      <c r="P5" s="66" t="n">
        <v>11</v>
      </c>
      <c r="Q5" s="66" t="n">
        <f aca="false">SUM(O5:P5)</f>
        <v>17</v>
      </c>
      <c r="R5" s="66" t="s">
        <v>60</v>
      </c>
      <c r="S5" s="66" t="s">
        <v>60</v>
      </c>
      <c r="T5" s="66" t="n">
        <f aca="false">SUM(R5:S5)</f>
        <v>0</v>
      </c>
      <c r="U5" s="66" t="s">
        <v>60</v>
      </c>
      <c r="V5" s="66" t="s">
        <v>60</v>
      </c>
      <c r="W5" s="66" t="n">
        <f aca="false">SUM(U5:V5)</f>
        <v>0</v>
      </c>
      <c r="X5" s="66" t="n">
        <f aca="false">Q5+T5+W5</f>
        <v>17</v>
      </c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</row>
    <row r="6" customFormat="false" ht="24" hidden="true" customHeight="false" outlineLevel="0" collapsed="false">
      <c r="A6" s="64" t="n">
        <v>2</v>
      </c>
      <c r="B6" s="65" t="s">
        <v>56</v>
      </c>
      <c r="C6" s="65" t="s">
        <v>57</v>
      </c>
      <c r="D6" s="65" t="s">
        <v>58</v>
      </c>
      <c r="E6" s="64" t="n">
        <v>5440403</v>
      </c>
      <c r="F6" s="65" t="s">
        <v>801</v>
      </c>
      <c r="G6" s="64" t="n">
        <v>3044500104</v>
      </c>
      <c r="H6" s="65" t="s">
        <v>802</v>
      </c>
      <c r="I6" s="64" t="s">
        <v>798</v>
      </c>
      <c r="J6" s="64" t="s">
        <v>803</v>
      </c>
      <c r="K6" s="65" t="s">
        <v>800</v>
      </c>
      <c r="L6" s="66" t="n">
        <v>4</v>
      </c>
      <c r="M6" s="66" t="n">
        <v>5</v>
      </c>
      <c r="N6" s="66" t="n">
        <f aca="false">SUM(L6:M6)</f>
        <v>9</v>
      </c>
      <c r="O6" s="66" t="n">
        <v>6</v>
      </c>
      <c r="P6" s="66" t="n">
        <v>3</v>
      </c>
      <c r="Q6" s="66" t="n">
        <f aca="false">SUM(O6:P6)</f>
        <v>9</v>
      </c>
      <c r="R6" s="66" t="n">
        <v>2</v>
      </c>
      <c r="S6" s="66" t="n">
        <v>0</v>
      </c>
      <c r="T6" s="66" t="n">
        <f aca="false">SUM(R6:S6)</f>
        <v>2</v>
      </c>
      <c r="U6" s="66" t="s">
        <v>60</v>
      </c>
      <c r="V6" s="66" t="s">
        <v>60</v>
      </c>
      <c r="W6" s="66" t="n">
        <f aca="false">SUM(U6:V6)</f>
        <v>0</v>
      </c>
      <c r="X6" s="66" t="n">
        <f aca="false">Q6+T6+W6</f>
        <v>11</v>
      </c>
    </row>
    <row r="7" customFormat="false" ht="24" hidden="true" customHeight="false" outlineLevel="0" collapsed="false">
      <c r="A7" s="64" t="n">
        <v>3</v>
      </c>
      <c r="B7" s="65" t="s">
        <v>56</v>
      </c>
      <c r="C7" s="65" t="s">
        <v>57</v>
      </c>
      <c r="D7" s="65" t="s">
        <v>58</v>
      </c>
      <c r="E7" s="64" t="n">
        <v>5440403</v>
      </c>
      <c r="F7" s="65" t="s">
        <v>804</v>
      </c>
      <c r="G7" s="64" t="n">
        <v>3044500102</v>
      </c>
      <c r="H7" s="65" t="s">
        <v>805</v>
      </c>
      <c r="I7" s="64" t="s">
        <v>798</v>
      </c>
      <c r="J7" s="64" t="s">
        <v>799</v>
      </c>
      <c r="K7" s="65" t="s">
        <v>800</v>
      </c>
      <c r="L7" s="66" t="n">
        <v>3</v>
      </c>
      <c r="M7" s="66" t="n">
        <v>8</v>
      </c>
      <c r="N7" s="66" t="n">
        <f aca="false">SUM(L7:M7)</f>
        <v>11</v>
      </c>
      <c r="O7" s="66" t="n">
        <v>6</v>
      </c>
      <c r="P7" s="66" t="n">
        <v>0</v>
      </c>
      <c r="Q7" s="66" t="n">
        <f aca="false">SUM(O7:P7)</f>
        <v>6</v>
      </c>
      <c r="R7" s="66" t="n">
        <v>1</v>
      </c>
      <c r="S7" s="66" t="n">
        <v>2</v>
      </c>
      <c r="T7" s="66" t="n">
        <f aca="false">SUM(R7:S7)</f>
        <v>3</v>
      </c>
      <c r="U7" s="66" t="s">
        <v>60</v>
      </c>
      <c r="V7" s="66" t="s">
        <v>60</v>
      </c>
      <c r="W7" s="66" t="n">
        <f aca="false">SUM(U7:V7)</f>
        <v>0</v>
      </c>
      <c r="X7" s="66" t="n">
        <f aca="false">Q7+T7+W7</f>
        <v>9</v>
      </c>
    </row>
    <row r="8" customFormat="false" ht="24" hidden="true" customHeight="false" outlineLevel="0" collapsed="false">
      <c r="A8" s="64" t="n">
        <v>4</v>
      </c>
      <c r="B8" s="65" t="s">
        <v>56</v>
      </c>
      <c r="C8" s="65" t="s">
        <v>57</v>
      </c>
      <c r="D8" s="65" t="s">
        <v>58</v>
      </c>
      <c r="E8" s="64" t="n">
        <v>5440403</v>
      </c>
      <c r="F8" s="65" t="s">
        <v>806</v>
      </c>
      <c r="G8" s="64" t="n">
        <v>3044500101</v>
      </c>
      <c r="H8" s="65" t="s">
        <v>805</v>
      </c>
      <c r="I8" s="64" t="s">
        <v>798</v>
      </c>
      <c r="J8" s="64" t="s">
        <v>807</v>
      </c>
      <c r="K8" s="65" t="s">
        <v>800</v>
      </c>
      <c r="L8" s="66" t="n">
        <v>9</v>
      </c>
      <c r="M8" s="66" t="n">
        <v>6</v>
      </c>
      <c r="N8" s="66" t="n">
        <f aca="false">SUM(L8:M8)</f>
        <v>15</v>
      </c>
      <c r="O8" s="66" t="n">
        <v>4</v>
      </c>
      <c r="P8" s="66" t="n">
        <v>7</v>
      </c>
      <c r="Q8" s="66" t="n">
        <f aca="false">SUM(O8:P8)</f>
        <v>11</v>
      </c>
      <c r="R8" s="66" t="n">
        <v>1</v>
      </c>
      <c r="S8" s="66" t="n">
        <v>2</v>
      </c>
      <c r="T8" s="66" t="n">
        <f aca="false">SUM(R8:S8)</f>
        <v>3</v>
      </c>
      <c r="U8" s="66" t="s">
        <v>60</v>
      </c>
      <c r="V8" s="66" t="s">
        <v>60</v>
      </c>
      <c r="W8" s="66" t="n">
        <f aca="false">SUM(U8:V8)</f>
        <v>0</v>
      </c>
      <c r="X8" s="66" t="n">
        <f aca="false">Q8+T8+W8</f>
        <v>14</v>
      </c>
    </row>
    <row r="9" customFormat="false" ht="24" hidden="true" customHeight="false" outlineLevel="0" collapsed="false">
      <c r="A9" s="64" t="n">
        <v>5</v>
      </c>
      <c r="B9" s="65" t="s">
        <v>56</v>
      </c>
      <c r="C9" s="65" t="s">
        <v>57</v>
      </c>
      <c r="D9" s="65" t="s">
        <v>58</v>
      </c>
      <c r="E9" s="64" t="n">
        <v>5440403</v>
      </c>
      <c r="F9" s="65" t="s">
        <v>808</v>
      </c>
      <c r="G9" s="64" t="n">
        <v>3044500105</v>
      </c>
      <c r="H9" s="65" t="s">
        <v>797</v>
      </c>
      <c r="I9" s="64" t="s">
        <v>798</v>
      </c>
      <c r="J9" s="64" t="s">
        <v>807</v>
      </c>
      <c r="K9" s="65" t="s">
        <v>800</v>
      </c>
      <c r="L9" s="66" t="n">
        <v>7</v>
      </c>
      <c r="M9" s="66" t="n">
        <v>11</v>
      </c>
      <c r="N9" s="66" t="n">
        <f aca="false">SUM(L9:M9)</f>
        <v>18</v>
      </c>
      <c r="O9" s="66" t="n">
        <v>9</v>
      </c>
      <c r="P9" s="66" t="n">
        <v>8</v>
      </c>
      <c r="Q9" s="66" t="n">
        <f aca="false">SUM(O9:P9)</f>
        <v>17</v>
      </c>
      <c r="R9" s="66" t="s">
        <v>60</v>
      </c>
      <c r="S9" s="66" t="s">
        <v>60</v>
      </c>
      <c r="T9" s="66" t="n">
        <f aca="false">SUM(R9:S9)</f>
        <v>0</v>
      </c>
      <c r="U9" s="66" t="s">
        <v>60</v>
      </c>
      <c r="V9" s="66" t="s">
        <v>60</v>
      </c>
      <c r="W9" s="66" t="n">
        <f aca="false">SUM(U9:V9)</f>
        <v>0</v>
      </c>
      <c r="X9" s="66" t="n">
        <f aca="false">Q9+T9+W9</f>
        <v>17</v>
      </c>
    </row>
    <row r="10" customFormat="false" ht="24" hidden="true" customHeight="false" outlineLevel="0" collapsed="false">
      <c r="A10" s="64" t="n">
        <v>6</v>
      </c>
      <c r="B10" s="65" t="s">
        <v>56</v>
      </c>
      <c r="C10" s="65" t="s">
        <v>57</v>
      </c>
      <c r="D10" s="65" t="s">
        <v>66</v>
      </c>
      <c r="E10" s="64" t="n">
        <v>5440401</v>
      </c>
      <c r="F10" s="65" t="s">
        <v>809</v>
      </c>
      <c r="G10" s="64" t="n">
        <v>3044500201</v>
      </c>
      <c r="H10" s="65" t="s">
        <v>805</v>
      </c>
      <c r="I10" s="64" t="s">
        <v>798</v>
      </c>
      <c r="J10" s="64" t="s">
        <v>810</v>
      </c>
      <c r="K10" s="65" t="s">
        <v>800</v>
      </c>
      <c r="L10" s="66" t="n">
        <v>10</v>
      </c>
      <c r="M10" s="66" t="n">
        <v>7</v>
      </c>
      <c r="N10" s="66" t="n">
        <f aca="false">SUM(L10:M10)</f>
        <v>17</v>
      </c>
      <c r="O10" s="66" t="n">
        <v>14</v>
      </c>
      <c r="P10" s="66" t="n">
        <v>11</v>
      </c>
      <c r="Q10" s="66" t="n">
        <f aca="false">SUM(O10:P10)</f>
        <v>25</v>
      </c>
      <c r="R10" s="66" t="s">
        <v>60</v>
      </c>
      <c r="S10" s="66" t="s">
        <v>60</v>
      </c>
      <c r="T10" s="66" t="n">
        <f aca="false">SUM(R10:S10)</f>
        <v>0</v>
      </c>
      <c r="U10" s="66" t="s">
        <v>60</v>
      </c>
      <c r="V10" s="66" t="s">
        <v>60</v>
      </c>
      <c r="W10" s="66" t="n">
        <f aca="false">SUM(U10:V10)</f>
        <v>0</v>
      </c>
      <c r="X10" s="66" t="n">
        <f aca="false">Q10+T10+W10</f>
        <v>25</v>
      </c>
    </row>
    <row r="11" customFormat="false" ht="24" hidden="true" customHeight="false" outlineLevel="0" collapsed="false">
      <c r="A11" s="64" t="n">
        <v>7</v>
      </c>
      <c r="B11" s="65" t="s">
        <v>56</v>
      </c>
      <c r="C11" s="65" t="s">
        <v>57</v>
      </c>
      <c r="D11" s="65" t="s">
        <v>70</v>
      </c>
      <c r="E11" s="64" t="n">
        <v>5440402</v>
      </c>
      <c r="F11" s="65" t="s">
        <v>811</v>
      </c>
      <c r="G11" s="64" t="n">
        <v>3044500301</v>
      </c>
      <c r="H11" s="65" t="s">
        <v>797</v>
      </c>
      <c r="I11" s="64" t="s">
        <v>798</v>
      </c>
      <c r="J11" s="64" t="s">
        <v>812</v>
      </c>
      <c r="K11" s="65" t="s">
        <v>800</v>
      </c>
      <c r="L11" s="66" t="n">
        <v>12</v>
      </c>
      <c r="M11" s="66" t="n">
        <v>14</v>
      </c>
      <c r="N11" s="66" t="n">
        <f aca="false">SUM(L11:M11)</f>
        <v>26</v>
      </c>
      <c r="O11" s="66" t="n">
        <v>22</v>
      </c>
      <c r="P11" s="66" t="n">
        <v>20</v>
      </c>
      <c r="Q11" s="66" t="n">
        <f aca="false">SUM(O11:P11)</f>
        <v>42</v>
      </c>
      <c r="R11" s="66" t="s">
        <v>60</v>
      </c>
      <c r="S11" s="66" t="s">
        <v>60</v>
      </c>
      <c r="T11" s="66" t="n">
        <f aca="false">SUM(R11:S11)</f>
        <v>0</v>
      </c>
      <c r="U11" s="66" t="s">
        <v>60</v>
      </c>
      <c r="V11" s="66" t="s">
        <v>60</v>
      </c>
      <c r="W11" s="66" t="n">
        <f aca="false">SUM(U11:V11)</f>
        <v>0</v>
      </c>
      <c r="X11" s="66" t="n">
        <f aca="false">Q11+T11+W11</f>
        <v>42</v>
      </c>
    </row>
    <row r="12" customFormat="false" ht="24" hidden="true" customHeight="false" outlineLevel="0" collapsed="false">
      <c r="A12" s="64" t="n">
        <v>8</v>
      </c>
      <c r="B12" s="65" t="s">
        <v>56</v>
      </c>
      <c r="C12" s="65" t="s">
        <v>57</v>
      </c>
      <c r="D12" s="65" t="s">
        <v>813</v>
      </c>
      <c r="E12" s="64" t="n">
        <v>6440406</v>
      </c>
      <c r="F12" s="65" t="s">
        <v>814</v>
      </c>
      <c r="G12" s="64" t="n">
        <v>3044600102</v>
      </c>
      <c r="H12" s="65" t="s">
        <v>805</v>
      </c>
      <c r="I12" s="64" t="s">
        <v>798</v>
      </c>
      <c r="J12" s="64" t="s">
        <v>815</v>
      </c>
      <c r="K12" s="65" t="s">
        <v>800</v>
      </c>
      <c r="L12" s="66" t="n">
        <v>7</v>
      </c>
      <c r="M12" s="66" t="n">
        <v>11</v>
      </c>
      <c r="N12" s="66" t="n">
        <f aca="false">SUM(L12:M12)</f>
        <v>18</v>
      </c>
      <c r="O12" s="66" t="n">
        <v>6</v>
      </c>
      <c r="P12" s="66" t="n">
        <v>11</v>
      </c>
      <c r="Q12" s="66" t="n">
        <f aca="false">SUM(O12:P12)</f>
        <v>17</v>
      </c>
      <c r="R12" s="66" t="s">
        <v>60</v>
      </c>
      <c r="S12" s="66" t="s">
        <v>60</v>
      </c>
      <c r="T12" s="66" t="n">
        <f aca="false">SUM(R12:S12)</f>
        <v>0</v>
      </c>
      <c r="U12" s="66" t="s">
        <v>60</v>
      </c>
      <c r="V12" s="66" t="s">
        <v>60</v>
      </c>
      <c r="W12" s="66" t="n">
        <f aca="false">SUM(U12:V12)</f>
        <v>0</v>
      </c>
      <c r="X12" s="66" t="n">
        <f aca="false">Q12+T12+W12</f>
        <v>17</v>
      </c>
    </row>
    <row r="13" customFormat="false" ht="24" hidden="true" customHeight="false" outlineLevel="0" collapsed="false">
      <c r="A13" s="64" t="n">
        <v>9</v>
      </c>
      <c r="B13" s="65" t="s">
        <v>56</v>
      </c>
      <c r="C13" s="65" t="s">
        <v>57</v>
      </c>
      <c r="D13" s="65" t="s">
        <v>813</v>
      </c>
      <c r="E13" s="64" t="n">
        <v>6440406</v>
      </c>
      <c r="F13" s="65" t="s">
        <v>816</v>
      </c>
      <c r="G13" s="64" t="n">
        <v>3044600101</v>
      </c>
      <c r="H13" s="65" t="s">
        <v>797</v>
      </c>
      <c r="I13" s="64" t="s">
        <v>798</v>
      </c>
      <c r="J13" s="64" t="s">
        <v>815</v>
      </c>
      <c r="K13" s="65" t="s">
        <v>800</v>
      </c>
      <c r="L13" s="66" t="n">
        <v>3</v>
      </c>
      <c r="M13" s="66" t="n">
        <v>3</v>
      </c>
      <c r="N13" s="66" t="n">
        <f aca="false">SUM(L13:M13)</f>
        <v>6</v>
      </c>
      <c r="O13" s="66" t="n">
        <v>2</v>
      </c>
      <c r="P13" s="66" t="n">
        <v>4</v>
      </c>
      <c r="Q13" s="66" t="n">
        <f aca="false">SUM(O13:P13)</f>
        <v>6</v>
      </c>
      <c r="R13" s="66" t="s">
        <v>60</v>
      </c>
      <c r="S13" s="66" t="s">
        <v>60</v>
      </c>
      <c r="T13" s="66" t="n">
        <f aca="false">SUM(R13:S13)</f>
        <v>0</v>
      </c>
      <c r="U13" s="66" t="s">
        <v>60</v>
      </c>
      <c r="V13" s="66" t="s">
        <v>60</v>
      </c>
      <c r="W13" s="66" t="n">
        <f aca="false">SUM(U13:V13)</f>
        <v>0</v>
      </c>
      <c r="X13" s="66" t="n">
        <f aca="false">Q13+T13+W13</f>
        <v>6</v>
      </c>
    </row>
    <row r="14" customFormat="false" ht="24" hidden="true" customHeight="false" outlineLevel="0" collapsed="false">
      <c r="A14" s="64" t="n">
        <v>10</v>
      </c>
      <c r="B14" s="65" t="s">
        <v>56</v>
      </c>
      <c r="C14" s="65" t="s">
        <v>57</v>
      </c>
      <c r="D14" s="65" t="s">
        <v>817</v>
      </c>
      <c r="E14" s="64" t="n">
        <v>6440407</v>
      </c>
      <c r="F14" s="65" t="s">
        <v>818</v>
      </c>
      <c r="G14" s="64" t="n">
        <v>3044600201</v>
      </c>
      <c r="H14" s="65" t="s">
        <v>797</v>
      </c>
      <c r="I14" s="64" t="s">
        <v>798</v>
      </c>
      <c r="J14" s="64" t="s">
        <v>810</v>
      </c>
      <c r="K14" s="65" t="s">
        <v>800</v>
      </c>
      <c r="L14" s="66" t="n">
        <v>17</v>
      </c>
      <c r="M14" s="66" t="n">
        <v>11</v>
      </c>
      <c r="N14" s="66" t="n">
        <f aca="false">SUM(L14:M14)</f>
        <v>28</v>
      </c>
      <c r="O14" s="66" t="n">
        <v>14</v>
      </c>
      <c r="P14" s="66" t="n">
        <v>16</v>
      </c>
      <c r="Q14" s="66" t="n">
        <f aca="false">SUM(O14:P14)</f>
        <v>30</v>
      </c>
      <c r="R14" s="66" t="s">
        <v>60</v>
      </c>
      <c r="S14" s="66" t="s">
        <v>60</v>
      </c>
      <c r="T14" s="66" t="n">
        <f aca="false">SUM(R14:S14)</f>
        <v>0</v>
      </c>
      <c r="U14" s="66" t="s">
        <v>60</v>
      </c>
      <c r="V14" s="66" t="s">
        <v>60</v>
      </c>
      <c r="W14" s="66" t="n">
        <f aca="false">SUM(U14:V14)</f>
        <v>0</v>
      </c>
      <c r="X14" s="66" t="n">
        <f aca="false">Q14+T14+W14</f>
        <v>30</v>
      </c>
    </row>
    <row r="15" customFormat="false" ht="24" hidden="true" customHeight="false" outlineLevel="0" collapsed="false">
      <c r="A15" s="64" t="n">
        <v>11</v>
      </c>
      <c r="B15" s="65" t="s">
        <v>56</v>
      </c>
      <c r="C15" s="65" t="s">
        <v>57</v>
      </c>
      <c r="D15" s="65" t="s">
        <v>817</v>
      </c>
      <c r="E15" s="64" t="n">
        <v>6440407</v>
      </c>
      <c r="F15" s="65" t="s">
        <v>819</v>
      </c>
      <c r="G15" s="64" t="n">
        <v>3044600202</v>
      </c>
      <c r="H15" s="65" t="s">
        <v>805</v>
      </c>
      <c r="I15" s="64" t="s">
        <v>798</v>
      </c>
      <c r="J15" s="64" t="s">
        <v>810</v>
      </c>
      <c r="K15" s="65" t="s">
        <v>800</v>
      </c>
      <c r="L15" s="66" t="n">
        <v>3</v>
      </c>
      <c r="M15" s="66" t="n">
        <v>5</v>
      </c>
      <c r="N15" s="66" t="n">
        <f aca="false">SUM(L15:M15)</f>
        <v>8</v>
      </c>
      <c r="O15" s="66" t="n">
        <v>2</v>
      </c>
      <c r="P15" s="66" t="n">
        <v>5</v>
      </c>
      <c r="Q15" s="66" t="n">
        <f aca="false">SUM(O15:P15)</f>
        <v>7</v>
      </c>
      <c r="R15" s="66" t="s">
        <v>60</v>
      </c>
      <c r="S15" s="66" t="s">
        <v>60</v>
      </c>
      <c r="T15" s="66" t="n">
        <f aca="false">SUM(R15:S15)</f>
        <v>0</v>
      </c>
      <c r="U15" s="66" t="s">
        <v>60</v>
      </c>
      <c r="V15" s="66" t="s">
        <v>60</v>
      </c>
      <c r="W15" s="66" t="n">
        <f aca="false">SUM(U15:V15)</f>
        <v>0</v>
      </c>
      <c r="X15" s="66" t="n">
        <f aca="false">Q15+T15+W15</f>
        <v>7</v>
      </c>
    </row>
    <row r="16" customFormat="false" ht="24" hidden="true" customHeight="false" outlineLevel="0" collapsed="false">
      <c r="A16" s="64" t="n">
        <v>12</v>
      </c>
      <c r="B16" s="65" t="s">
        <v>56</v>
      </c>
      <c r="C16" s="65" t="s">
        <v>57</v>
      </c>
      <c r="D16" s="65" t="s">
        <v>820</v>
      </c>
      <c r="E16" s="64" t="n">
        <v>6440408</v>
      </c>
      <c r="F16" s="65" t="s">
        <v>821</v>
      </c>
      <c r="G16" s="64" t="n">
        <v>3044600303</v>
      </c>
      <c r="H16" s="65" t="s">
        <v>797</v>
      </c>
      <c r="I16" s="64" t="s">
        <v>798</v>
      </c>
      <c r="J16" s="64" t="s">
        <v>815</v>
      </c>
      <c r="K16" s="65" t="s">
        <v>800</v>
      </c>
      <c r="L16" s="66" t="n">
        <v>6</v>
      </c>
      <c r="M16" s="66" t="n">
        <v>6</v>
      </c>
      <c r="N16" s="66" t="n">
        <f aca="false">SUM(L16:M16)</f>
        <v>12</v>
      </c>
      <c r="O16" s="66" t="n">
        <v>7</v>
      </c>
      <c r="P16" s="66" t="n">
        <v>5</v>
      </c>
      <c r="Q16" s="66" t="n">
        <f aca="false">SUM(O16:P16)</f>
        <v>12</v>
      </c>
      <c r="R16" s="66" t="s">
        <v>60</v>
      </c>
      <c r="S16" s="66" t="s">
        <v>60</v>
      </c>
      <c r="T16" s="66" t="n">
        <f aca="false">SUM(R16:S16)</f>
        <v>0</v>
      </c>
      <c r="U16" s="66" t="s">
        <v>60</v>
      </c>
      <c r="V16" s="66" t="s">
        <v>60</v>
      </c>
      <c r="W16" s="66" t="n">
        <f aca="false">SUM(U16:V16)</f>
        <v>0</v>
      </c>
      <c r="X16" s="66" t="n">
        <f aca="false">Q16+T16+W16</f>
        <v>12</v>
      </c>
    </row>
    <row r="17" customFormat="false" ht="24" hidden="true" customHeight="false" outlineLevel="0" collapsed="false">
      <c r="A17" s="64" t="n">
        <v>13</v>
      </c>
      <c r="B17" s="65" t="s">
        <v>56</v>
      </c>
      <c r="C17" s="65" t="s">
        <v>57</v>
      </c>
      <c r="D17" s="65" t="s">
        <v>820</v>
      </c>
      <c r="E17" s="64" t="n">
        <v>6440408</v>
      </c>
      <c r="F17" s="65" t="s">
        <v>822</v>
      </c>
      <c r="G17" s="64" t="n">
        <v>3044600301</v>
      </c>
      <c r="H17" s="65" t="s">
        <v>805</v>
      </c>
      <c r="I17" s="64" t="s">
        <v>798</v>
      </c>
      <c r="J17" s="64" t="s">
        <v>810</v>
      </c>
      <c r="K17" s="65" t="s">
        <v>800</v>
      </c>
      <c r="L17" s="66" t="n">
        <v>3</v>
      </c>
      <c r="M17" s="66" t="n">
        <v>7</v>
      </c>
      <c r="N17" s="66" t="n">
        <f aca="false">SUM(L17:M17)</f>
        <v>10</v>
      </c>
      <c r="O17" s="66" t="n">
        <v>6</v>
      </c>
      <c r="P17" s="66" t="n">
        <v>7</v>
      </c>
      <c r="Q17" s="66" t="n">
        <f aca="false">SUM(O17:P17)</f>
        <v>13</v>
      </c>
      <c r="R17" s="66" t="n">
        <v>0</v>
      </c>
      <c r="S17" s="66" t="n">
        <v>1</v>
      </c>
      <c r="T17" s="66" t="n">
        <f aca="false">SUM(R17:S17)</f>
        <v>1</v>
      </c>
      <c r="U17" s="66" t="s">
        <v>60</v>
      </c>
      <c r="V17" s="66" t="s">
        <v>60</v>
      </c>
      <c r="W17" s="66" t="n">
        <f aca="false">SUM(U17:V17)</f>
        <v>0</v>
      </c>
      <c r="X17" s="66" t="n">
        <f aca="false">Q17+T17+W17</f>
        <v>14</v>
      </c>
    </row>
    <row r="18" customFormat="false" ht="24" hidden="true" customHeight="false" outlineLevel="0" collapsed="false">
      <c r="A18" s="64" t="n">
        <v>14</v>
      </c>
      <c r="B18" s="65" t="s">
        <v>56</v>
      </c>
      <c r="C18" s="65" t="s">
        <v>57</v>
      </c>
      <c r="D18" s="65" t="s">
        <v>820</v>
      </c>
      <c r="E18" s="64" t="n">
        <v>6440408</v>
      </c>
      <c r="F18" s="65" t="s">
        <v>823</v>
      </c>
      <c r="G18" s="64" t="n">
        <v>3044600302</v>
      </c>
      <c r="H18" s="65" t="s">
        <v>805</v>
      </c>
      <c r="I18" s="64" t="s">
        <v>798</v>
      </c>
      <c r="J18" s="64" t="s">
        <v>815</v>
      </c>
      <c r="K18" s="65" t="s">
        <v>800</v>
      </c>
      <c r="L18" s="66" t="n">
        <v>6</v>
      </c>
      <c r="M18" s="66" t="n">
        <v>5</v>
      </c>
      <c r="N18" s="66" t="n">
        <f aca="false">SUM(L18:M18)</f>
        <v>11</v>
      </c>
      <c r="O18" s="66" t="n">
        <v>7</v>
      </c>
      <c r="P18" s="66" t="n">
        <v>7</v>
      </c>
      <c r="Q18" s="66" t="n">
        <f aca="false">SUM(O18:P18)</f>
        <v>14</v>
      </c>
      <c r="R18" s="66" t="s">
        <v>60</v>
      </c>
      <c r="S18" s="66" t="s">
        <v>60</v>
      </c>
      <c r="T18" s="66" t="n">
        <f aca="false">SUM(R18:S18)</f>
        <v>0</v>
      </c>
      <c r="U18" s="66" t="s">
        <v>60</v>
      </c>
      <c r="V18" s="66" t="s">
        <v>60</v>
      </c>
      <c r="W18" s="66" t="n">
        <f aca="false">SUM(U18:V18)</f>
        <v>0</v>
      </c>
      <c r="X18" s="66" t="n">
        <f aca="false">Q18+T18+W18</f>
        <v>14</v>
      </c>
    </row>
    <row r="19" customFormat="false" ht="24" hidden="true" customHeight="false" outlineLevel="0" collapsed="false">
      <c r="A19" s="64" t="n">
        <v>15</v>
      </c>
      <c r="B19" s="65" t="s">
        <v>56</v>
      </c>
      <c r="C19" s="65" t="s">
        <v>57</v>
      </c>
      <c r="D19" s="65" t="s">
        <v>824</v>
      </c>
      <c r="E19" s="64" t="n">
        <v>6440411</v>
      </c>
      <c r="F19" s="65" t="s">
        <v>825</v>
      </c>
      <c r="G19" s="64" t="n">
        <v>3044600401</v>
      </c>
      <c r="H19" s="65" t="s">
        <v>826</v>
      </c>
      <c r="I19" s="64" t="s">
        <v>798</v>
      </c>
      <c r="J19" s="64" t="s">
        <v>812</v>
      </c>
      <c r="K19" s="65" t="s">
        <v>800</v>
      </c>
      <c r="L19" s="66" t="n">
        <v>4</v>
      </c>
      <c r="M19" s="66" t="n">
        <v>12</v>
      </c>
      <c r="N19" s="66" t="n">
        <f aca="false">SUM(L19:M19)</f>
        <v>16</v>
      </c>
      <c r="O19" s="66" t="n">
        <v>5</v>
      </c>
      <c r="P19" s="66" t="n">
        <v>5</v>
      </c>
      <c r="Q19" s="66" t="n">
        <f aca="false">SUM(O19:P19)</f>
        <v>10</v>
      </c>
      <c r="R19" s="66" t="n">
        <v>1</v>
      </c>
      <c r="S19" s="66" t="n">
        <v>2</v>
      </c>
      <c r="T19" s="66" t="n">
        <f aca="false">SUM(R19:S19)</f>
        <v>3</v>
      </c>
      <c r="U19" s="66" t="s">
        <v>60</v>
      </c>
      <c r="V19" s="66" t="s">
        <v>60</v>
      </c>
      <c r="W19" s="66" t="n">
        <f aca="false">SUM(U19:V19)</f>
        <v>0</v>
      </c>
      <c r="X19" s="66" t="n">
        <f aca="false">Q19+T19+W19</f>
        <v>13</v>
      </c>
    </row>
    <row r="20" customFormat="false" ht="24" hidden="true" customHeight="false" outlineLevel="0" collapsed="false">
      <c r="A20" s="64" t="n">
        <v>16</v>
      </c>
      <c r="B20" s="65" t="s">
        <v>56</v>
      </c>
      <c r="C20" s="65" t="s">
        <v>57</v>
      </c>
      <c r="D20" s="65" t="s">
        <v>824</v>
      </c>
      <c r="E20" s="64" t="n">
        <v>6440411</v>
      </c>
      <c r="F20" s="65" t="s">
        <v>827</v>
      </c>
      <c r="G20" s="64" t="n">
        <v>3044600402</v>
      </c>
      <c r="H20" s="65" t="s">
        <v>826</v>
      </c>
      <c r="I20" s="64" t="s">
        <v>798</v>
      </c>
      <c r="J20" s="64" t="s">
        <v>812</v>
      </c>
      <c r="K20" s="65" t="s">
        <v>800</v>
      </c>
      <c r="L20" s="66" t="n">
        <v>6</v>
      </c>
      <c r="M20" s="66" t="n">
        <v>6</v>
      </c>
      <c r="N20" s="66" t="n">
        <f aca="false">SUM(L20:M20)</f>
        <v>12</v>
      </c>
      <c r="O20" s="66" t="n">
        <v>5</v>
      </c>
      <c r="P20" s="66" t="n">
        <v>8</v>
      </c>
      <c r="Q20" s="66" t="n">
        <f aca="false">SUM(O20:P20)</f>
        <v>13</v>
      </c>
      <c r="R20" s="66" t="n">
        <v>1</v>
      </c>
      <c r="S20" s="66" t="n">
        <v>3</v>
      </c>
      <c r="T20" s="66" t="n">
        <f aca="false">SUM(R20:S20)</f>
        <v>4</v>
      </c>
      <c r="U20" s="66" t="s">
        <v>60</v>
      </c>
      <c r="V20" s="66" t="s">
        <v>60</v>
      </c>
      <c r="W20" s="66" t="n">
        <f aca="false">SUM(U20:V20)</f>
        <v>0</v>
      </c>
      <c r="X20" s="66" t="n">
        <f aca="false">Q20+T20+W20</f>
        <v>17</v>
      </c>
    </row>
    <row r="21" customFormat="false" ht="24" hidden="true" customHeight="false" outlineLevel="0" collapsed="false">
      <c r="A21" s="64" t="n">
        <v>17</v>
      </c>
      <c r="B21" s="65" t="s">
        <v>56</v>
      </c>
      <c r="C21" s="65" t="s">
        <v>57</v>
      </c>
      <c r="D21" s="65" t="s">
        <v>828</v>
      </c>
      <c r="E21" s="64" t="n">
        <v>6440404</v>
      </c>
      <c r="F21" s="65" t="s">
        <v>829</v>
      </c>
      <c r="G21" s="64" t="n">
        <v>3044600501</v>
      </c>
      <c r="H21" s="64" t="s">
        <v>261</v>
      </c>
      <c r="I21" s="64" t="s">
        <v>798</v>
      </c>
      <c r="J21" s="64" t="s">
        <v>810</v>
      </c>
      <c r="K21" s="65" t="s">
        <v>800</v>
      </c>
      <c r="L21" s="66" t="n">
        <v>11</v>
      </c>
      <c r="M21" s="66" t="n">
        <v>10</v>
      </c>
      <c r="N21" s="66" t="n">
        <f aca="false">SUM(L21:M21)</f>
        <v>21</v>
      </c>
      <c r="O21" s="66" t="n">
        <v>15</v>
      </c>
      <c r="P21" s="66" t="n">
        <v>11</v>
      </c>
      <c r="Q21" s="66" t="n">
        <f aca="false">SUM(O21:P21)</f>
        <v>26</v>
      </c>
      <c r="R21" s="66" t="n">
        <v>0</v>
      </c>
      <c r="S21" s="66" t="n">
        <v>1</v>
      </c>
      <c r="T21" s="66" t="n">
        <f aca="false">SUM(R21:S21)</f>
        <v>1</v>
      </c>
      <c r="U21" s="66" t="s">
        <v>60</v>
      </c>
      <c r="V21" s="66" t="s">
        <v>60</v>
      </c>
      <c r="W21" s="66" t="n">
        <f aca="false">SUM(U21:V21)</f>
        <v>0</v>
      </c>
      <c r="X21" s="66" t="n">
        <f aca="false">Q21+T21+W21</f>
        <v>27</v>
      </c>
    </row>
    <row r="22" customFormat="false" ht="24" hidden="true" customHeight="false" outlineLevel="0" collapsed="false">
      <c r="A22" s="64" t="n">
        <v>18</v>
      </c>
      <c r="B22" s="65" t="s">
        <v>56</v>
      </c>
      <c r="C22" s="65" t="s">
        <v>57</v>
      </c>
      <c r="D22" s="65" t="s">
        <v>830</v>
      </c>
      <c r="E22" s="64" t="n">
        <v>6440409</v>
      </c>
      <c r="F22" s="65" t="s">
        <v>831</v>
      </c>
      <c r="G22" s="64" t="n">
        <v>3044600604</v>
      </c>
      <c r="H22" s="65" t="s">
        <v>797</v>
      </c>
      <c r="I22" s="64" t="s">
        <v>798</v>
      </c>
      <c r="J22" s="64" t="s">
        <v>812</v>
      </c>
      <c r="K22" s="65" t="s">
        <v>800</v>
      </c>
      <c r="L22" s="66" t="n">
        <v>8</v>
      </c>
      <c r="M22" s="66" t="n">
        <v>9</v>
      </c>
      <c r="N22" s="66" t="n">
        <f aca="false">SUM(L22:M22)</f>
        <v>17</v>
      </c>
      <c r="O22" s="66" t="n">
        <v>12</v>
      </c>
      <c r="P22" s="66" t="n">
        <v>11</v>
      </c>
      <c r="Q22" s="66" t="n">
        <f aca="false">SUM(O22:P22)</f>
        <v>23</v>
      </c>
      <c r="R22" s="66" t="s">
        <v>60</v>
      </c>
      <c r="S22" s="66" t="s">
        <v>60</v>
      </c>
      <c r="T22" s="66" t="n">
        <f aca="false">SUM(R22:S22)</f>
        <v>0</v>
      </c>
      <c r="U22" s="66" t="s">
        <v>60</v>
      </c>
      <c r="V22" s="66" t="s">
        <v>60</v>
      </c>
      <c r="W22" s="66" t="n">
        <f aca="false">SUM(U22:V22)</f>
        <v>0</v>
      </c>
      <c r="X22" s="66" t="n">
        <f aca="false">Q22+T22+W22</f>
        <v>23</v>
      </c>
    </row>
    <row r="23" customFormat="false" ht="24" hidden="true" customHeight="false" outlineLevel="0" collapsed="false">
      <c r="A23" s="64" t="n">
        <v>19</v>
      </c>
      <c r="B23" s="65" t="s">
        <v>56</v>
      </c>
      <c r="C23" s="65" t="s">
        <v>57</v>
      </c>
      <c r="D23" s="65" t="s">
        <v>830</v>
      </c>
      <c r="E23" s="64" t="n">
        <v>6440409</v>
      </c>
      <c r="F23" s="65" t="s">
        <v>832</v>
      </c>
      <c r="G23" s="64" t="n">
        <v>3044600601</v>
      </c>
      <c r="H23" s="65" t="s">
        <v>805</v>
      </c>
      <c r="I23" s="64" t="s">
        <v>798</v>
      </c>
      <c r="J23" s="64" t="s">
        <v>812</v>
      </c>
      <c r="K23" s="65" t="s">
        <v>800</v>
      </c>
      <c r="L23" s="66" t="n">
        <v>3</v>
      </c>
      <c r="M23" s="66" t="n">
        <v>9</v>
      </c>
      <c r="N23" s="66" t="n">
        <f aca="false">SUM(L23:M23)</f>
        <v>12</v>
      </c>
      <c r="O23" s="66" t="n">
        <v>11</v>
      </c>
      <c r="P23" s="66" t="n">
        <v>9</v>
      </c>
      <c r="Q23" s="66" t="n">
        <f aca="false">SUM(O23:P23)</f>
        <v>20</v>
      </c>
      <c r="R23" s="66" t="n">
        <v>3</v>
      </c>
      <c r="S23" s="66" t="n">
        <v>2</v>
      </c>
      <c r="T23" s="66" t="n">
        <f aca="false">SUM(R23:S23)</f>
        <v>5</v>
      </c>
      <c r="U23" s="66" t="s">
        <v>60</v>
      </c>
      <c r="V23" s="66" t="s">
        <v>60</v>
      </c>
      <c r="W23" s="66" t="n">
        <f aca="false">SUM(U23:V23)</f>
        <v>0</v>
      </c>
      <c r="X23" s="66" t="n">
        <f aca="false">Q23+T23+W23</f>
        <v>25</v>
      </c>
    </row>
    <row r="24" customFormat="false" ht="24" hidden="true" customHeight="false" outlineLevel="0" collapsed="false">
      <c r="A24" s="64" t="n">
        <v>20</v>
      </c>
      <c r="B24" s="65" t="s">
        <v>56</v>
      </c>
      <c r="C24" s="65" t="s">
        <v>57</v>
      </c>
      <c r="D24" s="65" t="s">
        <v>830</v>
      </c>
      <c r="E24" s="64" t="n">
        <v>6440409</v>
      </c>
      <c r="F24" s="65" t="s">
        <v>833</v>
      </c>
      <c r="G24" s="64" t="n">
        <v>3044600602</v>
      </c>
      <c r="H24" s="65" t="s">
        <v>805</v>
      </c>
      <c r="I24" s="64" t="s">
        <v>798</v>
      </c>
      <c r="J24" s="64" t="s">
        <v>812</v>
      </c>
      <c r="K24" s="65" t="s">
        <v>800</v>
      </c>
      <c r="L24" s="66" t="n">
        <v>13</v>
      </c>
      <c r="M24" s="66" t="n">
        <v>6</v>
      </c>
      <c r="N24" s="66" t="n">
        <f aca="false">SUM(L24:M24)</f>
        <v>19</v>
      </c>
      <c r="O24" s="66" t="n">
        <v>5</v>
      </c>
      <c r="P24" s="66" t="n">
        <v>4</v>
      </c>
      <c r="Q24" s="66" t="n">
        <f aca="false">SUM(O24:P24)</f>
        <v>9</v>
      </c>
      <c r="R24" s="66" t="n">
        <v>1</v>
      </c>
      <c r="S24" s="66" t="n">
        <v>1</v>
      </c>
      <c r="T24" s="66" t="n">
        <f aca="false">SUM(R24:S24)</f>
        <v>2</v>
      </c>
      <c r="U24" s="66" t="s">
        <v>60</v>
      </c>
      <c r="V24" s="66" t="s">
        <v>60</v>
      </c>
      <c r="W24" s="66" t="n">
        <f aca="false">SUM(U24:V24)</f>
        <v>0</v>
      </c>
      <c r="X24" s="66" t="n">
        <f aca="false">Q24+T24+W24</f>
        <v>11</v>
      </c>
    </row>
    <row r="25" customFormat="false" ht="24" hidden="true" customHeight="false" outlineLevel="0" collapsed="false">
      <c r="A25" s="64" t="n">
        <v>21</v>
      </c>
      <c r="B25" s="65" t="s">
        <v>56</v>
      </c>
      <c r="C25" s="65" t="s">
        <v>57</v>
      </c>
      <c r="D25" s="65" t="s">
        <v>830</v>
      </c>
      <c r="E25" s="64" t="n">
        <v>6440409</v>
      </c>
      <c r="F25" s="65" t="s">
        <v>834</v>
      </c>
      <c r="G25" s="64" t="n">
        <v>3044600603</v>
      </c>
      <c r="H25" s="65" t="s">
        <v>802</v>
      </c>
      <c r="I25" s="64" t="s">
        <v>798</v>
      </c>
      <c r="J25" s="64" t="s">
        <v>812</v>
      </c>
      <c r="K25" s="65" t="s">
        <v>800</v>
      </c>
      <c r="L25" s="66" t="n">
        <v>8</v>
      </c>
      <c r="M25" s="66" t="n">
        <v>3</v>
      </c>
      <c r="N25" s="66" t="n">
        <f aca="false">SUM(L25:M25)</f>
        <v>11</v>
      </c>
      <c r="O25" s="66" t="n">
        <v>10</v>
      </c>
      <c r="P25" s="66" t="n">
        <v>10</v>
      </c>
      <c r="Q25" s="66" t="n">
        <f aca="false">SUM(O25:P25)</f>
        <v>20</v>
      </c>
      <c r="R25" s="66" t="n">
        <v>8</v>
      </c>
      <c r="S25" s="66" t="n">
        <v>5</v>
      </c>
      <c r="T25" s="66" t="n">
        <f aca="false">SUM(R25:S25)</f>
        <v>13</v>
      </c>
      <c r="U25" s="66" t="s">
        <v>60</v>
      </c>
      <c r="V25" s="66" t="s">
        <v>60</v>
      </c>
      <c r="W25" s="66" t="n">
        <f aca="false">SUM(U25:V25)</f>
        <v>0</v>
      </c>
      <c r="X25" s="66" t="n">
        <f aca="false">Q25+T25+W25</f>
        <v>33</v>
      </c>
    </row>
    <row r="26" customFormat="false" ht="24" hidden="true" customHeight="false" outlineLevel="0" collapsed="false">
      <c r="A26" s="64" t="n">
        <v>22</v>
      </c>
      <c r="B26" s="65" t="s">
        <v>56</v>
      </c>
      <c r="C26" s="65" t="s">
        <v>57</v>
      </c>
      <c r="D26" s="65" t="s">
        <v>835</v>
      </c>
      <c r="E26" s="64" t="n">
        <v>6440405</v>
      </c>
      <c r="F26" s="65" t="s">
        <v>836</v>
      </c>
      <c r="G26" s="64" t="n">
        <v>3044600702</v>
      </c>
      <c r="H26" s="65" t="s">
        <v>802</v>
      </c>
      <c r="I26" s="64" t="s">
        <v>798</v>
      </c>
      <c r="J26" s="64" t="s">
        <v>815</v>
      </c>
      <c r="K26" s="65" t="s">
        <v>800</v>
      </c>
      <c r="L26" s="66" t="n">
        <v>6</v>
      </c>
      <c r="M26" s="66" t="n">
        <v>8</v>
      </c>
      <c r="N26" s="66" t="n">
        <f aca="false">SUM(L26:M26)</f>
        <v>14</v>
      </c>
      <c r="O26" s="66" t="n">
        <v>5</v>
      </c>
      <c r="P26" s="66" t="n">
        <v>3</v>
      </c>
      <c r="Q26" s="66" t="n">
        <f aca="false">SUM(O26:P26)</f>
        <v>8</v>
      </c>
      <c r="R26" s="66" t="s">
        <v>60</v>
      </c>
      <c r="S26" s="66" t="s">
        <v>60</v>
      </c>
      <c r="T26" s="66" t="n">
        <f aca="false">SUM(R26:S26)</f>
        <v>0</v>
      </c>
      <c r="U26" s="66" t="s">
        <v>60</v>
      </c>
      <c r="V26" s="66" t="s">
        <v>60</v>
      </c>
      <c r="W26" s="66" t="n">
        <f aca="false">SUM(U26:V26)</f>
        <v>0</v>
      </c>
      <c r="X26" s="66" t="n">
        <f aca="false">Q26+T26+W26</f>
        <v>8</v>
      </c>
    </row>
    <row r="27" customFormat="false" ht="24" hidden="true" customHeight="false" outlineLevel="0" collapsed="false">
      <c r="A27" s="64" t="n">
        <v>23</v>
      </c>
      <c r="B27" s="65" t="s">
        <v>56</v>
      </c>
      <c r="C27" s="65" t="s">
        <v>57</v>
      </c>
      <c r="D27" s="65" t="s">
        <v>835</v>
      </c>
      <c r="E27" s="64" t="n">
        <v>6440405</v>
      </c>
      <c r="F27" s="65" t="s">
        <v>837</v>
      </c>
      <c r="G27" s="64" t="n">
        <v>3044600701</v>
      </c>
      <c r="H27" s="65" t="s">
        <v>797</v>
      </c>
      <c r="I27" s="64" t="s">
        <v>798</v>
      </c>
      <c r="J27" s="64" t="s">
        <v>803</v>
      </c>
      <c r="K27" s="65" t="s">
        <v>800</v>
      </c>
      <c r="L27" s="66" t="n">
        <v>9</v>
      </c>
      <c r="M27" s="66" t="n">
        <v>11</v>
      </c>
      <c r="N27" s="66" t="n">
        <f aca="false">SUM(L27:M27)</f>
        <v>20</v>
      </c>
      <c r="O27" s="66" t="n">
        <v>16</v>
      </c>
      <c r="P27" s="66" t="n">
        <v>8</v>
      </c>
      <c r="Q27" s="66" t="n">
        <f aca="false">SUM(O27:P27)</f>
        <v>24</v>
      </c>
      <c r="R27" s="66" t="n">
        <v>1</v>
      </c>
      <c r="S27" s="66" t="n">
        <v>0</v>
      </c>
      <c r="T27" s="66" t="n">
        <f aca="false">SUM(R27:S27)</f>
        <v>1</v>
      </c>
      <c r="U27" s="66" t="s">
        <v>60</v>
      </c>
      <c r="V27" s="66" t="s">
        <v>60</v>
      </c>
      <c r="W27" s="66" t="n">
        <f aca="false">SUM(U27:V27)</f>
        <v>0</v>
      </c>
      <c r="X27" s="66" t="n">
        <f aca="false">Q27+T27+W27</f>
        <v>25</v>
      </c>
    </row>
    <row r="28" customFormat="false" ht="24" hidden="true" customHeight="false" outlineLevel="0" collapsed="false">
      <c r="A28" s="64" t="n">
        <v>24</v>
      </c>
      <c r="B28" s="65" t="s">
        <v>56</v>
      </c>
      <c r="C28" s="65" t="s">
        <v>57</v>
      </c>
      <c r="D28" s="65" t="s">
        <v>838</v>
      </c>
      <c r="E28" s="64" t="n">
        <v>6440410</v>
      </c>
      <c r="F28" s="65" t="s">
        <v>839</v>
      </c>
      <c r="G28" s="64" t="n">
        <v>3044600801</v>
      </c>
      <c r="H28" s="65" t="s">
        <v>805</v>
      </c>
      <c r="I28" s="64" t="s">
        <v>798</v>
      </c>
      <c r="J28" s="64" t="s">
        <v>815</v>
      </c>
      <c r="K28" s="65" t="s">
        <v>800</v>
      </c>
      <c r="L28" s="66" t="n">
        <v>13</v>
      </c>
      <c r="M28" s="66" t="n">
        <v>15</v>
      </c>
      <c r="N28" s="66" t="n">
        <f aca="false">SUM(L28:M28)</f>
        <v>28</v>
      </c>
      <c r="O28" s="66" t="n">
        <v>15</v>
      </c>
      <c r="P28" s="66" t="n">
        <v>11</v>
      </c>
      <c r="Q28" s="66" t="n">
        <f aca="false">SUM(O28:P28)</f>
        <v>26</v>
      </c>
      <c r="R28" s="66" t="s">
        <v>60</v>
      </c>
      <c r="S28" s="66" t="s">
        <v>60</v>
      </c>
      <c r="T28" s="66" t="n">
        <f aca="false">SUM(R28:S28)</f>
        <v>0</v>
      </c>
      <c r="U28" s="66" t="s">
        <v>60</v>
      </c>
      <c r="V28" s="66" t="s">
        <v>60</v>
      </c>
      <c r="W28" s="66" t="n">
        <f aca="false">SUM(U28:V28)</f>
        <v>0</v>
      </c>
      <c r="X28" s="66" t="n">
        <f aca="false">Q28+T28+W28</f>
        <v>26</v>
      </c>
    </row>
    <row r="29" customFormat="false" ht="24" hidden="true" customHeight="false" outlineLevel="0" collapsed="false">
      <c r="A29" s="64" t="n">
        <v>25</v>
      </c>
      <c r="B29" s="65" t="s">
        <v>56</v>
      </c>
      <c r="C29" s="65" t="s">
        <v>57</v>
      </c>
      <c r="D29" s="65" t="s">
        <v>838</v>
      </c>
      <c r="E29" s="64" t="n">
        <v>6440410</v>
      </c>
      <c r="F29" s="65" t="s">
        <v>840</v>
      </c>
      <c r="G29" s="64" t="n">
        <v>3044600802</v>
      </c>
      <c r="H29" s="65" t="s">
        <v>805</v>
      </c>
      <c r="I29" s="64" t="s">
        <v>798</v>
      </c>
      <c r="J29" s="64" t="s">
        <v>815</v>
      </c>
      <c r="K29" s="65" t="s">
        <v>800</v>
      </c>
      <c r="L29" s="66" t="n">
        <v>6</v>
      </c>
      <c r="M29" s="66" t="n">
        <v>8</v>
      </c>
      <c r="N29" s="66" t="n">
        <f aca="false">SUM(L29:M29)</f>
        <v>14</v>
      </c>
      <c r="O29" s="66" t="n">
        <v>11</v>
      </c>
      <c r="P29" s="66" t="n">
        <v>7</v>
      </c>
      <c r="Q29" s="66" t="n">
        <f aca="false">SUM(O29:P29)</f>
        <v>18</v>
      </c>
      <c r="R29" s="66" t="s">
        <v>60</v>
      </c>
      <c r="S29" s="66" t="s">
        <v>60</v>
      </c>
      <c r="T29" s="66" t="n">
        <f aca="false">SUM(R29:S29)</f>
        <v>0</v>
      </c>
      <c r="U29" s="66" t="s">
        <v>60</v>
      </c>
      <c r="V29" s="66" t="s">
        <v>60</v>
      </c>
      <c r="W29" s="66" t="n">
        <f aca="false">SUM(U29:V29)</f>
        <v>0</v>
      </c>
      <c r="X29" s="66" t="n">
        <f aca="false">Q29+T29+W29</f>
        <v>18</v>
      </c>
    </row>
    <row r="30" customFormat="false" ht="24" hidden="true" customHeight="false" outlineLevel="0" collapsed="false">
      <c r="A30" s="64" t="n">
        <v>26</v>
      </c>
      <c r="B30" s="65" t="s">
        <v>56</v>
      </c>
      <c r="C30" s="65" t="s">
        <v>57</v>
      </c>
      <c r="D30" s="65" t="s">
        <v>838</v>
      </c>
      <c r="E30" s="64" t="n">
        <v>6440410</v>
      </c>
      <c r="F30" s="65" t="s">
        <v>841</v>
      </c>
      <c r="G30" s="64" t="n">
        <v>3044600803</v>
      </c>
      <c r="H30" s="65" t="s">
        <v>802</v>
      </c>
      <c r="I30" s="64" t="s">
        <v>798</v>
      </c>
      <c r="J30" s="64" t="s">
        <v>815</v>
      </c>
      <c r="K30" s="65" t="s">
        <v>800</v>
      </c>
      <c r="L30" s="66" t="n">
        <v>2</v>
      </c>
      <c r="M30" s="66" t="n">
        <v>3</v>
      </c>
      <c r="N30" s="66" t="n">
        <f aca="false">SUM(L30:M30)</f>
        <v>5</v>
      </c>
      <c r="O30" s="66" t="n">
        <v>3</v>
      </c>
      <c r="P30" s="66" t="n">
        <v>8</v>
      </c>
      <c r="Q30" s="66" t="n">
        <f aca="false">SUM(O30:P30)</f>
        <v>11</v>
      </c>
      <c r="R30" s="66" t="s">
        <v>60</v>
      </c>
      <c r="S30" s="66" t="s">
        <v>60</v>
      </c>
      <c r="T30" s="66" t="n">
        <f aca="false">SUM(R30:S30)</f>
        <v>0</v>
      </c>
      <c r="U30" s="66" t="s">
        <v>60</v>
      </c>
      <c r="V30" s="66" t="s">
        <v>60</v>
      </c>
      <c r="W30" s="66" t="n">
        <f aca="false">SUM(U30:V30)</f>
        <v>0</v>
      </c>
      <c r="X30" s="66" t="n">
        <f aca="false">Q30+T30+W30</f>
        <v>11</v>
      </c>
    </row>
    <row r="31" customFormat="false" ht="24" hidden="true" customHeight="false" outlineLevel="0" collapsed="false">
      <c r="A31" s="64" t="n">
        <v>27</v>
      </c>
      <c r="B31" s="65" t="s">
        <v>56</v>
      </c>
      <c r="C31" s="65" t="s">
        <v>111</v>
      </c>
      <c r="D31" s="65" t="s">
        <v>842</v>
      </c>
      <c r="E31" s="64" t="n">
        <v>6441201</v>
      </c>
      <c r="F31" s="65" t="s">
        <v>843</v>
      </c>
      <c r="G31" s="64" t="n">
        <v>3044600902</v>
      </c>
      <c r="H31" s="65" t="s">
        <v>826</v>
      </c>
      <c r="I31" s="64" t="s">
        <v>798</v>
      </c>
      <c r="J31" s="64" t="s">
        <v>815</v>
      </c>
      <c r="K31" s="65" t="s">
        <v>800</v>
      </c>
      <c r="L31" s="66" t="n">
        <v>5</v>
      </c>
      <c r="M31" s="66" t="n">
        <v>6</v>
      </c>
      <c r="N31" s="66" t="n">
        <f aca="false">SUM(L31:M31)</f>
        <v>11</v>
      </c>
      <c r="O31" s="66" t="n">
        <v>2</v>
      </c>
      <c r="P31" s="66" t="n">
        <v>4</v>
      </c>
      <c r="Q31" s="66" t="n">
        <f aca="false">SUM(O31:P31)</f>
        <v>6</v>
      </c>
      <c r="R31" s="66" t="n">
        <v>2</v>
      </c>
      <c r="S31" s="66" t="n">
        <v>1</v>
      </c>
      <c r="T31" s="66" t="n">
        <f aca="false">SUM(R31:S31)</f>
        <v>3</v>
      </c>
      <c r="U31" s="66" t="s">
        <v>60</v>
      </c>
      <c r="V31" s="66" t="s">
        <v>60</v>
      </c>
      <c r="W31" s="66" t="n">
        <f aca="false">SUM(U31:V31)</f>
        <v>0</v>
      </c>
      <c r="X31" s="66" t="n">
        <f aca="false">Q31+T31+W31</f>
        <v>9</v>
      </c>
    </row>
    <row r="32" customFormat="false" ht="24" hidden="true" customHeight="false" outlineLevel="0" collapsed="false">
      <c r="A32" s="64" t="n">
        <v>28</v>
      </c>
      <c r="B32" s="65" t="s">
        <v>56</v>
      </c>
      <c r="C32" s="65" t="s">
        <v>111</v>
      </c>
      <c r="D32" s="65" t="s">
        <v>842</v>
      </c>
      <c r="E32" s="64" t="n">
        <v>6441201</v>
      </c>
      <c r="F32" s="65" t="s">
        <v>844</v>
      </c>
      <c r="G32" s="64" t="n">
        <v>3044600903</v>
      </c>
      <c r="H32" s="65" t="s">
        <v>797</v>
      </c>
      <c r="I32" s="64" t="s">
        <v>798</v>
      </c>
      <c r="J32" s="64" t="s">
        <v>815</v>
      </c>
      <c r="K32" s="65" t="s">
        <v>800</v>
      </c>
      <c r="L32" s="66" t="n">
        <v>6</v>
      </c>
      <c r="M32" s="66" t="n">
        <v>4</v>
      </c>
      <c r="N32" s="66" t="n">
        <f aca="false">SUM(L32:M32)</f>
        <v>10</v>
      </c>
      <c r="O32" s="66" t="n">
        <v>7</v>
      </c>
      <c r="P32" s="66" t="n">
        <v>6</v>
      </c>
      <c r="Q32" s="66" t="n">
        <f aca="false">SUM(O32:P32)</f>
        <v>13</v>
      </c>
      <c r="R32" s="66" t="n">
        <v>3</v>
      </c>
      <c r="S32" s="66" t="n">
        <v>4</v>
      </c>
      <c r="T32" s="66" t="n">
        <f aca="false">SUM(R32:S32)</f>
        <v>7</v>
      </c>
      <c r="U32" s="66" t="s">
        <v>60</v>
      </c>
      <c r="V32" s="66" t="s">
        <v>60</v>
      </c>
      <c r="W32" s="66" t="n">
        <f aca="false">SUM(U32:V32)</f>
        <v>0</v>
      </c>
      <c r="X32" s="66" t="n">
        <f aca="false">Q32+T32+W32</f>
        <v>20</v>
      </c>
    </row>
    <row r="33" customFormat="false" ht="24" hidden="true" customHeight="false" outlineLevel="0" collapsed="false">
      <c r="A33" s="64" t="n">
        <v>29</v>
      </c>
      <c r="B33" s="65" t="s">
        <v>56</v>
      </c>
      <c r="C33" s="65" t="s">
        <v>111</v>
      </c>
      <c r="D33" s="65" t="s">
        <v>842</v>
      </c>
      <c r="E33" s="64" t="n">
        <v>6441201</v>
      </c>
      <c r="F33" s="65" t="s">
        <v>845</v>
      </c>
      <c r="G33" s="64" t="n">
        <v>3044600901</v>
      </c>
      <c r="H33" s="64" t="s">
        <v>261</v>
      </c>
      <c r="I33" s="64" t="s">
        <v>798</v>
      </c>
      <c r="J33" s="64" t="s">
        <v>815</v>
      </c>
      <c r="K33" s="65" t="s">
        <v>800</v>
      </c>
      <c r="L33" s="66" t="n">
        <v>9</v>
      </c>
      <c r="M33" s="66" t="n">
        <v>9</v>
      </c>
      <c r="N33" s="66" t="n">
        <f aca="false">SUM(L33:M33)</f>
        <v>18</v>
      </c>
      <c r="O33" s="66" t="n">
        <v>14</v>
      </c>
      <c r="P33" s="66" t="n">
        <v>16</v>
      </c>
      <c r="Q33" s="66" t="n">
        <f aca="false">SUM(O33:P33)</f>
        <v>30</v>
      </c>
      <c r="R33" s="66" t="n">
        <v>2</v>
      </c>
      <c r="S33" s="66" t="n">
        <v>1</v>
      </c>
      <c r="T33" s="66" t="n">
        <f aca="false">SUM(R33:S33)</f>
        <v>3</v>
      </c>
      <c r="U33" s="66" t="s">
        <v>60</v>
      </c>
      <c r="V33" s="66" t="s">
        <v>60</v>
      </c>
      <c r="W33" s="66" t="n">
        <f aca="false">SUM(U33:V33)</f>
        <v>0</v>
      </c>
      <c r="X33" s="66" t="n">
        <f aca="false">Q33+T33+W33</f>
        <v>33</v>
      </c>
    </row>
    <row r="34" customFormat="false" ht="24" hidden="true" customHeight="false" outlineLevel="0" collapsed="false">
      <c r="A34" s="64" t="n">
        <v>30</v>
      </c>
      <c r="B34" s="65" t="s">
        <v>56</v>
      </c>
      <c r="C34" s="65" t="s">
        <v>111</v>
      </c>
      <c r="D34" s="65" t="s">
        <v>846</v>
      </c>
      <c r="E34" s="64" t="n">
        <v>6441202</v>
      </c>
      <c r="F34" s="65" t="s">
        <v>847</v>
      </c>
      <c r="G34" s="64" t="n">
        <v>3044601001</v>
      </c>
      <c r="H34" s="65" t="s">
        <v>797</v>
      </c>
      <c r="I34" s="64" t="s">
        <v>798</v>
      </c>
      <c r="J34" s="64" t="s">
        <v>810</v>
      </c>
      <c r="K34" s="65" t="s">
        <v>800</v>
      </c>
      <c r="L34" s="66" t="n">
        <v>19</v>
      </c>
      <c r="M34" s="66" t="n">
        <v>14</v>
      </c>
      <c r="N34" s="66" t="n">
        <f aca="false">SUM(L34:M34)</f>
        <v>33</v>
      </c>
      <c r="O34" s="66" t="n">
        <v>31</v>
      </c>
      <c r="P34" s="66" t="n">
        <v>29</v>
      </c>
      <c r="Q34" s="66" t="n">
        <f aca="false">SUM(O34:P34)</f>
        <v>60</v>
      </c>
      <c r="R34" s="66" t="s">
        <v>60</v>
      </c>
      <c r="S34" s="66" t="s">
        <v>60</v>
      </c>
      <c r="T34" s="66" t="n">
        <f aca="false">SUM(R34:S34)</f>
        <v>0</v>
      </c>
      <c r="U34" s="66" t="s">
        <v>60</v>
      </c>
      <c r="V34" s="66" t="s">
        <v>60</v>
      </c>
      <c r="W34" s="66" t="n">
        <f aca="false">SUM(U34:V34)</f>
        <v>0</v>
      </c>
      <c r="X34" s="66" t="n">
        <f aca="false">Q34+T34+W34</f>
        <v>60</v>
      </c>
    </row>
    <row r="35" customFormat="false" ht="24" hidden="true" customHeight="false" outlineLevel="0" collapsed="false">
      <c r="A35" s="64" t="n">
        <v>31</v>
      </c>
      <c r="B35" s="65" t="s">
        <v>56</v>
      </c>
      <c r="C35" s="65" t="s">
        <v>111</v>
      </c>
      <c r="D35" s="65" t="s">
        <v>848</v>
      </c>
      <c r="E35" s="64" t="n">
        <v>6441203</v>
      </c>
      <c r="F35" s="65" t="s">
        <v>849</v>
      </c>
      <c r="G35" s="64" t="n">
        <v>3044601101</v>
      </c>
      <c r="H35" s="65" t="s">
        <v>797</v>
      </c>
      <c r="I35" s="64" t="s">
        <v>798</v>
      </c>
      <c r="J35" s="64" t="s">
        <v>850</v>
      </c>
      <c r="K35" s="65" t="s">
        <v>800</v>
      </c>
      <c r="L35" s="66" t="n">
        <v>16</v>
      </c>
      <c r="M35" s="66" t="n">
        <v>18</v>
      </c>
      <c r="N35" s="66" t="n">
        <f aca="false">SUM(L35:M35)</f>
        <v>34</v>
      </c>
      <c r="O35" s="66" t="n">
        <v>15</v>
      </c>
      <c r="P35" s="66" t="n">
        <v>14</v>
      </c>
      <c r="Q35" s="66" t="n">
        <f aca="false">SUM(O35:P35)</f>
        <v>29</v>
      </c>
      <c r="R35" s="66" t="n">
        <v>0</v>
      </c>
      <c r="S35" s="66" t="n">
        <v>1</v>
      </c>
      <c r="T35" s="66" t="n">
        <f aca="false">SUM(R35:S35)</f>
        <v>1</v>
      </c>
      <c r="U35" s="66" t="s">
        <v>60</v>
      </c>
      <c r="V35" s="66" t="s">
        <v>60</v>
      </c>
      <c r="W35" s="66" t="n">
        <f aca="false">SUM(U35:V35)</f>
        <v>0</v>
      </c>
      <c r="X35" s="66" t="n">
        <f aca="false">Q35+T35+W35</f>
        <v>30</v>
      </c>
    </row>
    <row r="36" customFormat="false" ht="24" hidden="true" customHeight="false" outlineLevel="0" collapsed="false">
      <c r="A36" s="64" t="n">
        <v>32</v>
      </c>
      <c r="B36" s="65" t="s">
        <v>56</v>
      </c>
      <c r="C36" s="65" t="s">
        <v>111</v>
      </c>
      <c r="D36" s="65" t="s">
        <v>851</v>
      </c>
      <c r="E36" s="64" t="n">
        <v>6441204</v>
      </c>
      <c r="F36" s="65" t="s">
        <v>852</v>
      </c>
      <c r="G36" s="64" t="n">
        <v>3044601202</v>
      </c>
      <c r="H36" s="65" t="s">
        <v>805</v>
      </c>
      <c r="I36" s="64" t="s">
        <v>798</v>
      </c>
      <c r="J36" s="64" t="s">
        <v>803</v>
      </c>
      <c r="K36" s="65" t="s">
        <v>800</v>
      </c>
      <c r="L36" s="66" t="n">
        <v>15</v>
      </c>
      <c r="M36" s="66" t="n">
        <v>13</v>
      </c>
      <c r="N36" s="66" t="n">
        <f aca="false">SUM(L36:M36)</f>
        <v>28</v>
      </c>
      <c r="O36" s="66" t="n">
        <v>11</v>
      </c>
      <c r="P36" s="66" t="n">
        <v>8</v>
      </c>
      <c r="Q36" s="66" t="n">
        <f aca="false">SUM(O36:P36)</f>
        <v>19</v>
      </c>
      <c r="R36" s="66" t="s">
        <v>60</v>
      </c>
      <c r="S36" s="66" t="s">
        <v>60</v>
      </c>
      <c r="T36" s="66" t="n">
        <f aca="false">SUM(R36:S36)</f>
        <v>0</v>
      </c>
      <c r="U36" s="66" t="s">
        <v>60</v>
      </c>
      <c r="V36" s="66" t="s">
        <v>60</v>
      </c>
      <c r="W36" s="66" t="n">
        <f aca="false">SUM(U36:V36)</f>
        <v>0</v>
      </c>
      <c r="X36" s="66" t="n">
        <f aca="false">Q36+T36+W36</f>
        <v>19</v>
      </c>
    </row>
    <row r="37" customFormat="false" ht="24" hidden="true" customHeight="false" outlineLevel="0" collapsed="false">
      <c r="A37" s="64" t="n">
        <v>33</v>
      </c>
      <c r="B37" s="65" t="s">
        <v>56</v>
      </c>
      <c r="C37" s="65" t="s">
        <v>111</v>
      </c>
      <c r="D37" s="65" t="s">
        <v>851</v>
      </c>
      <c r="E37" s="64" t="n">
        <v>6441204</v>
      </c>
      <c r="F37" s="65" t="s">
        <v>853</v>
      </c>
      <c r="G37" s="64" t="n">
        <v>3044601201</v>
      </c>
      <c r="H37" s="65" t="s">
        <v>805</v>
      </c>
      <c r="I37" s="64" t="s">
        <v>798</v>
      </c>
      <c r="J37" s="64" t="s">
        <v>810</v>
      </c>
      <c r="K37" s="65" t="s">
        <v>800</v>
      </c>
      <c r="L37" s="66" t="n">
        <v>3</v>
      </c>
      <c r="M37" s="66" t="n">
        <v>5</v>
      </c>
      <c r="N37" s="66" t="n">
        <f aca="false">SUM(L37:M37)</f>
        <v>8</v>
      </c>
      <c r="O37" s="66" t="n">
        <v>9</v>
      </c>
      <c r="P37" s="66" t="n">
        <v>9</v>
      </c>
      <c r="Q37" s="66" t="n">
        <f aca="false">SUM(O37:P37)</f>
        <v>18</v>
      </c>
      <c r="R37" s="66" t="n">
        <v>9</v>
      </c>
      <c r="S37" s="66" t="n">
        <v>10</v>
      </c>
      <c r="T37" s="66" t="n">
        <f aca="false">SUM(R37:S37)</f>
        <v>19</v>
      </c>
      <c r="U37" s="66" t="s">
        <v>60</v>
      </c>
      <c r="V37" s="66" t="s">
        <v>60</v>
      </c>
      <c r="W37" s="66" t="n">
        <f aca="false">SUM(U37:V37)</f>
        <v>0</v>
      </c>
      <c r="X37" s="66" t="n">
        <f aca="false">Q37+T37+W37</f>
        <v>37</v>
      </c>
    </row>
    <row r="38" customFormat="false" ht="24" hidden="true" customHeight="false" outlineLevel="0" collapsed="false">
      <c r="A38" s="64" t="n">
        <v>34</v>
      </c>
      <c r="B38" s="65" t="s">
        <v>56</v>
      </c>
      <c r="C38" s="65" t="s">
        <v>111</v>
      </c>
      <c r="D38" s="65" t="s">
        <v>854</v>
      </c>
      <c r="E38" s="64" t="n">
        <v>6441205</v>
      </c>
      <c r="F38" s="65" t="s">
        <v>855</v>
      </c>
      <c r="G38" s="64" t="n">
        <v>3044601301</v>
      </c>
      <c r="H38" s="65" t="s">
        <v>802</v>
      </c>
      <c r="I38" s="64" t="s">
        <v>798</v>
      </c>
      <c r="J38" s="64" t="s">
        <v>810</v>
      </c>
      <c r="K38" s="65" t="s">
        <v>800</v>
      </c>
      <c r="L38" s="66" t="n">
        <v>12</v>
      </c>
      <c r="M38" s="66" t="n">
        <v>14</v>
      </c>
      <c r="N38" s="66" t="n">
        <f aca="false">SUM(L38:M38)</f>
        <v>26</v>
      </c>
      <c r="O38" s="66" t="n">
        <v>24</v>
      </c>
      <c r="P38" s="66" t="n">
        <v>18</v>
      </c>
      <c r="Q38" s="66" t="n">
        <f aca="false">SUM(O38:P38)</f>
        <v>42</v>
      </c>
      <c r="R38" s="66" t="s">
        <v>60</v>
      </c>
      <c r="S38" s="66" t="s">
        <v>60</v>
      </c>
      <c r="T38" s="66" t="n">
        <f aca="false">SUM(R38:S38)</f>
        <v>0</v>
      </c>
      <c r="U38" s="66" t="s">
        <v>60</v>
      </c>
      <c r="V38" s="66" t="s">
        <v>60</v>
      </c>
      <c r="W38" s="66" t="n">
        <f aca="false">SUM(U38:V38)</f>
        <v>0</v>
      </c>
      <c r="X38" s="66" t="n">
        <f aca="false">Q38+T38+W38</f>
        <v>42</v>
      </c>
    </row>
    <row r="39" customFormat="false" ht="24" hidden="true" customHeight="false" outlineLevel="0" collapsed="false">
      <c r="A39" s="64" t="n">
        <v>35</v>
      </c>
      <c r="B39" s="65" t="s">
        <v>56</v>
      </c>
      <c r="C39" s="65" t="s">
        <v>131</v>
      </c>
      <c r="D39" s="65" t="s">
        <v>132</v>
      </c>
      <c r="E39" s="64" t="n">
        <v>5440201</v>
      </c>
      <c r="F39" s="65" t="s">
        <v>856</v>
      </c>
      <c r="G39" s="64" t="n">
        <v>3044500402</v>
      </c>
      <c r="H39" s="65" t="s">
        <v>805</v>
      </c>
      <c r="I39" s="64" t="s">
        <v>798</v>
      </c>
      <c r="J39" s="64" t="s">
        <v>815</v>
      </c>
      <c r="K39" s="65" t="s">
        <v>800</v>
      </c>
      <c r="L39" s="66" t="n">
        <v>7</v>
      </c>
      <c r="M39" s="66" t="n">
        <v>7</v>
      </c>
      <c r="N39" s="66" t="n">
        <f aca="false">SUM(L39:M39)</f>
        <v>14</v>
      </c>
      <c r="O39" s="66" t="n">
        <v>3</v>
      </c>
      <c r="P39" s="66" t="n">
        <v>2</v>
      </c>
      <c r="Q39" s="66" t="n">
        <f aca="false">SUM(O39:P39)</f>
        <v>5</v>
      </c>
      <c r="R39" s="66" t="s">
        <v>60</v>
      </c>
      <c r="S39" s="66" t="s">
        <v>60</v>
      </c>
      <c r="T39" s="66" t="n">
        <f aca="false">SUM(R39:S39)</f>
        <v>0</v>
      </c>
      <c r="U39" s="66" t="s">
        <v>60</v>
      </c>
      <c r="V39" s="66" t="s">
        <v>60</v>
      </c>
      <c r="W39" s="66" t="n">
        <f aca="false">SUM(U39:V39)</f>
        <v>0</v>
      </c>
      <c r="X39" s="66" t="n">
        <f aca="false">Q39+T39+W39</f>
        <v>5</v>
      </c>
    </row>
    <row r="40" customFormat="false" ht="24" hidden="true" customHeight="false" outlineLevel="0" collapsed="false">
      <c r="A40" s="64" t="n">
        <v>36</v>
      </c>
      <c r="B40" s="65" t="s">
        <v>56</v>
      </c>
      <c r="C40" s="65" t="s">
        <v>131</v>
      </c>
      <c r="D40" s="65" t="s">
        <v>132</v>
      </c>
      <c r="E40" s="64" t="n">
        <v>5440201</v>
      </c>
      <c r="F40" s="65" t="s">
        <v>857</v>
      </c>
      <c r="G40" s="64" t="n">
        <v>3044500401</v>
      </c>
      <c r="H40" s="65" t="s">
        <v>826</v>
      </c>
      <c r="I40" s="64" t="s">
        <v>798</v>
      </c>
      <c r="J40" s="64" t="s">
        <v>815</v>
      </c>
      <c r="K40" s="65" t="s">
        <v>800</v>
      </c>
      <c r="L40" s="66" t="n">
        <v>6</v>
      </c>
      <c r="M40" s="66" t="n">
        <v>9</v>
      </c>
      <c r="N40" s="66" t="n">
        <f aca="false">SUM(L40:M40)</f>
        <v>15</v>
      </c>
      <c r="O40" s="66" t="n">
        <v>4</v>
      </c>
      <c r="P40" s="66" t="n">
        <v>4</v>
      </c>
      <c r="Q40" s="66" t="n">
        <f aca="false">SUM(O40:P40)</f>
        <v>8</v>
      </c>
      <c r="R40" s="66" t="n">
        <v>1</v>
      </c>
      <c r="S40" s="66" t="n">
        <v>1</v>
      </c>
      <c r="T40" s="66" t="n">
        <f aca="false">SUM(R40:S40)</f>
        <v>2</v>
      </c>
      <c r="U40" s="66" t="s">
        <v>60</v>
      </c>
      <c r="V40" s="66" t="s">
        <v>60</v>
      </c>
      <c r="W40" s="66" t="n">
        <f aca="false">SUM(U40:V40)</f>
        <v>0</v>
      </c>
      <c r="X40" s="66" t="n">
        <f aca="false">Q40+T40+W40</f>
        <v>10</v>
      </c>
    </row>
    <row r="41" customFormat="false" ht="24" hidden="true" customHeight="false" outlineLevel="0" collapsed="false">
      <c r="A41" s="64" t="n">
        <v>37</v>
      </c>
      <c r="B41" s="65" t="s">
        <v>56</v>
      </c>
      <c r="C41" s="65" t="s">
        <v>131</v>
      </c>
      <c r="D41" s="65" t="s">
        <v>138</v>
      </c>
      <c r="E41" s="64" t="n">
        <v>5440202</v>
      </c>
      <c r="F41" s="65" t="s">
        <v>858</v>
      </c>
      <c r="G41" s="64" t="n">
        <v>3044500503</v>
      </c>
      <c r="H41" s="65" t="s">
        <v>805</v>
      </c>
      <c r="I41" s="64" t="s">
        <v>798</v>
      </c>
      <c r="J41" s="64" t="s">
        <v>815</v>
      </c>
      <c r="K41" s="65" t="s">
        <v>800</v>
      </c>
      <c r="L41" s="66" t="n">
        <v>9</v>
      </c>
      <c r="M41" s="66" t="n">
        <v>7</v>
      </c>
      <c r="N41" s="66" t="n">
        <f aca="false">SUM(L41:M41)</f>
        <v>16</v>
      </c>
      <c r="O41" s="66" t="n">
        <v>7</v>
      </c>
      <c r="P41" s="66" t="n">
        <v>5</v>
      </c>
      <c r="Q41" s="66" t="n">
        <f aca="false">SUM(O41:P41)</f>
        <v>12</v>
      </c>
      <c r="R41" s="66" t="n">
        <v>0</v>
      </c>
      <c r="S41" s="66" t="n">
        <v>1</v>
      </c>
      <c r="T41" s="66" t="n">
        <f aca="false">SUM(R41:S41)</f>
        <v>1</v>
      </c>
      <c r="U41" s="66" t="s">
        <v>60</v>
      </c>
      <c r="V41" s="66" t="s">
        <v>60</v>
      </c>
      <c r="W41" s="66" t="n">
        <f aca="false">SUM(U41:V41)</f>
        <v>0</v>
      </c>
      <c r="X41" s="66" t="n">
        <f aca="false">Q41+T41+W41</f>
        <v>13</v>
      </c>
    </row>
    <row r="42" customFormat="false" ht="24" hidden="true" customHeight="false" outlineLevel="0" collapsed="false">
      <c r="A42" s="64" t="n">
        <v>38</v>
      </c>
      <c r="B42" s="65" t="s">
        <v>56</v>
      </c>
      <c r="C42" s="65" t="s">
        <v>131</v>
      </c>
      <c r="D42" s="65" t="s">
        <v>138</v>
      </c>
      <c r="E42" s="64" t="n">
        <v>5440202</v>
      </c>
      <c r="F42" s="65" t="s">
        <v>859</v>
      </c>
      <c r="G42" s="64" t="n">
        <v>3044500506</v>
      </c>
      <c r="H42" s="64" t="s">
        <v>261</v>
      </c>
      <c r="I42" s="64" t="s">
        <v>798</v>
      </c>
      <c r="J42" s="64" t="s">
        <v>815</v>
      </c>
      <c r="K42" s="65" t="s">
        <v>800</v>
      </c>
      <c r="L42" s="66" t="n">
        <v>20</v>
      </c>
      <c r="M42" s="66" t="n">
        <v>9</v>
      </c>
      <c r="N42" s="66" t="n">
        <f aca="false">SUM(L42:M42)</f>
        <v>29</v>
      </c>
      <c r="O42" s="66" t="n">
        <v>12</v>
      </c>
      <c r="P42" s="66" t="n">
        <v>3</v>
      </c>
      <c r="Q42" s="66" t="n">
        <f aca="false">SUM(O42:P42)</f>
        <v>15</v>
      </c>
      <c r="R42" s="66" t="s">
        <v>60</v>
      </c>
      <c r="S42" s="66" t="s">
        <v>60</v>
      </c>
      <c r="T42" s="66" t="n">
        <f aca="false">SUM(R42:S42)</f>
        <v>0</v>
      </c>
      <c r="U42" s="66" t="s">
        <v>60</v>
      </c>
      <c r="V42" s="66" t="s">
        <v>60</v>
      </c>
      <c r="W42" s="66" t="n">
        <f aca="false">SUM(U42:V42)</f>
        <v>0</v>
      </c>
      <c r="X42" s="66" t="n">
        <f aca="false">Q42+T42+W42</f>
        <v>15</v>
      </c>
    </row>
    <row r="43" customFormat="false" ht="24" hidden="true" customHeight="false" outlineLevel="0" collapsed="false">
      <c r="A43" s="64" t="n">
        <v>39</v>
      </c>
      <c r="B43" s="65" t="s">
        <v>56</v>
      </c>
      <c r="C43" s="65" t="s">
        <v>131</v>
      </c>
      <c r="D43" s="65" t="s">
        <v>138</v>
      </c>
      <c r="E43" s="64" t="n">
        <v>5440202</v>
      </c>
      <c r="F43" s="65" t="s">
        <v>860</v>
      </c>
      <c r="G43" s="64" t="n">
        <v>3044500504</v>
      </c>
      <c r="H43" s="65" t="s">
        <v>805</v>
      </c>
      <c r="I43" s="64" t="s">
        <v>798</v>
      </c>
      <c r="J43" s="64" t="s">
        <v>850</v>
      </c>
      <c r="K43" s="65" t="s">
        <v>800</v>
      </c>
      <c r="L43" s="66" t="n">
        <v>11</v>
      </c>
      <c r="M43" s="66" t="n">
        <v>12</v>
      </c>
      <c r="N43" s="66" t="n">
        <f aca="false">SUM(L43:M43)</f>
        <v>23</v>
      </c>
      <c r="O43" s="66" t="n">
        <v>14</v>
      </c>
      <c r="P43" s="66" t="n">
        <v>13</v>
      </c>
      <c r="Q43" s="66" t="n">
        <f aca="false">SUM(O43:P43)</f>
        <v>27</v>
      </c>
      <c r="R43" s="66" t="s">
        <v>60</v>
      </c>
      <c r="S43" s="66" t="s">
        <v>60</v>
      </c>
      <c r="T43" s="66" t="n">
        <f aca="false">SUM(R43:S43)</f>
        <v>0</v>
      </c>
      <c r="U43" s="66" t="s">
        <v>60</v>
      </c>
      <c r="V43" s="66" t="s">
        <v>60</v>
      </c>
      <c r="W43" s="66" t="n">
        <f aca="false">SUM(U43:V43)</f>
        <v>0</v>
      </c>
      <c r="X43" s="66" t="n">
        <f aca="false">Q43+T43+W43</f>
        <v>27</v>
      </c>
    </row>
    <row r="44" customFormat="false" ht="24" hidden="true" customHeight="false" outlineLevel="0" collapsed="false">
      <c r="A44" s="64" t="n">
        <v>40</v>
      </c>
      <c r="B44" s="65" t="s">
        <v>56</v>
      </c>
      <c r="C44" s="65" t="s">
        <v>131</v>
      </c>
      <c r="D44" s="65" t="s">
        <v>861</v>
      </c>
      <c r="E44" s="64" t="n">
        <v>6440203</v>
      </c>
      <c r="F44" s="65" t="s">
        <v>862</v>
      </c>
      <c r="G44" s="64" t="n">
        <v>3044601401</v>
      </c>
      <c r="H44" s="65" t="s">
        <v>797</v>
      </c>
      <c r="I44" s="64" t="s">
        <v>798</v>
      </c>
      <c r="J44" s="64" t="s">
        <v>803</v>
      </c>
      <c r="K44" s="65" t="s">
        <v>800</v>
      </c>
      <c r="L44" s="66" t="n">
        <v>3</v>
      </c>
      <c r="M44" s="66" t="n">
        <v>5</v>
      </c>
      <c r="N44" s="66" t="n">
        <f aca="false">SUM(L44:M44)</f>
        <v>8</v>
      </c>
      <c r="O44" s="66" t="n">
        <v>3</v>
      </c>
      <c r="P44" s="66" t="n">
        <v>2</v>
      </c>
      <c r="Q44" s="66" t="n">
        <f aca="false">SUM(O44:P44)</f>
        <v>5</v>
      </c>
      <c r="R44" s="66" t="n">
        <v>1</v>
      </c>
      <c r="S44" s="66" t="n">
        <v>0</v>
      </c>
      <c r="T44" s="66" t="n">
        <f aca="false">SUM(R44:S44)</f>
        <v>1</v>
      </c>
      <c r="U44" s="66" t="s">
        <v>60</v>
      </c>
      <c r="V44" s="66" t="s">
        <v>60</v>
      </c>
      <c r="W44" s="66" t="n">
        <f aca="false">SUM(U44:V44)</f>
        <v>0</v>
      </c>
      <c r="X44" s="66" t="n">
        <f aca="false">Q44+T44+W44</f>
        <v>6</v>
      </c>
    </row>
    <row r="45" customFormat="false" ht="24" hidden="true" customHeight="false" outlineLevel="0" collapsed="false">
      <c r="A45" s="64" t="n">
        <v>41</v>
      </c>
      <c r="B45" s="65" t="s">
        <v>56</v>
      </c>
      <c r="C45" s="65" t="s">
        <v>131</v>
      </c>
      <c r="D45" s="65" t="s">
        <v>861</v>
      </c>
      <c r="E45" s="64" t="n">
        <v>6440203</v>
      </c>
      <c r="F45" s="65" t="s">
        <v>863</v>
      </c>
      <c r="G45" s="64" t="n">
        <v>3044601402</v>
      </c>
      <c r="H45" s="65" t="s">
        <v>826</v>
      </c>
      <c r="I45" s="64" t="s">
        <v>798</v>
      </c>
      <c r="J45" s="64" t="s">
        <v>803</v>
      </c>
      <c r="K45" s="65" t="s">
        <v>800</v>
      </c>
      <c r="L45" s="66" t="n">
        <v>1</v>
      </c>
      <c r="M45" s="66" t="n">
        <v>3</v>
      </c>
      <c r="N45" s="66" t="n">
        <f aca="false">SUM(L45:M45)</f>
        <v>4</v>
      </c>
      <c r="O45" s="66" t="n">
        <v>3</v>
      </c>
      <c r="P45" s="66" t="n">
        <v>4</v>
      </c>
      <c r="Q45" s="66" t="n">
        <f aca="false">SUM(O45:P45)</f>
        <v>7</v>
      </c>
      <c r="R45" s="66" t="n">
        <v>2</v>
      </c>
      <c r="S45" s="66" t="n">
        <v>1</v>
      </c>
      <c r="T45" s="66" t="n">
        <f aca="false">SUM(R45:S45)</f>
        <v>3</v>
      </c>
      <c r="U45" s="66" t="s">
        <v>60</v>
      </c>
      <c r="V45" s="66" t="s">
        <v>60</v>
      </c>
      <c r="W45" s="66" t="n">
        <f aca="false">SUM(U45:V45)</f>
        <v>0</v>
      </c>
      <c r="X45" s="66" t="n">
        <f aca="false">Q45+T45+W45</f>
        <v>10</v>
      </c>
    </row>
    <row r="46" customFormat="false" ht="24" hidden="true" customHeight="false" outlineLevel="0" collapsed="false">
      <c r="A46" s="64" t="n">
        <v>42</v>
      </c>
      <c r="B46" s="65" t="s">
        <v>56</v>
      </c>
      <c r="C46" s="65" t="s">
        <v>131</v>
      </c>
      <c r="D46" s="65" t="s">
        <v>861</v>
      </c>
      <c r="E46" s="64" t="n">
        <v>6440203</v>
      </c>
      <c r="F46" s="65" t="s">
        <v>864</v>
      </c>
      <c r="G46" s="64" t="n">
        <v>3044601403</v>
      </c>
      <c r="H46" s="65" t="s">
        <v>826</v>
      </c>
      <c r="I46" s="64" t="s">
        <v>798</v>
      </c>
      <c r="J46" s="64" t="s">
        <v>803</v>
      </c>
      <c r="K46" s="65" t="s">
        <v>800</v>
      </c>
      <c r="L46" s="66" t="n">
        <v>4</v>
      </c>
      <c r="M46" s="66" t="n">
        <v>1</v>
      </c>
      <c r="N46" s="66" t="n">
        <f aca="false">SUM(L46:M46)</f>
        <v>5</v>
      </c>
      <c r="O46" s="66" t="n">
        <v>6</v>
      </c>
      <c r="P46" s="66" t="n">
        <v>9</v>
      </c>
      <c r="Q46" s="66" t="n">
        <f aca="false">SUM(O46:P46)</f>
        <v>15</v>
      </c>
      <c r="R46" s="66" t="n">
        <v>3</v>
      </c>
      <c r="S46" s="66" t="n">
        <v>2</v>
      </c>
      <c r="T46" s="66" t="n">
        <f aca="false">SUM(R46:S46)</f>
        <v>5</v>
      </c>
      <c r="U46" s="66" t="s">
        <v>60</v>
      </c>
      <c r="V46" s="66" t="s">
        <v>60</v>
      </c>
      <c r="W46" s="66" t="n">
        <f aca="false">SUM(U46:V46)</f>
        <v>0</v>
      </c>
      <c r="X46" s="66" t="n">
        <f aca="false">Q46+T46+W46</f>
        <v>20</v>
      </c>
    </row>
    <row r="47" customFormat="false" ht="24" hidden="true" customHeight="false" outlineLevel="0" collapsed="false">
      <c r="A47" s="64" t="n">
        <v>43</v>
      </c>
      <c r="B47" s="65" t="s">
        <v>56</v>
      </c>
      <c r="C47" s="65" t="s">
        <v>131</v>
      </c>
      <c r="D47" s="65" t="s">
        <v>865</v>
      </c>
      <c r="E47" s="64" t="n">
        <v>6440205</v>
      </c>
      <c r="F47" s="65" t="s">
        <v>866</v>
      </c>
      <c r="G47" s="64" t="n">
        <v>3044601501</v>
      </c>
      <c r="H47" s="65" t="s">
        <v>805</v>
      </c>
      <c r="I47" s="64" t="s">
        <v>798</v>
      </c>
      <c r="J47" s="64" t="s">
        <v>803</v>
      </c>
      <c r="K47" s="65" t="s">
        <v>800</v>
      </c>
      <c r="L47" s="66" t="n">
        <v>11</v>
      </c>
      <c r="M47" s="66" t="n">
        <v>15</v>
      </c>
      <c r="N47" s="66" t="n">
        <f aca="false">SUM(L47:M47)</f>
        <v>26</v>
      </c>
      <c r="O47" s="66" t="n">
        <v>11</v>
      </c>
      <c r="P47" s="66" t="n">
        <v>9</v>
      </c>
      <c r="Q47" s="66" t="n">
        <f aca="false">SUM(O47:P47)</f>
        <v>20</v>
      </c>
      <c r="R47" s="66" t="s">
        <v>60</v>
      </c>
      <c r="S47" s="66" t="s">
        <v>60</v>
      </c>
      <c r="T47" s="66" t="n">
        <f aca="false">SUM(R47:S47)</f>
        <v>0</v>
      </c>
      <c r="U47" s="66" t="s">
        <v>60</v>
      </c>
      <c r="V47" s="66" t="s">
        <v>60</v>
      </c>
      <c r="W47" s="66" t="n">
        <f aca="false">SUM(U47:V47)</f>
        <v>0</v>
      </c>
      <c r="X47" s="66" t="n">
        <f aca="false">Q47+T47+W47</f>
        <v>20</v>
      </c>
    </row>
    <row r="48" customFormat="false" ht="24" hidden="true" customHeight="false" outlineLevel="0" collapsed="false">
      <c r="A48" s="64" t="n">
        <v>44</v>
      </c>
      <c r="B48" s="65" t="s">
        <v>56</v>
      </c>
      <c r="C48" s="65" t="s">
        <v>131</v>
      </c>
      <c r="D48" s="65" t="s">
        <v>867</v>
      </c>
      <c r="E48" s="64" t="n">
        <v>6440204</v>
      </c>
      <c r="F48" s="65" t="s">
        <v>868</v>
      </c>
      <c r="G48" s="64" t="n">
        <v>3044601601</v>
      </c>
      <c r="H48" s="65" t="s">
        <v>805</v>
      </c>
      <c r="I48" s="64" t="s">
        <v>798</v>
      </c>
      <c r="J48" s="64" t="s">
        <v>815</v>
      </c>
      <c r="K48" s="65" t="s">
        <v>800</v>
      </c>
      <c r="L48" s="66" t="n">
        <v>18</v>
      </c>
      <c r="M48" s="66" t="n">
        <v>17</v>
      </c>
      <c r="N48" s="66" t="n">
        <f aca="false">SUM(L48:M48)</f>
        <v>35</v>
      </c>
      <c r="O48" s="66" t="s">
        <v>60</v>
      </c>
      <c r="P48" s="66" t="s">
        <v>60</v>
      </c>
      <c r="Q48" s="66" t="n">
        <f aca="false">SUM(O48:P48)</f>
        <v>0</v>
      </c>
      <c r="R48" s="66" t="s">
        <v>60</v>
      </c>
      <c r="S48" s="66" t="s">
        <v>60</v>
      </c>
      <c r="T48" s="66" t="n">
        <f aca="false">SUM(R48:S48)</f>
        <v>0</v>
      </c>
      <c r="U48" s="66" t="s">
        <v>60</v>
      </c>
      <c r="V48" s="66" t="s">
        <v>60</v>
      </c>
      <c r="W48" s="66" t="n">
        <f aca="false">SUM(U48:V48)</f>
        <v>0</v>
      </c>
      <c r="X48" s="66" t="n">
        <f aca="false">Q48+T48+W48</f>
        <v>0</v>
      </c>
    </row>
    <row r="49" customFormat="false" ht="24" hidden="true" customHeight="false" outlineLevel="0" collapsed="false">
      <c r="A49" s="64" t="n">
        <v>45</v>
      </c>
      <c r="B49" s="65" t="s">
        <v>56</v>
      </c>
      <c r="C49" s="65" t="s">
        <v>131</v>
      </c>
      <c r="D49" s="65" t="s">
        <v>869</v>
      </c>
      <c r="E49" s="64" t="n">
        <v>6440206</v>
      </c>
      <c r="F49" s="65" t="s">
        <v>870</v>
      </c>
      <c r="G49" s="64" t="n">
        <v>3044601701</v>
      </c>
      <c r="H49" s="65" t="s">
        <v>805</v>
      </c>
      <c r="I49" s="64" t="s">
        <v>798</v>
      </c>
      <c r="J49" s="64" t="s">
        <v>812</v>
      </c>
      <c r="K49" s="65" t="s">
        <v>800</v>
      </c>
      <c r="L49" s="66" t="n">
        <v>13</v>
      </c>
      <c r="M49" s="66" t="n">
        <v>13</v>
      </c>
      <c r="N49" s="66" t="n">
        <f aca="false">SUM(L49:M49)</f>
        <v>26</v>
      </c>
      <c r="O49" s="66" t="n">
        <v>17</v>
      </c>
      <c r="P49" s="66" t="n">
        <v>18</v>
      </c>
      <c r="Q49" s="66" t="n">
        <f aca="false">SUM(O49:P49)</f>
        <v>35</v>
      </c>
      <c r="R49" s="66" t="s">
        <v>60</v>
      </c>
      <c r="S49" s="66" t="s">
        <v>60</v>
      </c>
      <c r="T49" s="66" t="n">
        <f aca="false">SUM(R49:S49)</f>
        <v>0</v>
      </c>
      <c r="U49" s="66" t="s">
        <v>60</v>
      </c>
      <c r="V49" s="66" t="s">
        <v>60</v>
      </c>
      <c r="W49" s="66" t="n">
        <f aca="false">SUM(U49:V49)</f>
        <v>0</v>
      </c>
      <c r="X49" s="66" t="n">
        <f aca="false">Q49+T49+W49</f>
        <v>35</v>
      </c>
    </row>
    <row r="50" customFormat="false" ht="24" hidden="true" customHeight="false" outlineLevel="0" collapsed="false">
      <c r="A50" s="64" t="n">
        <v>46</v>
      </c>
      <c r="B50" s="65" t="s">
        <v>56</v>
      </c>
      <c r="C50" s="65" t="s">
        <v>157</v>
      </c>
      <c r="D50" s="65" t="s">
        <v>158</v>
      </c>
      <c r="E50" s="64" t="n">
        <v>5440301</v>
      </c>
      <c r="F50" s="65" t="s">
        <v>871</v>
      </c>
      <c r="G50" s="64" t="n">
        <v>3044500601</v>
      </c>
      <c r="H50" s="65" t="s">
        <v>805</v>
      </c>
      <c r="I50" s="64" t="s">
        <v>798</v>
      </c>
      <c r="J50" s="64" t="s">
        <v>810</v>
      </c>
      <c r="K50" s="65" t="s">
        <v>800</v>
      </c>
      <c r="L50" s="66" t="n">
        <v>13</v>
      </c>
      <c r="M50" s="66" t="n">
        <v>11</v>
      </c>
      <c r="N50" s="66" t="n">
        <f aca="false">SUM(L50:M50)</f>
        <v>24</v>
      </c>
      <c r="O50" s="66" t="n">
        <v>11</v>
      </c>
      <c r="P50" s="66" t="n">
        <v>11</v>
      </c>
      <c r="Q50" s="66" t="n">
        <f aca="false">SUM(O50:P50)</f>
        <v>22</v>
      </c>
      <c r="R50" s="66" t="n">
        <v>10</v>
      </c>
      <c r="S50" s="66" t="n">
        <v>7</v>
      </c>
      <c r="T50" s="66" t="n">
        <f aca="false">SUM(R50:S50)</f>
        <v>17</v>
      </c>
      <c r="U50" s="66" t="s">
        <v>60</v>
      </c>
      <c r="V50" s="66" t="s">
        <v>60</v>
      </c>
      <c r="W50" s="66" t="n">
        <f aca="false">SUM(U50:V50)</f>
        <v>0</v>
      </c>
      <c r="X50" s="66" t="n">
        <f aca="false">Q50+T50+W50</f>
        <v>39</v>
      </c>
    </row>
    <row r="51" customFormat="false" ht="24" hidden="true" customHeight="false" outlineLevel="0" collapsed="false">
      <c r="A51" s="64" t="n">
        <v>47</v>
      </c>
      <c r="B51" s="65" t="s">
        <v>56</v>
      </c>
      <c r="C51" s="65" t="s">
        <v>157</v>
      </c>
      <c r="D51" s="65" t="s">
        <v>872</v>
      </c>
      <c r="E51" s="64" t="n">
        <v>6440312</v>
      </c>
      <c r="F51" s="65" t="s">
        <v>873</v>
      </c>
      <c r="G51" s="64" t="n">
        <v>3044601801</v>
      </c>
      <c r="H51" s="65" t="s">
        <v>805</v>
      </c>
      <c r="I51" s="64" t="s">
        <v>798</v>
      </c>
      <c r="J51" s="64" t="s">
        <v>812</v>
      </c>
      <c r="K51" s="65" t="s">
        <v>800</v>
      </c>
      <c r="L51" s="66" t="n">
        <v>15</v>
      </c>
      <c r="M51" s="66" t="n">
        <v>12</v>
      </c>
      <c r="N51" s="66" t="n">
        <f aca="false">SUM(L51:M51)</f>
        <v>27</v>
      </c>
      <c r="O51" s="66" t="n">
        <v>13</v>
      </c>
      <c r="P51" s="66" t="n">
        <v>17</v>
      </c>
      <c r="Q51" s="66" t="n">
        <f aca="false">SUM(O51:P51)</f>
        <v>30</v>
      </c>
      <c r="R51" s="66" t="n">
        <v>14</v>
      </c>
      <c r="S51" s="66" t="n">
        <v>6</v>
      </c>
      <c r="T51" s="66" t="n">
        <f aca="false">SUM(R51:S51)</f>
        <v>20</v>
      </c>
      <c r="U51" s="66" t="n">
        <v>3</v>
      </c>
      <c r="V51" s="66" t="n">
        <v>0</v>
      </c>
      <c r="W51" s="66" t="n">
        <f aca="false">SUM(U51:V51)</f>
        <v>3</v>
      </c>
      <c r="X51" s="66" t="n">
        <f aca="false">Q51+T51+W51</f>
        <v>53</v>
      </c>
    </row>
    <row r="52" customFormat="false" ht="24" hidden="true" customHeight="false" outlineLevel="0" collapsed="false">
      <c r="A52" s="64" t="n">
        <v>48</v>
      </c>
      <c r="B52" s="65" t="s">
        <v>56</v>
      </c>
      <c r="C52" s="65" t="s">
        <v>157</v>
      </c>
      <c r="D52" s="65" t="s">
        <v>874</v>
      </c>
      <c r="E52" s="64" t="n">
        <v>6440302</v>
      </c>
      <c r="F52" s="65" t="s">
        <v>875</v>
      </c>
      <c r="G52" s="64" t="n">
        <v>3044601903</v>
      </c>
      <c r="H52" s="65" t="s">
        <v>826</v>
      </c>
      <c r="I52" s="64" t="s">
        <v>798</v>
      </c>
      <c r="J52" s="64" t="s">
        <v>815</v>
      </c>
      <c r="K52" s="65" t="s">
        <v>800</v>
      </c>
      <c r="L52" s="66" t="n">
        <v>5</v>
      </c>
      <c r="M52" s="66" t="n">
        <v>5</v>
      </c>
      <c r="N52" s="66" t="n">
        <f aca="false">SUM(L52:M52)</f>
        <v>10</v>
      </c>
      <c r="O52" s="66" t="n">
        <v>7</v>
      </c>
      <c r="P52" s="66" t="n">
        <v>4</v>
      </c>
      <c r="Q52" s="66" t="n">
        <f aca="false">SUM(O52:P52)</f>
        <v>11</v>
      </c>
      <c r="R52" s="66" t="n">
        <v>4</v>
      </c>
      <c r="S52" s="66" t="n">
        <v>1</v>
      </c>
      <c r="T52" s="66" t="n">
        <f aca="false">SUM(R52:S52)</f>
        <v>5</v>
      </c>
      <c r="U52" s="66" t="s">
        <v>60</v>
      </c>
      <c r="V52" s="66" t="s">
        <v>60</v>
      </c>
      <c r="W52" s="66" t="n">
        <f aca="false">SUM(U52:V52)</f>
        <v>0</v>
      </c>
      <c r="X52" s="66" t="n">
        <f aca="false">Q52+T52+W52</f>
        <v>16</v>
      </c>
    </row>
    <row r="53" customFormat="false" ht="24" hidden="true" customHeight="false" outlineLevel="0" collapsed="false">
      <c r="A53" s="64" t="n">
        <v>49</v>
      </c>
      <c r="B53" s="65" t="s">
        <v>56</v>
      </c>
      <c r="C53" s="65" t="s">
        <v>157</v>
      </c>
      <c r="D53" s="65" t="s">
        <v>874</v>
      </c>
      <c r="E53" s="64" t="n">
        <v>6440302</v>
      </c>
      <c r="F53" s="65" t="s">
        <v>876</v>
      </c>
      <c r="G53" s="64" t="n">
        <v>3044601902</v>
      </c>
      <c r="H53" s="65" t="s">
        <v>826</v>
      </c>
      <c r="I53" s="64" t="s">
        <v>798</v>
      </c>
      <c r="J53" s="64" t="s">
        <v>815</v>
      </c>
      <c r="K53" s="65" t="s">
        <v>800</v>
      </c>
      <c r="L53" s="66" t="n">
        <v>2</v>
      </c>
      <c r="M53" s="66" t="n">
        <v>5</v>
      </c>
      <c r="N53" s="66" t="n">
        <f aca="false">SUM(L53:M53)</f>
        <v>7</v>
      </c>
      <c r="O53" s="66" t="n">
        <v>4</v>
      </c>
      <c r="P53" s="66" t="n">
        <v>8</v>
      </c>
      <c r="Q53" s="66" t="n">
        <f aca="false">SUM(O53:P53)</f>
        <v>12</v>
      </c>
      <c r="R53" s="66" t="s">
        <v>60</v>
      </c>
      <c r="S53" s="66" t="s">
        <v>60</v>
      </c>
      <c r="T53" s="66" t="n">
        <f aca="false">SUM(R53:S53)</f>
        <v>0</v>
      </c>
      <c r="U53" s="66" t="s">
        <v>60</v>
      </c>
      <c r="V53" s="66" t="s">
        <v>60</v>
      </c>
      <c r="W53" s="66" t="n">
        <f aca="false">SUM(U53:V53)</f>
        <v>0</v>
      </c>
      <c r="X53" s="66" t="n">
        <f aca="false">Q53+T53+W53</f>
        <v>12</v>
      </c>
    </row>
    <row r="54" customFormat="false" ht="24" hidden="true" customHeight="false" outlineLevel="0" collapsed="false">
      <c r="A54" s="64" t="n">
        <v>50</v>
      </c>
      <c r="B54" s="65" t="s">
        <v>56</v>
      </c>
      <c r="C54" s="65" t="s">
        <v>157</v>
      </c>
      <c r="D54" s="65" t="s">
        <v>874</v>
      </c>
      <c r="E54" s="64" t="n">
        <v>6440302</v>
      </c>
      <c r="F54" s="65" t="s">
        <v>877</v>
      </c>
      <c r="G54" s="64" t="n">
        <v>3044601901</v>
      </c>
      <c r="H54" s="65" t="s">
        <v>797</v>
      </c>
      <c r="I54" s="64" t="s">
        <v>798</v>
      </c>
      <c r="J54" s="64" t="s">
        <v>815</v>
      </c>
      <c r="K54" s="65" t="s">
        <v>800</v>
      </c>
      <c r="L54" s="66" t="n">
        <v>7</v>
      </c>
      <c r="M54" s="66" t="n">
        <v>4</v>
      </c>
      <c r="N54" s="66" t="n">
        <f aca="false">SUM(L54:M54)</f>
        <v>11</v>
      </c>
      <c r="O54" s="66" t="n">
        <v>8</v>
      </c>
      <c r="P54" s="66" t="n">
        <v>7</v>
      </c>
      <c r="Q54" s="66" t="n">
        <f aca="false">SUM(O54:P54)</f>
        <v>15</v>
      </c>
      <c r="R54" s="66" t="n">
        <v>4</v>
      </c>
      <c r="S54" s="66" t="n">
        <v>3</v>
      </c>
      <c r="T54" s="66" t="n">
        <f aca="false">SUM(R54:S54)</f>
        <v>7</v>
      </c>
      <c r="U54" s="66" t="s">
        <v>60</v>
      </c>
      <c r="V54" s="66" t="s">
        <v>60</v>
      </c>
      <c r="W54" s="66" t="n">
        <f aca="false">SUM(U54:V54)</f>
        <v>0</v>
      </c>
      <c r="X54" s="66" t="n">
        <f aca="false">Q54+T54+W54</f>
        <v>22</v>
      </c>
    </row>
    <row r="55" customFormat="false" ht="24" hidden="true" customHeight="false" outlineLevel="0" collapsed="false">
      <c r="A55" s="64" t="n">
        <v>51</v>
      </c>
      <c r="B55" s="65" t="s">
        <v>56</v>
      </c>
      <c r="C55" s="65" t="s">
        <v>157</v>
      </c>
      <c r="D55" s="65" t="s">
        <v>874</v>
      </c>
      <c r="E55" s="64" t="n">
        <v>6440302</v>
      </c>
      <c r="F55" s="65" t="s">
        <v>878</v>
      </c>
      <c r="G55" s="64" t="n">
        <v>3044601904</v>
      </c>
      <c r="H55" s="65" t="s">
        <v>805</v>
      </c>
      <c r="I55" s="64" t="s">
        <v>798</v>
      </c>
      <c r="J55" s="64" t="s">
        <v>815</v>
      </c>
      <c r="K55" s="65" t="s">
        <v>800</v>
      </c>
      <c r="L55" s="66" t="n">
        <v>5</v>
      </c>
      <c r="M55" s="66" t="n">
        <v>7</v>
      </c>
      <c r="N55" s="66" t="n">
        <f aca="false">SUM(L55:M55)</f>
        <v>12</v>
      </c>
      <c r="O55" s="66" t="n">
        <v>10</v>
      </c>
      <c r="P55" s="66" t="n">
        <v>6</v>
      </c>
      <c r="Q55" s="66" t="n">
        <f aca="false">SUM(O55:P55)</f>
        <v>16</v>
      </c>
      <c r="R55" s="66" t="s">
        <v>60</v>
      </c>
      <c r="S55" s="66" t="s">
        <v>60</v>
      </c>
      <c r="T55" s="66" t="n">
        <f aca="false">SUM(R55:S55)</f>
        <v>0</v>
      </c>
      <c r="U55" s="66" t="s">
        <v>60</v>
      </c>
      <c r="V55" s="66" t="s">
        <v>60</v>
      </c>
      <c r="W55" s="66" t="n">
        <f aca="false">SUM(U55:V55)</f>
        <v>0</v>
      </c>
      <c r="X55" s="66" t="n">
        <f aca="false">Q55+T55+W55</f>
        <v>16</v>
      </c>
    </row>
    <row r="56" customFormat="false" ht="24" hidden="true" customHeight="false" outlineLevel="0" collapsed="false">
      <c r="A56" s="64" t="n">
        <v>52</v>
      </c>
      <c r="B56" s="65" t="s">
        <v>56</v>
      </c>
      <c r="C56" s="65" t="s">
        <v>157</v>
      </c>
      <c r="D56" s="65" t="s">
        <v>879</v>
      </c>
      <c r="E56" s="64" t="n">
        <v>6440304</v>
      </c>
      <c r="F56" s="65" t="s">
        <v>880</v>
      </c>
      <c r="G56" s="64" t="n">
        <v>3044602002</v>
      </c>
      <c r="H56" s="65" t="s">
        <v>797</v>
      </c>
      <c r="I56" s="64" t="s">
        <v>798</v>
      </c>
      <c r="J56" s="64" t="s">
        <v>881</v>
      </c>
      <c r="K56" s="65" t="s">
        <v>800</v>
      </c>
      <c r="L56" s="66" t="n">
        <v>5</v>
      </c>
      <c r="M56" s="66" t="n">
        <v>7</v>
      </c>
      <c r="N56" s="66" t="n">
        <f aca="false">SUM(L56:M56)</f>
        <v>12</v>
      </c>
      <c r="O56" s="66" t="n">
        <v>14</v>
      </c>
      <c r="P56" s="66" t="n">
        <v>4</v>
      </c>
      <c r="Q56" s="66" t="n">
        <f aca="false">SUM(O56:P56)</f>
        <v>18</v>
      </c>
      <c r="R56" s="66" t="n">
        <v>8</v>
      </c>
      <c r="S56" s="66" t="n">
        <v>6</v>
      </c>
      <c r="T56" s="66" t="n">
        <f aca="false">SUM(R56:S56)</f>
        <v>14</v>
      </c>
      <c r="U56" s="66" t="s">
        <v>60</v>
      </c>
      <c r="V56" s="66" t="s">
        <v>60</v>
      </c>
      <c r="W56" s="66" t="n">
        <f aca="false">SUM(U56:V56)</f>
        <v>0</v>
      </c>
      <c r="X56" s="66" t="n">
        <f aca="false">Q56+T56+W56</f>
        <v>32</v>
      </c>
    </row>
    <row r="57" customFormat="false" ht="24" hidden="true" customHeight="false" outlineLevel="0" collapsed="false">
      <c r="A57" s="64" t="n">
        <v>53</v>
      </c>
      <c r="B57" s="65" t="s">
        <v>56</v>
      </c>
      <c r="C57" s="65" t="s">
        <v>157</v>
      </c>
      <c r="D57" s="65" t="s">
        <v>879</v>
      </c>
      <c r="E57" s="64" t="n">
        <v>6440304</v>
      </c>
      <c r="F57" s="65" t="s">
        <v>882</v>
      </c>
      <c r="G57" s="64" t="n">
        <v>3044602001</v>
      </c>
      <c r="H57" s="65" t="s">
        <v>797</v>
      </c>
      <c r="I57" s="64" t="s">
        <v>798</v>
      </c>
      <c r="J57" s="64" t="s">
        <v>881</v>
      </c>
      <c r="K57" s="65" t="s">
        <v>800</v>
      </c>
      <c r="L57" s="66" t="n">
        <v>3</v>
      </c>
      <c r="M57" s="66" t="n">
        <v>9</v>
      </c>
      <c r="N57" s="66" t="n">
        <f aca="false">SUM(L57:M57)</f>
        <v>12</v>
      </c>
      <c r="O57" s="66" t="n">
        <v>9</v>
      </c>
      <c r="P57" s="66" t="n">
        <v>2</v>
      </c>
      <c r="Q57" s="66" t="n">
        <f aca="false">SUM(O57:P57)</f>
        <v>11</v>
      </c>
      <c r="R57" s="66" t="n">
        <v>9</v>
      </c>
      <c r="S57" s="66" t="n">
        <v>8</v>
      </c>
      <c r="T57" s="66" t="n">
        <f aca="false">SUM(R57:S57)</f>
        <v>17</v>
      </c>
      <c r="U57" s="66" t="n">
        <v>3</v>
      </c>
      <c r="V57" s="66" t="n">
        <v>1</v>
      </c>
      <c r="W57" s="66" t="n">
        <f aca="false">SUM(U57:V57)</f>
        <v>4</v>
      </c>
      <c r="X57" s="66" t="n">
        <f aca="false">Q57+T57+W57</f>
        <v>32</v>
      </c>
    </row>
    <row r="58" customFormat="false" ht="24" hidden="true" customHeight="false" outlineLevel="0" collapsed="false">
      <c r="A58" s="64" t="n">
        <v>54</v>
      </c>
      <c r="B58" s="65" t="s">
        <v>56</v>
      </c>
      <c r="C58" s="65" t="s">
        <v>157</v>
      </c>
      <c r="D58" s="65" t="s">
        <v>883</v>
      </c>
      <c r="E58" s="64" t="n">
        <v>6440313</v>
      </c>
      <c r="F58" s="65" t="s">
        <v>884</v>
      </c>
      <c r="G58" s="64" t="n">
        <v>3044602102</v>
      </c>
      <c r="H58" s="65" t="s">
        <v>826</v>
      </c>
      <c r="I58" s="64" t="s">
        <v>798</v>
      </c>
      <c r="J58" s="64" t="s">
        <v>812</v>
      </c>
      <c r="K58" s="65" t="s">
        <v>800</v>
      </c>
      <c r="L58" s="66" t="n">
        <v>2</v>
      </c>
      <c r="M58" s="66" t="n">
        <v>5</v>
      </c>
      <c r="N58" s="66" t="n">
        <f aca="false">SUM(L58:M58)</f>
        <v>7</v>
      </c>
      <c r="O58" s="66" t="n">
        <v>8</v>
      </c>
      <c r="P58" s="66" t="n">
        <v>6</v>
      </c>
      <c r="Q58" s="66" t="n">
        <f aca="false">SUM(O58:P58)</f>
        <v>14</v>
      </c>
      <c r="R58" s="66" t="n">
        <v>3</v>
      </c>
      <c r="S58" s="66" t="n">
        <v>10</v>
      </c>
      <c r="T58" s="66" t="n">
        <f aca="false">SUM(R58:S58)</f>
        <v>13</v>
      </c>
      <c r="U58" s="66" t="n">
        <v>6</v>
      </c>
      <c r="V58" s="66" t="n">
        <v>4</v>
      </c>
      <c r="W58" s="66" t="n">
        <f aca="false">SUM(U58:V58)</f>
        <v>10</v>
      </c>
      <c r="X58" s="66" t="n">
        <f aca="false">Q58+T58+W58</f>
        <v>37</v>
      </c>
    </row>
    <row r="59" customFormat="false" ht="24" hidden="true" customHeight="false" outlineLevel="0" collapsed="false">
      <c r="A59" s="64" t="n">
        <v>55</v>
      </c>
      <c r="B59" s="65" t="s">
        <v>56</v>
      </c>
      <c r="C59" s="65" t="s">
        <v>157</v>
      </c>
      <c r="D59" s="65" t="s">
        <v>883</v>
      </c>
      <c r="E59" s="64" t="n">
        <v>6440313</v>
      </c>
      <c r="F59" s="65" t="s">
        <v>885</v>
      </c>
      <c r="G59" s="64" t="n">
        <v>3044602101</v>
      </c>
      <c r="H59" s="65" t="s">
        <v>805</v>
      </c>
      <c r="I59" s="64" t="s">
        <v>798</v>
      </c>
      <c r="J59" s="64" t="s">
        <v>815</v>
      </c>
      <c r="K59" s="65" t="s">
        <v>800</v>
      </c>
      <c r="L59" s="66" t="n">
        <v>14</v>
      </c>
      <c r="M59" s="66" t="n">
        <v>14</v>
      </c>
      <c r="N59" s="66" t="n">
        <f aca="false">SUM(L59:M59)</f>
        <v>28</v>
      </c>
      <c r="O59" s="66" t="n">
        <v>20</v>
      </c>
      <c r="P59" s="66" t="n">
        <v>20</v>
      </c>
      <c r="Q59" s="66" t="n">
        <f aca="false">SUM(O59:P59)</f>
        <v>40</v>
      </c>
      <c r="R59" s="66" t="n">
        <v>14</v>
      </c>
      <c r="S59" s="66" t="n">
        <v>15</v>
      </c>
      <c r="T59" s="66" t="n">
        <f aca="false">SUM(R59:S59)</f>
        <v>29</v>
      </c>
      <c r="U59" s="66" t="n">
        <v>13</v>
      </c>
      <c r="V59" s="66" t="n">
        <v>17</v>
      </c>
      <c r="W59" s="66" t="n">
        <f aca="false">SUM(U59:V59)</f>
        <v>30</v>
      </c>
      <c r="X59" s="66" t="n">
        <f aca="false">Q59+T59+W59</f>
        <v>99</v>
      </c>
    </row>
    <row r="60" customFormat="false" ht="24" hidden="true" customHeight="false" outlineLevel="0" collapsed="false">
      <c r="A60" s="64" t="n">
        <v>56</v>
      </c>
      <c r="B60" s="65" t="s">
        <v>56</v>
      </c>
      <c r="C60" s="65" t="s">
        <v>157</v>
      </c>
      <c r="D60" s="65" t="s">
        <v>886</v>
      </c>
      <c r="E60" s="64" t="n">
        <v>6440303</v>
      </c>
      <c r="F60" s="65" t="s">
        <v>887</v>
      </c>
      <c r="G60" s="64" t="n">
        <v>3044602202</v>
      </c>
      <c r="H60" s="65" t="s">
        <v>805</v>
      </c>
      <c r="I60" s="64" t="s">
        <v>798</v>
      </c>
      <c r="J60" s="64" t="s">
        <v>815</v>
      </c>
      <c r="K60" s="65" t="s">
        <v>800</v>
      </c>
      <c r="L60" s="66" t="n">
        <v>5</v>
      </c>
      <c r="M60" s="66" t="n">
        <v>4</v>
      </c>
      <c r="N60" s="66" t="n">
        <f aca="false">SUM(L60:M60)</f>
        <v>9</v>
      </c>
      <c r="O60" s="66" t="n">
        <v>7</v>
      </c>
      <c r="P60" s="66" t="n">
        <v>9</v>
      </c>
      <c r="Q60" s="66" t="n">
        <f aca="false">SUM(O60:P60)</f>
        <v>16</v>
      </c>
      <c r="R60" s="66" t="s">
        <v>60</v>
      </c>
      <c r="S60" s="66" t="s">
        <v>60</v>
      </c>
      <c r="T60" s="66" t="n">
        <f aca="false">SUM(R60:S60)</f>
        <v>0</v>
      </c>
      <c r="U60" s="66" t="s">
        <v>60</v>
      </c>
      <c r="V60" s="66" t="s">
        <v>60</v>
      </c>
      <c r="W60" s="66" t="n">
        <f aca="false">SUM(U60:V60)</f>
        <v>0</v>
      </c>
      <c r="X60" s="66" t="n">
        <f aca="false">Q60+T60+W60</f>
        <v>16</v>
      </c>
    </row>
    <row r="61" customFormat="false" ht="24" hidden="true" customHeight="false" outlineLevel="0" collapsed="false">
      <c r="A61" s="64" t="n">
        <v>57</v>
      </c>
      <c r="B61" s="65" t="s">
        <v>56</v>
      </c>
      <c r="C61" s="65" t="s">
        <v>157</v>
      </c>
      <c r="D61" s="65" t="s">
        <v>886</v>
      </c>
      <c r="E61" s="64" t="n">
        <v>6440303</v>
      </c>
      <c r="F61" s="65" t="s">
        <v>888</v>
      </c>
      <c r="G61" s="64" t="n">
        <v>3044602203</v>
      </c>
      <c r="H61" s="65" t="s">
        <v>797</v>
      </c>
      <c r="I61" s="64" t="s">
        <v>798</v>
      </c>
      <c r="J61" s="64" t="s">
        <v>815</v>
      </c>
      <c r="K61" s="65" t="s">
        <v>800</v>
      </c>
      <c r="L61" s="66" t="n">
        <v>10</v>
      </c>
      <c r="M61" s="66" t="n">
        <v>9</v>
      </c>
      <c r="N61" s="66" t="n">
        <f aca="false">SUM(L61:M61)</f>
        <v>19</v>
      </c>
      <c r="O61" s="66" t="n">
        <v>16</v>
      </c>
      <c r="P61" s="66" t="n">
        <v>15</v>
      </c>
      <c r="Q61" s="66" t="n">
        <f aca="false">SUM(O61:P61)</f>
        <v>31</v>
      </c>
      <c r="R61" s="66" t="n">
        <v>7</v>
      </c>
      <c r="S61" s="66" t="n">
        <v>4</v>
      </c>
      <c r="T61" s="66" t="n">
        <f aca="false">SUM(R61:S61)</f>
        <v>11</v>
      </c>
      <c r="U61" s="66" t="s">
        <v>60</v>
      </c>
      <c r="V61" s="66" t="s">
        <v>60</v>
      </c>
      <c r="W61" s="66" t="n">
        <f aca="false">SUM(U61:V61)</f>
        <v>0</v>
      </c>
      <c r="X61" s="66" t="n">
        <f aca="false">Q61+T61+W61</f>
        <v>42</v>
      </c>
    </row>
    <row r="62" customFormat="false" ht="24" hidden="true" customHeight="false" outlineLevel="0" collapsed="false">
      <c r="A62" s="64" t="n">
        <v>58</v>
      </c>
      <c r="B62" s="65" t="s">
        <v>56</v>
      </c>
      <c r="C62" s="65" t="s">
        <v>157</v>
      </c>
      <c r="D62" s="65" t="s">
        <v>886</v>
      </c>
      <c r="E62" s="64" t="n">
        <v>6440303</v>
      </c>
      <c r="F62" s="65" t="s">
        <v>889</v>
      </c>
      <c r="G62" s="64" t="n">
        <v>3044602201</v>
      </c>
      <c r="H62" s="65" t="s">
        <v>826</v>
      </c>
      <c r="I62" s="64" t="s">
        <v>798</v>
      </c>
      <c r="J62" s="64" t="s">
        <v>815</v>
      </c>
      <c r="K62" s="65" t="s">
        <v>800</v>
      </c>
      <c r="L62" s="66" t="n">
        <v>8</v>
      </c>
      <c r="M62" s="66" t="n">
        <v>7</v>
      </c>
      <c r="N62" s="66" t="n">
        <f aca="false">SUM(L62:M62)</f>
        <v>15</v>
      </c>
      <c r="O62" s="66" t="n">
        <v>4</v>
      </c>
      <c r="P62" s="66" t="n">
        <v>2</v>
      </c>
      <c r="Q62" s="66" t="n">
        <f aca="false">SUM(O62:P62)</f>
        <v>6</v>
      </c>
      <c r="R62" s="66" t="n">
        <v>9</v>
      </c>
      <c r="S62" s="66" t="n">
        <v>2</v>
      </c>
      <c r="T62" s="66" t="n">
        <f aca="false">SUM(R62:S62)</f>
        <v>11</v>
      </c>
      <c r="U62" s="66" t="s">
        <v>60</v>
      </c>
      <c r="V62" s="66" t="s">
        <v>60</v>
      </c>
      <c r="W62" s="66" t="n">
        <f aca="false">SUM(U62:V62)</f>
        <v>0</v>
      </c>
      <c r="X62" s="66" t="n">
        <f aca="false">Q62+T62+W62</f>
        <v>17</v>
      </c>
    </row>
    <row r="63" customFormat="false" ht="24" hidden="true" customHeight="false" outlineLevel="0" collapsed="false">
      <c r="A63" s="64" t="n">
        <v>59</v>
      </c>
      <c r="B63" s="65" t="s">
        <v>56</v>
      </c>
      <c r="C63" s="65" t="s">
        <v>157</v>
      </c>
      <c r="D63" s="65" t="s">
        <v>890</v>
      </c>
      <c r="E63" s="64" t="n">
        <v>6440305</v>
      </c>
      <c r="F63" s="65" t="s">
        <v>891</v>
      </c>
      <c r="G63" s="64" t="n">
        <v>3044602301</v>
      </c>
      <c r="H63" s="65" t="s">
        <v>797</v>
      </c>
      <c r="I63" s="64" t="s">
        <v>798</v>
      </c>
      <c r="J63" s="64" t="s">
        <v>812</v>
      </c>
      <c r="K63" s="65" t="s">
        <v>800</v>
      </c>
      <c r="L63" s="66" t="n">
        <v>5</v>
      </c>
      <c r="M63" s="66" t="n">
        <v>7</v>
      </c>
      <c r="N63" s="66" t="n">
        <f aca="false">SUM(L63:M63)</f>
        <v>12</v>
      </c>
      <c r="O63" s="66" t="n">
        <v>8</v>
      </c>
      <c r="P63" s="66" t="n">
        <v>4</v>
      </c>
      <c r="Q63" s="66" t="n">
        <f aca="false">SUM(O63:P63)</f>
        <v>12</v>
      </c>
      <c r="R63" s="66" t="n">
        <v>10</v>
      </c>
      <c r="S63" s="66" t="n">
        <v>7</v>
      </c>
      <c r="T63" s="66" t="n">
        <f aca="false">SUM(R63:S63)</f>
        <v>17</v>
      </c>
      <c r="U63" s="66" t="s">
        <v>60</v>
      </c>
      <c r="V63" s="66" t="s">
        <v>60</v>
      </c>
      <c r="W63" s="66" t="n">
        <f aca="false">SUM(U63:V63)</f>
        <v>0</v>
      </c>
      <c r="X63" s="66" t="n">
        <f aca="false">Q63+T63+W63</f>
        <v>29</v>
      </c>
    </row>
    <row r="64" customFormat="false" ht="24" hidden="true" customHeight="false" outlineLevel="0" collapsed="false">
      <c r="A64" s="64" t="n">
        <v>60</v>
      </c>
      <c r="B64" s="65" t="s">
        <v>56</v>
      </c>
      <c r="C64" s="65" t="s">
        <v>157</v>
      </c>
      <c r="D64" s="65" t="s">
        <v>892</v>
      </c>
      <c r="E64" s="64" t="n">
        <v>6440314</v>
      </c>
      <c r="F64" s="65" t="s">
        <v>893</v>
      </c>
      <c r="G64" s="64" t="n">
        <v>3044602401</v>
      </c>
      <c r="H64" s="65" t="s">
        <v>797</v>
      </c>
      <c r="I64" s="64" t="s">
        <v>798</v>
      </c>
      <c r="J64" s="64" t="s">
        <v>812</v>
      </c>
      <c r="K64" s="65" t="s">
        <v>800</v>
      </c>
      <c r="L64" s="66" t="n">
        <v>5</v>
      </c>
      <c r="M64" s="66" t="n">
        <v>5</v>
      </c>
      <c r="N64" s="66" t="n">
        <f aca="false">SUM(L64:M64)</f>
        <v>10</v>
      </c>
      <c r="O64" s="66" t="n">
        <v>3</v>
      </c>
      <c r="P64" s="66" t="n">
        <v>5</v>
      </c>
      <c r="Q64" s="66" t="n">
        <f aca="false">SUM(O64:P64)</f>
        <v>8</v>
      </c>
      <c r="R64" s="66" t="n">
        <v>1</v>
      </c>
      <c r="S64" s="66" t="n">
        <v>0</v>
      </c>
      <c r="T64" s="66" t="n">
        <f aca="false">SUM(R64:S64)</f>
        <v>1</v>
      </c>
      <c r="U64" s="66" t="s">
        <v>60</v>
      </c>
      <c r="V64" s="66" t="s">
        <v>60</v>
      </c>
      <c r="W64" s="66" t="n">
        <f aca="false">SUM(U64:V64)</f>
        <v>0</v>
      </c>
      <c r="X64" s="66" t="n">
        <f aca="false">Q64+T64+W64</f>
        <v>9</v>
      </c>
    </row>
    <row r="65" customFormat="false" ht="24" hidden="true" customHeight="false" outlineLevel="0" collapsed="false">
      <c r="A65" s="64" t="n">
        <v>61</v>
      </c>
      <c r="B65" s="65" t="s">
        <v>56</v>
      </c>
      <c r="C65" s="65" t="s">
        <v>157</v>
      </c>
      <c r="D65" s="65" t="s">
        <v>892</v>
      </c>
      <c r="E65" s="64" t="n">
        <v>6440314</v>
      </c>
      <c r="F65" s="65" t="s">
        <v>894</v>
      </c>
      <c r="G65" s="64" t="n">
        <v>3044602403</v>
      </c>
      <c r="H65" s="65" t="s">
        <v>802</v>
      </c>
      <c r="I65" s="64" t="s">
        <v>798</v>
      </c>
      <c r="J65" s="64" t="s">
        <v>895</v>
      </c>
      <c r="K65" s="65" t="s">
        <v>800</v>
      </c>
      <c r="L65" s="66" t="n">
        <v>3</v>
      </c>
      <c r="M65" s="66" t="n">
        <v>0</v>
      </c>
      <c r="N65" s="66" t="n">
        <f aca="false">SUM(L65:M65)</f>
        <v>3</v>
      </c>
      <c r="O65" s="66" t="n">
        <v>4</v>
      </c>
      <c r="P65" s="66" t="n">
        <v>1</v>
      </c>
      <c r="Q65" s="66" t="n">
        <f aca="false">SUM(O65:P65)</f>
        <v>5</v>
      </c>
      <c r="R65" s="66" t="n">
        <v>2</v>
      </c>
      <c r="S65" s="66" t="n">
        <v>2</v>
      </c>
      <c r="T65" s="66" t="n">
        <f aca="false">SUM(R65:S65)</f>
        <v>4</v>
      </c>
      <c r="U65" s="66" t="s">
        <v>60</v>
      </c>
      <c r="V65" s="66" t="s">
        <v>60</v>
      </c>
      <c r="W65" s="66" t="n">
        <f aca="false">SUM(U65:V65)</f>
        <v>0</v>
      </c>
      <c r="X65" s="66" t="n">
        <f aca="false">Q65+T65+W65</f>
        <v>9</v>
      </c>
    </row>
    <row r="66" customFormat="false" ht="24" hidden="true" customHeight="false" outlineLevel="0" collapsed="false">
      <c r="A66" s="64" t="n">
        <v>62</v>
      </c>
      <c r="B66" s="65" t="s">
        <v>56</v>
      </c>
      <c r="C66" s="65" t="s">
        <v>157</v>
      </c>
      <c r="D66" s="65" t="s">
        <v>892</v>
      </c>
      <c r="E66" s="64" t="n">
        <v>6440314</v>
      </c>
      <c r="F66" s="65" t="s">
        <v>896</v>
      </c>
      <c r="G66" s="64" t="n">
        <v>3044602402</v>
      </c>
      <c r="H66" s="65" t="s">
        <v>797</v>
      </c>
      <c r="I66" s="64" t="s">
        <v>798</v>
      </c>
      <c r="J66" s="64" t="s">
        <v>895</v>
      </c>
      <c r="K66" s="65" t="s">
        <v>800</v>
      </c>
      <c r="L66" s="66" t="n">
        <v>7</v>
      </c>
      <c r="M66" s="66" t="n">
        <v>6</v>
      </c>
      <c r="N66" s="66" t="n">
        <f aca="false">SUM(L66:M66)</f>
        <v>13</v>
      </c>
      <c r="O66" s="66" t="n">
        <v>7</v>
      </c>
      <c r="P66" s="66" t="n">
        <v>11</v>
      </c>
      <c r="Q66" s="66" t="n">
        <f aca="false">SUM(O66:P66)</f>
        <v>18</v>
      </c>
      <c r="R66" s="66" t="n">
        <v>3</v>
      </c>
      <c r="S66" s="66" t="n">
        <v>1</v>
      </c>
      <c r="T66" s="66" t="n">
        <f aca="false">SUM(R66:S66)</f>
        <v>4</v>
      </c>
      <c r="U66" s="66" t="s">
        <v>60</v>
      </c>
      <c r="V66" s="66" t="s">
        <v>60</v>
      </c>
      <c r="W66" s="66" t="n">
        <f aca="false">SUM(U66:V66)</f>
        <v>0</v>
      </c>
      <c r="X66" s="66" t="n">
        <f aca="false">Q66+T66+W66</f>
        <v>22</v>
      </c>
    </row>
    <row r="67" customFormat="false" ht="24" hidden="true" customHeight="false" outlineLevel="0" collapsed="false">
      <c r="A67" s="64" t="n">
        <v>63</v>
      </c>
      <c r="B67" s="65" t="s">
        <v>56</v>
      </c>
      <c r="C67" s="65" t="s">
        <v>157</v>
      </c>
      <c r="D67" s="65" t="s">
        <v>897</v>
      </c>
      <c r="E67" s="64" t="n">
        <v>6440306</v>
      </c>
      <c r="F67" s="65" t="s">
        <v>898</v>
      </c>
      <c r="G67" s="64" t="n">
        <v>3044602501</v>
      </c>
      <c r="H67" s="65" t="s">
        <v>797</v>
      </c>
      <c r="I67" s="64" t="s">
        <v>798</v>
      </c>
      <c r="J67" s="64" t="s">
        <v>815</v>
      </c>
      <c r="K67" s="65" t="s">
        <v>800</v>
      </c>
      <c r="L67" s="66" t="n">
        <v>15</v>
      </c>
      <c r="M67" s="66" t="n">
        <v>11</v>
      </c>
      <c r="N67" s="66" t="n">
        <f aca="false">SUM(L67:M67)</f>
        <v>26</v>
      </c>
      <c r="O67" s="66" t="n">
        <v>18</v>
      </c>
      <c r="P67" s="66" t="n">
        <v>13</v>
      </c>
      <c r="Q67" s="66" t="n">
        <f aca="false">SUM(O67:P67)</f>
        <v>31</v>
      </c>
      <c r="R67" s="66" t="n">
        <v>4</v>
      </c>
      <c r="S67" s="66" t="n">
        <v>10</v>
      </c>
      <c r="T67" s="66" t="n">
        <f aca="false">SUM(R67:S67)</f>
        <v>14</v>
      </c>
      <c r="U67" s="66" t="s">
        <v>60</v>
      </c>
      <c r="V67" s="66" t="s">
        <v>60</v>
      </c>
      <c r="W67" s="66" t="n">
        <f aca="false">SUM(U67:V67)</f>
        <v>0</v>
      </c>
      <c r="X67" s="66" t="n">
        <f aca="false">Q67+T67+W67</f>
        <v>45</v>
      </c>
    </row>
    <row r="68" customFormat="false" ht="24" hidden="true" customHeight="false" outlineLevel="0" collapsed="false">
      <c r="A68" s="64" t="n">
        <v>64</v>
      </c>
      <c r="B68" s="65" t="s">
        <v>56</v>
      </c>
      <c r="C68" s="65" t="s">
        <v>157</v>
      </c>
      <c r="D68" s="65" t="s">
        <v>899</v>
      </c>
      <c r="E68" s="64" t="n">
        <v>6440315</v>
      </c>
      <c r="F68" s="65" t="s">
        <v>900</v>
      </c>
      <c r="G68" s="64" t="n">
        <v>3044602601</v>
      </c>
      <c r="H68" s="65" t="s">
        <v>805</v>
      </c>
      <c r="I68" s="64" t="s">
        <v>798</v>
      </c>
      <c r="J68" s="64" t="s">
        <v>901</v>
      </c>
      <c r="K68" s="65" t="s">
        <v>800</v>
      </c>
      <c r="L68" s="66" t="n">
        <v>15</v>
      </c>
      <c r="M68" s="66" t="n">
        <v>12</v>
      </c>
      <c r="N68" s="66" t="n">
        <f aca="false">SUM(L68:M68)</f>
        <v>27</v>
      </c>
      <c r="O68" s="66" t="n">
        <v>14</v>
      </c>
      <c r="P68" s="66" t="n">
        <v>7</v>
      </c>
      <c r="Q68" s="66" t="n">
        <f aca="false">SUM(O68:P68)</f>
        <v>21</v>
      </c>
      <c r="R68" s="66" t="s">
        <v>60</v>
      </c>
      <c r="S68" s="66" t="s">
        <v>60</v>
      </c>
      <c r="T68" s="66" t="n">
        <f aca="false">SUM(R68:S68)</f>
        <v>0</v>
      </c>
      <c r="U68" s="66" t="s">
        <v>60</v>
      </c>
      <c r="V68" s="66" t="s">
        <v>60</v>
      </c>
      <c r="W68" s="66" t="n">
        <f aca="false">SUM(U68:V68)</f>
        <v>0</v>
      </c>
      <c r="X68" s="66" t="n">
        <f aca="false">Q68+T68+W68</f>
        <v>21</v>
      </c>
    </row>
    <row r="69" customFormat="false" ht="24" hidden="true" customHeight="false" outlineLevel="0" collapsed="false">
      <c r="A69" s="64" t="n">
        <v>65</v>
      </c>
      <c r="B69" s="65" t="s">
        <v>56</v>
      </c>
      <c r="C69" s="65" t="s">
        <v>157</v>
      </c>
      <c r="D69" s="65" t="s">
        <v>902</v>
      </c>
      <c r="E69" s="64" t="n">
        <v>6440316</v>
      </c>
      <c r="F69" s="65" t="s">
        <v>903</v>
      </c>
      <c r="G69" s="64" t="n">
        <v>3044602701</v>
      </c>
      <c r="H69" s="65" t="s">
        <v>826</v>
      </c>
      <c r="I69" s="64" t="s">
        <v>798</v>
      </c>
      <c r="J69" s="64" t="s">
        <v>812</v>
      </c>
      <c r="K69" s="65" t="s">
        <v>800</v>
      </c>
      <c r="L69" s="66" t="n">
        <v>4</v>
      </c>
      <c r="M69" s="66" t="n">
        <v>6</v>
      </c>
      <c r="N69" s="66" t="n">
        <f aca="false">SUM(L69:M69)</f>
        <v>10</v>
      </c>
      <c r="O69" s="66" t="s">
        <v>60</v>
      </c>
      <c r="P69" s="66" t="s">
        <v>60</v>
      </c>
      <c r="Q69" s="66" t="n">
        <f aca="false">SUM(O69:P69)</f>
        <v>0</v>
      </c>
      <c r="R69" s="66" t="n">
        <v>6</v>
      </c>
      <c r="S69" s="66" t="n">
        <v>2</v>
      </c>
      <c r="T69" s="66" t="n">
        <f aca="false">SUM(R69:S69)</f>
        <v>8</v>
      </c>
      <c r="U69" s="66" t="s">
        <v>60</v>
      </c>
      <c r="V69" s="66" t="s">
        <v>60</v>
      </c>
      <c r="W69" s="66" t="n">
        <f aca="false">SUM(U69:V69)</f>
        <v>0</v>
      </c>
      <c r="X69" s="66" t="n">
        <f aca="false">Q69+T69+W69</f>
        <v>8</v>
      </c>
    </row>
    <row r="70" customFormat="false" ht="24" hidden="true" customHeight="false" outlineLevel="0" collapsed="false">
      <c r="A70" s="64" t="n">
        <v>66</v>
      </c>
      <c r="B70" s="65" t="s">
        <v>56</v>
      </c>
      <c r="C70" s="65" t="s">
        <v>157</v>
      </c>
      <c r="D70" s="65" t="s">
        <v>902</v>
      </c>
      <c r="E70" s="64" t="n">
        <v>6440316</v>
      </c>
      <c r="F70" s="65" t="s">
        <v>904</v>
      </c>
      <c r="G70" s="64" t="n">
        <v>3044602801</v>
      </c>
      <c r="H70" s="65" t="s">
        <v>805</v>
      </c>
      <c r="I70" s="64" t="s">
        <v>798</v>
      </c>
      <c r="J70" s="64" t="s">
        <v>815</v>
      </c>
      <c r="K70" s="65" t="s">
        <v>800</v>
      </c>
      <c r="L70" s="66" t="n">
        <v>14</v>
      </c>
      <c r="M70" s="66" t="n">
        <v>11</v>
      </c>
      <c r="N70" s="66" t="n">
        <f aca="false">SUM(L70:M70)</f>
        <v>25</v>
      </c>
      <c r="O70" s="66" t="n">
        <v>12</v>
      </c>
      <c r="P70" s="66" t="n">
        <v>13</v>
      </c>
      <c r="Q70" s="66" t="n">
        <f aca="false">SUM(O70:P70)</f>
        <v>25</v>
      </c>
      <c r="R70" s="66" t="s">
        <v>60</v>
      </c>
      <c r="S70" s="66" t="s">
        <v>60</v>
      </c>
      <c r="T70" s="66" t="n">
        <f aca="false">SUM(R70:S70)</f>
        <v>0</v>
      </c>
      <c r="U70" s="66" t="s">
        <v>60</v>
      </c>
      <c r="V70" s="66" t="s">
        <v>60</v>
      </c>
      <c r="W70" s="66" t="n">
        <f aca="false">SUM(U70:V70)</f>
        <v>0</v>
      </c>
      <c r="X70" s="66" t="n">
        <f aca="false">Q70+T70+W70</f>
        <v>25</v>
      </c>
    </row>
    <row r="71" customFormat="false" ht="24" hidden="true" customHeight="false" outlineLevel="0" collapsed="false">
      <c r="A71" s="64" t="n">
        <v>67</v>
      </c>
      <c r="B71" s="65" t="s">
        <v>56</v>
      </c>
      <c r="C71" s="65" t="s">
        <v>157</v>
      </c>
      <c r="D71" s="65" t="s">
        <v>905</v>
      </c>
      <c r="E71" s="64" t="n">
        <v>6440317</v>
      </c>
      <c r="F71" s="65" t="s">
        <v>906</v>
      </c>
      <c r="G71" s="64" t="n">
        <v>3044602901</v>
      </c>
      <c r="H71" s="65" t="s">
        <v>797</v>
      </c>
      <c r="I71" s="64" t="s">
        <v>798</v>
      </c>
      <c r="J71" s="64" t="s">
        <v>815</v>
      </c>
      <c r="K71" s="65" t="s">
        <v>800</v>
      </c>
      <c r="L71" s="66" t="n">
        <v>13</v>
      </c>
      <c r="M71" s="66" t="n">
        <v>18</v>
      </c>
      <c r="N71" s="66" t="n">
        <f aca="false">SUM(L71:M71)</f>
        <v>31</v>
      </c>
      <c r="O71" s="66" t="n">
        <v>23</v>
      </c>
      <c r="P71" s="66" t="n">
        <v>16</v>
      </c>
      <c r="Q71" s="66" t="n">
        <f aca="false">SUM(O71:P71)</f>
        <v>39</v>
      </c>
      <c r="R71" s="66" t="s">
        <v>60</v>
      </c>
      <c r="S71" s="66" t="s">
        <v>60</v>
      </c>
      <c r="T71" s="66" t="n">
        <f aca="false">SUM(R71:S71)</f>
        <v>0</v>
      </c>
      <c r="U71" s="66" t="s">
        <v>60</v>
      </c>
      <c r="V71" s="66" t="s">
        <v>60</v>
      </c>
      <c r="W71" s="66" t="n">
        <f aca="false">SUM(U71:V71)</f>
        <v>0</v>
      </c>
      <c r="X71" s="66" t="n">
        <f aca="false">Q71+T71+W71</f>
        <v>39</v>
      </c>
    </row>
    <row r="72" customFormat="false" ht="24" hidden="true" customHeight="false" outlineLevel="0" collapsed="false">
      <c r="A72" s="64" t="n">
        <v>68</v>
      </c>
      <c r="B72" s="65" t="s">
        <v>56</v>
      </c>
      <c r="C72" s="65" t="s">
        <v>157</v>
      </c>
      <c r="D72" s="65" t="s">
        <v>907</v>
      </c>
      <c r="E72" s="64" t="n">
        <v>6440307</v>
      </c>
      <c r="F72" s="65" t="s">
        <v>908</v>
      </c>
      <c r="G72" s="64" t="n">
        <v>3044603001</v>
      </c>
      <c r="H72" s="65" t="s">
        <v>805</v>
      </c>
      <c r="I72" s="64" t="s">
        <v>798</v>
      </c>
      <c r="J72" s="64" t="s">
        <v>810</v>
      </c>
      <c r="K72" s="65" t="s">
        <v>800</v>
      </c>
      <c r="L72" s="66" t="n">
        <v>0</v>
      </c>
      <c r="M72" s="66" t="n">
        <v>1</v>
      </c>
      <c r="N72" s="66" t="n">
        <f aca="false">SUM(L72:M72)</f>
        <v>1</v>
      </c>
      <c r="O72" s="66" t="n">
        <v>14</v>
      </c>
      <c r="P72" s="66" t="n">
        <v>22</v>
      </c>
      <c r="Q72" s="66" t="n">
        <f aca="false">SUM(O72:P72)</f>
        <v>36</v>
      </c>
      <c r="R72" s="66" t="n">
        <v>19</v>
      </c>
      <c r="S72" s="66" t="n">
        <v>22</v>
      </c>
      <c r="T72" s="66" t="n">
        <f aca="false">SUM(R72:S72)</f>
        <v>41</v>
      </c>
      <c r="U72" s="66" t="s">
        <v>60</v>
      </c>
      <c r="V72" s="66" t="s">
        <v>60</v>
      </c>
      <c r="W72" s="66" t="n">
        <f aca="false">SUM(U72:V72)</f>
        <v>0</v>
      </c>
      <c r="X72" s="66" t="n">
        <f aca="false">Q72+T72+W72</f>
        <v>77</v>
      </c>
    </row>
    <row r="73" customFormat="false" ht="24" hidden="true" customHeight="false" outlineLevel="0" collapsed="false">
      <c r="A73" s="64" t="n">
        <v>69</v>
      </c>
      <c r="B73" s="65" t="s">
        <v>56</v>
      </c>
      <c r="C73" s="65" t="s">
        <v>157</v>
      </c>
      <c r="D73" s="65" t="s">
        <v>909</v>
      </c>
      <c r="E73" s="64" t="n">
        <v>6440308</v>
      </c>
      <c r="F73" s="65" t="s">
        <v>910</v>
      </c>
      <c r="G73" s="64" t="n">
        <v>3044603101</v>
      </c>
      <c r="H73" s="65" t="s">
        <v>797</v>
      </c>
      <c r="I73" s="64" t="s">
        <v>798</v>
      </c>
      <c r="J73" s="64" t="s">
        <v>881</v>
      </c>
      <c r="K73" s="65" t="s">
        <v>800</v>
      </c>
      <c r="L73" s="66" t="n">
        <v>9</v>
      </c>
      <c r="M73" s="66" t="n">
        <v>12</v>
      </c>
      <c r="N73" s="66" t="n">
        <f aca="false">SUM(L73:M73)</f>
        <v>21</v>
      </c>
      <c r="O73" s="66" t="n">
        <v>13</v>
      </c>
      <c r="P73" s="66" t="n">
        <v>10</v>
      </c>
      <c r="Q73" s="66" t="n">
        <f aca="false">SUM(O73:P73)</f>
        <v>23</v>
      </c>
      <c r="R73" s="66" t="n">
        <v>3</v>
      </c>
      <c r="S73" s="66" t="n">
        <v>0</v>
      </c>
      <c r="T73" s="66" t="n">
        <f aca="false">SUM(R73:S73)</f>
        <v>3</v>
      </c>
      <c r="U73" s="66" t="s">
        <v>60</v>
      </c>
      <c r="V73" s="66" t="s">
        <v>60</v>
      </c>
      <c r="W73" s="66" t="n">
        <f aca="false">SUM(U73:V73)</f>
        <v>0</v>
      </c>
      <c r="X73" s="66" t="n">
        <f aca="false">Q73+T73+W73</f>
        <v>26</v>
      </c>
    </row>
    <row r="74" customFormat="false" ht="24" hidden="true" customHeight="false" outlineLevel="0" collapsed="false">
      <c r="A74" s="64" t="n">
        <v>70</v>
      </c>
      <c r="B74" s="65" t="s">
        <v>56</v>
      </c>
      <c r="C74" s="65" t="s">
        <v>157</v>
      </c>
      <c r="D74" s="65" t="s">
        <v>909</v>
      </c>
      <c r="E74" s="64" t="n">
        <v>6440308</v>
      </c>
      <c r="F74" s="65" t="s">
        <v>911</v>
      </c>
      <c r="G74" s="64" t="n">
        <v>3044603102</v>
      </c>
      <c r="H74" s="65" t="s">
        <v>805</v>
      </c>
      <c r="I74" s="64" t="s">
        <v>798</v>
      </c>
      <c r="J74" s="64" t="s">
        <v>881</v>
      </c>
      <c r="K74" s="65" t="s">
        <v>800</v>
      </c>
      <c r="L74" s="66" t="n">
        <v>4</v>
      </c>
      <c r="M74" s="66" t="n">
        <v>3</v>
      </c>
      <c r="N74" s="66" t="n">
        <f aca="false">SUM(L74:M74)</f>
        <v>7</v>
      </c>
      <c r="O74" s="66" t="n">
        <v>13</v>
      </c>
      <c r="P74" s="66" t="n">
        <v>14</v>
      </c>
      <c r="Q74" s="66" t="n">
        <f aca="false">SUM(O74:P74)</f>
        <v>27</v>
      </c>
      <c r="R74" s="66" t="n">
        <v>13</v>
      </c>
      <c r="S74" s="66" t="n">
        <v>11</v>
      </c>
      <c r="T74" s="66" t="n">
        <f aca="false">SUM(R74:S74)</f>
        <v>24</v>
      </c>
      <c r="U74" s="66" t="s">
        <v>60</v>
      </c>
      <c r="V74" s="66" t="s">
        <v>60</v>
      </c>
      <c r="W74" s="66" t="n">
        <f aca="false">SUM(U74:V74)</f>
        <v>0</v>
      </c>
      <c r="X74" s="66" t="n">
        <f aca="false">Q74+T74+W74</f>
        <v>51</v>
      </c>
    </row>
    <row r="75" customFormat="false" ht="24" hidden="true" customHeight="false" outlineLevel="0" collapsed="false">
      <c r="A75" s="64" t="n">
        <v>71</v>
      </c>
      <c r="B75" s="65" t="s">
        <v>56</v>
      </c>
      <c r="C75" s="65" t="s">
        <v>157</v>
      </c>
      <c r="D75" s="65" t="s">
        <v>912</v>
      </c>
      <c r="E75" s="64" t="n">
        <v>6440309</v>
      </c>
      <c r="F75" s="65" t="s">
        <v>913</v>
      </c>
      <c r="G75" s="64" t="n">
        <v>3044603201</v>
      </c>
      <c r="H75" s="65" t="s">
        <v>805</v>
      </c>
      <c r="I75" s="64" t="s">
        <v>798</v>
      </c>
      <c r="J75" s="64" t="s">
        <v>803</v>
      </c>
      <c r="K75" s="65" t="s">
        <v>800</v>
      </c>
      <c r="L75" s="66" t="n">
        <v>22</v>
      </c>
      <c r="M75" s="66" t="n">
        <v>16</v>
      </c>
      <c r="N75" s="66" t="n">
        <f aca="false">SUM(L75:M75)</f>
        <v>38</v>
      </c>
      <c r="O75" s="66" t="n">
        <v>30</v>
      </c>
      <c r="P75" s="66" t="n">
        <v>40</v>
      </c>
      <c r="Q75" s="66" t="n">
        <f aca="false">SUM(O75:P75)</f>
        <v>70</v>
      </c>
      <c r="R75" s="66" t="n">
        <v>10</v>
      </c>
      <c r="S75" s="66" t="n">
        <v>5</v>
      </c>
      <c r="T75" s="66" t="n">
        <f aca="false">SUM(R75:S75)</f>
        <v>15</v>
      </c>
      <c r="U75" s="66" t="s">
        <v>60</v>
      </c>
      <c r="V75" s="66" t="s">
        <v>60</v>
      </c>
      <c r="W75" s="66" t="n">
        <f aca="false">SUM(U75:V75)</f>
        <v>0</v>
      </c>
      <c r="X75" s="66" t="n">
        <f aca="false">Q75+T75+W75</f>
        <v>85</v>
      </c>
    </row>
    <row r="76" customFormat="false" ht="24" hidden="true" customHeight="false" outlineLevel="0" collapsed="false">
      <c r="A76" s="64" t="n">
        <v>72</v>
      </c>
      <c r="B76" s="65" t="s">
        <v>56</v>
      </c>
      <c r="C76" s="65" t="s">
        <v>157</v>
      </c>
      <c r="D76" s="65" t="s">
        <v>914</v>
      </c>
      <c r="E76" s="64" t="n">
        <v>6440310</v>
      </c>
      <c r="F76" s="65" t="s">
        <v>915</v>
      </c>
      <c r="G76" s="64" t="n">
        <v>3044603302</v>
      </c>
      <c r="H76" s="65" t="s">
        <v>797</v>
      </c>
      <c r="I76" s="64" t="s">
        <v>798</v>
      </c>
      <c r="J76" s="64" t="s">
        <v>812</v>
      </c>
      <c r="K76" s="65" t="s">
        <v>800</v>
      </c>
      <c r="L76" s="66" t="n">
        <v>7</v>
      </c>
      <c r="M76" s="66" t="n">
        <v>4</v>
      </c>
      <c r="N76" s="66" t="n">
        <f aca="false">SUM(L76:M76)</f>
        <v>11</v>
      </c>
      <c r="O76" s="66" t="n">
        <v>1</v>
      </c>
      <c r="P76" s="66" t="n">
        <v>0</v>
      </c>
      <c r="Q76" s="66" t="n">
        <f aca="false">SUM(O76:P76)</f>
        <v>1</v>
      </c>
      <c r="R76" s="66" t="s">
        <v>60</v>
      </c>
      <c r="S76" s="66" t="s">
        <v>60</v>
      </c>
      <c r="T76" s="66" t="n">
        <f aca="false">SUM(R76:S76)</f>
        <v>0</v>
      </c>
      <c r="U76" s="66" t="s">
        <v>60</v>
      </c>
      <c r="V76" s="66" t="s">
        <v>60</v>
      </c>
      <c r="W76" s="66" t="n">
        <f aca="false">SUM(U76:V76)</f>
        <v>0</v>
      </c>
      <c r="X76" s="66" t="n">
        <f aca="false">Q76+T76+W76</f>
        <v>1</v>
      </c>
    </row>
    <row r="77" customFormat="false" ht="24" hidden="true" customHeight="false" outlineLevel="0" collapsed="false">
      <c r="A77" s="64" t="n">
        <v>73</v>
      </c>
      <c r="B77" s="65" t="s">
        <v>56</v>
      </c>
      <c r="C77" s="65" t="s">
        <v>157</v>
      </c>
      <c r="D77" s="65" t="s">
        <v>914</v>
      </c>
      <c r="E77" s="64" t="n">
        <v>6440310</v>
      </c>
      <c r="F77" s="65" t="s">
        <v>916</v>
      </c>
      <c r="G77" s="64" t="n">
        <v>3044603301</v>
      </c>
      <c r="H77" s="65" t="s">
        <v>805</v>
      </c>
      <c r="I77" s="64" t="s">
        <v>798</v>
      </c>
      <c r="J77" s="64" t="s">
        <v>812</v>
      </c>
      <c r="K77" s="65" t="s">
        <v>800</v>
      </c>
      <c r="L77" s="66" t="n">
        <v>6</v>
      </c>
      <c r="M77" s="66" t="n">
        <v>4</v>
      </c>
      <c r="N77" s="66" t="n">
        <f aca="false">SUM(L77:M77)</f>
        <v>10</v>
      </c>
      <c r="O77" s="66" t="n">
        <v>10</v>
      </c>
      <c r="P77" s="66" t="n">
        <v>4</v>
      </c>
      <c r="Q77" s="66" t="n">
        <f aca="false">SUM(O77:P77)</f>
        <v>14</v>
      </c>
      <c r="R77" s="66" t="s">
        <v>60</v>
      </c>
      <c r="S77" s="66" t="s">
        <v>60</v>
      </c>
      <c r="T77" s="66" t="n">
        <f aca="false">SUM(R77:S77)</f>
        <v>0</v>
      </c>
      <c r="U77" s="66" t="s">
        <v>60</v>
      </c>
      <c r="V77" s="66" t="s">
        <v>60</v>
      </c>
      <c r="W77" s="66" t="n">
        <f aca="false">SUM(U77:V77)</f>
        <v>0</v>
      </c>
      <c r="X77" s="66" t="n">
        <f aca="false">Q77+T77+W77</f>
        <v>14</v>
      </c>
    </row>
    <row r="78" customFormat="false" ht="24" hidden="true" customHeight="false" outlineLevel="0" collapsed="false">
      <c r="A78" s="64" t="n">
        <v>74</v>
      </c>
      <c r="B78" s="65" t="s">
        <v>56</v>
      </c>
      <c r="C78" s="65" t="s">
        <v>157</v>
      </c>
      <c r="D78" s="65" t="s">
        <v>914</v>
      </c>
      <c r="E78" s="64" t="n">
        <v>6440310</v>
      </c>
      <c r="F78" s="65" t="s">
        <v>917</v>
      </c>
      <c r="G78" s="64" t="n">
        <v>3044603303</v>
      </c>
      <c r="H78" s="65" t="s">
        <v>797</v>
      </c>
      <c r="I78" s="64" t="s">
        <v>798</v>
      </c>
      <c r="J78" s="64" t="s">
        <v>812</v>
      </c>
      <c r="K78" s="65" t="s">
        <v>800</v>
      </c>
      <c r="L78" s="66" t="n">
        <v>4</v>
      </c>
      <c r="M78" s="66" t="n">
        <v>5</v>
      </c>
      <c r="N78" s="66" t="n">
        <f aca="false">SUM(L78:M78)</f>
        <v>9</v>
      </c>
      <c r="O78" s="66" t="n">
        <v>10</v>
      </c>
      <c r="P78" s="66" t="n">
        <v>8</v>
      </c>
      <c r="Q78" s="66" t="n">
        <f aca="false">SUM(O78:P78)</f>
        <v>18</v>
      </c>
      <c r="R78" s="66" t="n">
        <v>0</v>
      </c>
      <c r="S78" s="66" t="n">
        <v>1</v>
      </c>
      <c r="T78" s="66" t="n">
        <f aca="false">SUM(R78:S78)</f>
        <v>1</v>
      </c>
      <c r="U78" s="66" t="s">
        <v>60</v>
      </c>
      <c r="V78" s="66" t="s">
        <v>60</v>
      </c>
      <c r="W78" s="66" t="n">
        <f aca="false">SUM(U78:V78)</f>
        <v>0</v>
      </c>
      <c r="X78" s="66" t="n">
        <f aca="false">Q78+T78+W78</f>
        <v>19</v>
      </c>
    </row>
    <row r="79" customFormat="false" ht="24" hidden="true" customHeight="false" outlineLevel="0" collapsed="false">
      <c r="A79" s="64" t="n">
        <v>75</v>
      </c>
      <c r="B79" s="65" t="s">
        <v>56</v>
      </c>
      <c r="C79" s="65" t="s">
        <v>157</v>
      </c>
      <c r="D79" s="65" t="s">
        <v>918</v>
      </c>
      <c r="E79" s="64" t="n">
        <v>6440318</v>
      </c>
      <c r="F79" s="65" t="s">
        <v>919</v>
      </c>
      <c r="G79" s="64" t="n">
        <v>3044603402</v>
      </c>
      <c r="H79" s="65" t="s">
        <v>797</v>
      </c>
      <c r="I79" s="64" t="s">
        <v>798</v>
      </c>
      <c r="J79" s="64" t="s">
        <v>812</v>
      </c>
      <c r="K79" s="65" t="s">
        <v>800</v>
      </c>
      <c r="L79" s="66" t="s">
        <v>60</v>
      </c>
      <c r="M79" s="66" t="s">
        <v>60</v>
      </c>
      <c r="N79" s="66" t="n">
        <f aca="false">SUM(L79:M79)</f>
        <v>0</v>
      </c>
      <c r="O79" s="66" t="s">
        <v>60</v>
      </c>
      <c r="P79" s="66" t="s">
        <v>60</v>
      </c>
      <c r="Q79" s="66" t="n">
        <f aca="false">SUM(O79:P79)</f>
        <v>0</v>
      </c>
      <c r="R79" s="66" t="s">
        <v>60</v>
      </c>
      <c r="S79" s="66" t="s">
        <v>60</v>
      </c>
      <c r="T79" s="66" t="n">
        <f aca="false">SUM(R79:S79)</f>
        <v>0</v>
      </c>
      <c r="U79" s="66" t="s">
        <v>60</v>
      </c>
      <c r="V79" s="66" t="s">
        <v>60</v>
      </c>
      <c r="W79" s="66" t="n">
        <f aca="false">SUM(U79:V79)</f>
        <v>0</v>
      </c>
      <c r="X79" s="66" t="n">
        <f aca="false">Q79+T79+W79</f>
        <v>0</v>
      </c>
    </row>
    <row r="80" customFormat="false" ht="24" hidden="true" customHeight="false" outlineLevel="0" collapsed="false">
      <c r="A80" s="64" t="n">
        <v>76</v>
      </c>
      <c r="B80" s="65" t="s">
        <v>56</v>
      </c>
      <c r="C80" s="65" t="s">
        <v>157</v>
      </c>
      <c r="D80" s="65" t="s">
        <v>918</v>
      </c>
      <c r="E80" s="64" t="n">
        <v>6440318</v>
      </c>
      <c r="F80" s="65" t="s">
        <v>920</v>
      </c>
      <c r="G80" s="64" t="n">
        <v>3044603401</v>
      </c>
      <c r="H80" s="65" t="s">
        <v>805</v>
      </c>
      <c r="I80" s="64" t="s">
        <v>798</v>
      </c>
      <c r="J80" s="64" t="s">
        <v>810</v>
      </c>
      <c r="K80" s="65" t="s">
        <v>800</v>
      </c>
      <c r="L80" s="66" t="n">
        <v>11</v>
      </c>
      <c r="M80" s="66" t="n">
        <v>20</v>
      </c>
      <c r="N80" s="66" t="n">
        <f aca="false">SUM(L80:M80)</f>
        <v>31</v>
      </c>
      <c r="O80" s="66" t="n">
        <v>13</v>
      </c>
      <c r="P80" s="66" t="n">
        <v>11</v>
      </c>
      <c r="Q80" s="66" t="n">
        <f aca="false">SUM(O80:P80)</f>
        <v>24</v>
      </c>
      <c r="R80" s="66" t="n">
        <v>3</v>
      </c>
      <c r="S80" s="66" t="n">
        <v>0</v>
      </c>
      <c r="T80" s="66" t="n">
        <f aca="false">SUM(R80:S80)</f>
        <v>3</v>
      </c>
      <c r="U80" s="66" t="s">
        <v>60</v>
      </c>
      <c r="V80" s="66" t="s">
        <v>60</v>
      </c>
      <c r="W80" s="66" t="n">
        <f aca="false">SUM(U80:V80)</f>
        <v>0</v>
      </c>
      <c r="X80" s="66" t="n">
        <f aca="false">Q80+T80+W80</f>
        <v>27</v>
      </c>
    </row>
    <row r="81" customFormat="false" ht="24" hidden="true" customHeight="false" outlineLevel="0" collapsed="false">
      <c r="A81" s="64" t="n">
        <v>77</v>
      </c>
      <c r="B81" s="65" t="s">
        <v>56</v>
      </c>
      <c r="C81" s="65" t="s">
        <v>157</v>
      </c>
      <c r="D81" s="65" t="s">
        <v>921</v>
      </c>
      <c r="E81" s="64" t="n">
        <v>6440311</v>
      </c>
      <c r="F81" s="65" t="s">
        <v>922</v>
      </c>
      <c r="G81" s="64" t="n">
        <v>3044603501</v>
      </c>
      <c r="H81" s="64" t="s">
        <v>261</v>
      </c>
      <c r="I81" s="64" t="s">
        <v>798</v>
      </c>
      <c r="J81" s="64" t="s">
        <v>812</v>
      </c>
      <c r="K81" s="65" t="s">
        <v>800</v>
      </c>
      <c r="L81" s="66" t="n">
        <v>7</v>
      </c>
      <c r="M81" s="66" t="n">
        <v>5</v>
      </c>
      <c r="N81" s="66" t="n">
        <f aca="false">SUM(L81:M81)</f>
        <v>12</v>
      </c>
      <c r="O81" s="66" t="n">
        <v>6</v>
      </c>
      <c r="P81" s="66" t="n">
        <v>1</v>
      </c>
      <c r="Q81" s="66" t="n">
        <f aca="false">SUM(O81:P81)</f>
        <v>7</v>
      </c>
      <c r="R81" s="66" t="s">
        <v>60</v>
      </c>
      <c r="S81" s="66" t="s">
        <v>60</v>
      </c>
      <c r="T81" s="66" t="n">
        <f aca="false">SUM(R81:S81)</f>
        <v>0</v>
      </c>
      <c r="U81" s="66" t="s">
        <v>60</v>
      </c>
      <c r="V81" s="66" t="s">
        <v>60</v>
      </c>
      <c r="W81" s="66" t="n">
        <f aca="false">SUM(U81:V81)</f>
        <v>0</v>
      </c>
      <c r="X81" s="66" t="n">
        <f aca="false">Q81+T81+W81</f>
        <v>7</v>
      </c>
    </row>
    <row r="82" customFormat="false" ht="24" hidden="true" customHeight="false" outlineLevel="0" collapsed="false">
      <c r="A82" s="64" t="n">
        <v>78</v>
      </c>
      <c r="B82" s="65" t="s">
        <v>56</v>
      </c>
      <c r="C82" s="65" t="s">
        <v>157</v>
      </c>
      <c r="D82" s="65" t="s">
        <v>921</v>
      </c>
      <c r="E82" s="64" t="n">
        <v>6440311</v>
      </c>
      <c r="F82" s="65" t="s">
        <v>923</v>
      </c>
      <c r="G82" s="64" t="n">
        <v>3044603503</v>
      </c>
      <c r="H82" s="65" t="s">
        <v>805</v>
      </c>
      <c r="I82" s="64" t="s">
        <v>798</v>
      </c>
      <c r="J82" s="64" t="s">
        <v>803</v>
      </c>
      <c r="K82" s="65" t="s">
        <v>800</v>
      </c>
      <c r="L82" s="66" t="n">
        <v>3</v>
      </c>
      <c r="M82" s="66" t="n">
        <v>3</v>
      </c>
      <c r="N82" s="66" t="n">
        <f aca="false">SUM(L82:M82)</f>
        <v>6</v>
      </c>
      <c r="O82" s="66" t="n">
        <v>7</v>
      </c>
      <c r="P82" s="66" t="n">
        <v>8</v>
      </c>
      <c r="Q82" s="66" t="n">
        <f aca="false">SUM(O82:P82)</f>
        <v>15</v>
      </c>
      <c r="R82" s="66" t="n">
        <v>6</v>
      </c>
      <c r="S82" s="66" t="n">
        <v>1</v>
      </c>
      <c r="T82" s="66" t="n">
        <f aca="false">SUM(R82:S82)</f>
        <v>7</v>
      </c>
      <c r="U82" s="66" t="s">
        <v>60</v>
      </c>
      <c r="V82" s="66" t="s">
        <v>60</v>
      </c>
      <c r="W82" s="66" t="n">
        <f aca="false">SUM(U82:V82)</f>
        <v>0</v>
      </c>
      <c r="X82" s="66" t="n">
        <f aca="false">Q82+T82+W82</f>
        <v>22</v>
      </c>
    </row>
    <row r="83" customFormat="false" ht="24" hidden="true" customHeight="false" outlineLevel="0" collapsed="false">
      <c r="A83" s="64" t="n">
        <v>79</v>
      </c>
      <c r="B83" s="65" t="s">
        <v>56</v>
      </c>
      <c r="C83" s="65" t="s">
        <v>157</v>
      </c>
      <c r="D83" s="65" t="s">
        <v>921</v>
      </c>
      <c r="E83" s="64" t="n">
        <v>6440311</v>
      </c>
      <c r="F83" s="65" t="s">
        <v>924</v>
      </c>
      <c r="G83" s="64" t="n">
        <v>3044603502</v>
      </c>
      <c r="H83" s="65" t="s">
        <v>797</v>
      </c>
      <c r="I83" s="64" t="s">
        <v>798</v>
      </c>
      <c r="J83" s="64" t="s">
        <v>812</v>
      </c>
      <c r="K83" s="65" t="s">
        <v>800</v>
      </c>
      <c r="L83" s="66" t="n">
        <v>8</v>
      </c>
      <c r="M83" s="66" t="n">
        <v>11</v>
      </c>
      <c r="N83" s="66" t="n">
        <f aca="false">SUM(L83:M83)</f>
        <v>19</v>
      </c>
      <c r="O83" s="66" t="n">
        <v>3</v>
      </c>
      <c r="P83" s="66" t="n">
        <v>5</v>
      </c>
      <c r="Q83" s="66" t="n">
        <f aca="false">SUM(O83:P83)</f>
        <v>8</v>
      </c>
      <c r="R83" s="66" t="n">
        <v>4</v>
      </c>
      <c r="S83" s="66" t="n">
        <v>6</v>
      </c>
      <c r="T83" s="66" t="n">
        <f aca="false">SUM(R83:S83)</f>
        <v>10</v>
      </c>
      <c r="U83" s="66" t="s">
        <v>60</v>
      </c>
      <c r="V83" s="66" t="s">
        <v>60</v>
      </c>
      <c r="W83" s="66" t="n">
        <f aca="false">SUM(U83:V83)</f>
        <v>0</v>
      </c>
      <c r="X83" s="66" t="n">
        <f aca="false">Q83+T83+W83</f>
        <v>18</v>
      </c>
    </row>
    <row r="84" customFormat="false" ht="24" hidden="true" customHeight="false" outlineLevel="0" collapsed="false">
      <c r="A84" s="64" t="n">
        <v>80</v>
      </c>
      <c r="B84" s="65" t="s">
        <v>56</v>
      </c>
      <c r="C84" s="65" t="s">
        <v>241</v>
      </c>
      <c r="D84" s="65" t="s">
        <v>242</v>
      </c>
      <c r="E84" s="64" t="n">
        <v>5441301</v>
      </c>
      <c r="F84" s="65" t="s">
        <v>925</v>
      </c>
      <c r="G84" s="64" t="n">
        <v>3044500702</v>
      </c>
      <c r="H84" s="65" t="s">
        <v>797</v>
      </c>
      <c r="I84" s="64" t="s">
        <v>798</v>
      </c>
      <c r="J84" s="64" t="s">
        <v>810</v>
      </c>
      <c r="K84" s="65" t="s">
        <v>800</v>
      </c>
      <c r="L84" s="66" t="n">
        <v>6</v>
      </c>
      <c r="M84" s="66" t="n">
        <v>7</v>
      </c>
      <c r="N84" s="66" t="n">
        <f aca="false">SUM(L84:M84)</f>
        <v>13</v>
      </c>
      <c r="O84" s="66" t="n">
        <v>7</v>
      </c>
      <c r="P84" s="66" t="n">
        <v>9</v>
      </c>
      <c r="Q84" s="66" t="n">
        <f aca="false">SUM(O84:P84)</f>
        <v>16</v>
      </c>
      <c r="R84" s="66" t="s">
        <v>60</v>
      </c>
      <c r="S84" s="66" t="s">
        <v>60</v>
      </c>
      <c r="T84" s="66" t="n">
        <f aca="false">SUM(R84:S84)</f>
        <v>0</v>
      </c>
      <c r="U84" s="66" t="s">
        <v>60</v>
      </c>
      <c r="V84" s="66" t="s">
        <v>60</v>
      </c>
      <c r="W84" s="66" t="n">
        <f aca="false">SUM(U84:V84)</f>
        <v>0</v>
      </c>
      <c r="X84" s="66" t="n">
        <f aca="false">Q84+T84+W84</f>
        <v>16</v>
      </c>
    </row>
    <row r="85" customFormat="false" ht="24" hidden="true" customHeight="false" outlineLevel="0" collapsed="false">
      <c r="A85" s="64" t="n">
        <v>81</v>
      </c>
      <c r="B85" s="65" t="s">
        <v>56</v>
      </c>
      <c r="C85" s="65" t="s">
        <v>241</v>
      </c>
      <c r="D85" s="65" t="s">
        <v>242</v>
      </c>
      <c r="E85" s="64" t="n">
        <v>5441301</v>
      </c>
      <c r="F85" s="65" t="s">
        <v>926</v>
      </c>
      <c r="G85" s="64" t="n">
        <v>3044500701</v>
      </c>
      <c r="H85" s="65" t="s">
        <v>797</v>
      </c>
      <c r="I85" s="64" t="s">
        <v>798</v>
      </c>
      <c r="J85" s="64" t="s">
        <v>810</v>
      </c>
      <c r="K85" s="65" t="s">
        <v>800</v>
      </c>
      <c r="L85" s="66" t="n">
        <v>11</v>
      </c>
      <c r="M85" s="66" t="n">
        <v>6</v>
      </c>
      <c r="N85" s="66" t="n">
        <f aca="false">SUM(L85:M85)</f>
        <v>17</v>
      </c>
      <c r="O85" s="66" t="n">
        <v>6</v>
      </c>
      <c r="P85" s="66" t="n">
        <v>9</v>
      </c>
      <c r="Q85" s="66" t="n">
        <f aca="false">SUM(O85:P85)</f>
        <v>15</v>
      </c>
      <c r="R85" s="66" t="s">
        <v>60</v>
      </c>
      <c r="S85" s="66" t="s">
        <v>60</v>
      </c>
      <c r="T85" s="66" t="n">
        <f aca="false">SUM(R85:S85)</f>
        <v>0</v>
      </c>
      <c r="U85" s="66" t="s">
        <v>60</v>
      </c>
      <c r="V85" s="66" t="s">
        <v>60</v>
      </c>
      <c r="W85" s="66" t="n">
        <f aca="false">SUM(U85:V85)</f>
        <v>0</v>
      </c>
      <c r="X85" s="66" t="n">
        <f aca="false">Q85+T85+W85</f>
        <v>15</v>
      </c>
    </row>
    <row r="86" customFormat="false" ht="24" hidden="true" customHeight="false" outlineLevel="0" collapsed="false">
      <c r="A86" s="64" t="n">
        <v>82</v>
      </c>
      <c r="B86" s="65" t="s">
        <v>56</v>
      </c>
      <c r="C86" s="65" t="s">
        <v>241</v>
      </c>
      <c r="D86" s="65" t="s">
        <v>247</v>
      </c>
      <c r="E86" s="64" t="n">
        <v>5441302</v>
      </c>
      <c r="F86" s="65" t="s">
        <v>927</v>
      </c>
      <c r="G86" s="64" t="n">
        <v>3044500803</v>
      </c>
      <c r="H86" s="65" t="s">
        <v>797</v>
      </c>
      <c r="I86" s="64" t="s">
        <v>798</v>
      </c>
      <c r="J86" s="64" t="s">
        <v>810</v>
      </c>
      <c r="K86" s="65" t="s">
        <v>800</v>
      </c>
      <c r="L86" s="66" t="n">
        <v>3</v>
      </c>
      <c r="M86" s="66" t="n">
        <v>4</v>
      </c>
      <c r="N86" s="66" t="n">
        <f aca="false">SUM(L86:M86)</f>
        <v>7</v>
      </c>
      <c r="O86" s="66" t="n">
        <v>3</v>
      </c>
      <c r="P86" s="66" t="n">
        <v>9</v>
      </c>
      <c r="Q86" s="66" t="n">
        <f aca="false">SUM(O86:P86)</f>
        <v>12</v>
      </c>
      <c r="R86" s="66" t="s">
        <v>60</v>
      </c>
      <c r="S86" s="66" t="s">
        <v>60</v>
      </c>
      <c r="T86" s="66" t="n">
        <f aca="false">SUM(R86:S86)</f>
        <v>0</v>
      </c>
      <c r="U86" s="66" t="s">
        <v>60</v>
      </c>
      <c r="V86" s="66" t="s">
        <v>60</v>
      </c>
      <c r="W86" s="66" t="n">
        <f aca="false">SUM(U86:V86)</f>
        <v>0</v>
      </c>
      <c r="X86" s="66" t="n">
        <f aca="false">Q86+T86+W86</f>
        <v>12</v>
      </c>
    </row>
    <row r="87" customFormat="false" ht="24" hidden="true" customHeight="false" outlineLevel="0" collapsed="false">
      <c r="A87" s="64" t="n">
        <v>83</v>
      </c>
      <c r="B87" s="65" t="s">
        <v>56</v>
      </c>
      <c r="C87" s="65" t="s">
        <v>241</v>
      </c>
      <c r="D87" s="65" t="s">
        <v>247</v>
      </c>
      <c r="E87" s="64" t="n">
        <v>5441302</v>
      </c>
      <c r="F87" s="65" t="s">
        <v>928</v>
      </c>
      <c r="G87" s="64" t="n">
        <v>3044500801</v>
      </c>
      <c r="H87" s="65" t="s">
        <v>797</v>
      </c>
      <c r="I87" s="64" t="s">
        <v>798</v>
      </c>
      <c r="J87" s="64" t="s">
        <v>810</v>
      </c>
      <c r="K87" s="65" t="s">
        <v>800</v>
      </c>
      <c r="L87" s="66" t="n">
        <v>3</v>
      </c>
      <c r="M87" s="66" t="n">
        <v>10</v>
      </c>
      <c r="N87" s="66" t="n">
        <f aca="false">SUM(L87:M87)</f>
        <v>13</v>
      </c>
      <c r="O87" s="66" t="n">
        <v>7</v>
      </c>
      <c r="P87" s="66" t="n">
        <v>6</v>
      </c>
      <c r="Q87" s="66" t="n">
        <f aca="false">SUM(O87:P87)</f>
        <v>13</v>
      </c>
      <c r="R87" s="66" t="s">
        <v>60</v>
      </c>
      <c r="S87" s="66" t="s">
        <v>60</v>
      </c>
      <c r="T87" s="66" t="n">
        <f aca="false">SUM(R87:S87)</f>
        <v>0</v>
      </c>
      <c r="U87" s="66" t="s">
        <v>60</v>
      </c>
      <c r="V87" s="66" t="s">
        <v>60</v>
      </c>
      <c r="W87" s="66" t="n">
        <f aca="false">SUM(U87:V87)</f>
        <v>0</v>
      </c>
      <c r="X87" s="66" t="n">
        <f aca="false">Q87+T87+W87</f>
        <v>13</v>
      </c>
    </row>
    <row r="88" customFormat="false" ht="24" hidden="true" customHeight="false" outlineLevel="0" collapsed="false">
      <c r="A88" s="64" t="n">
        <v>84</v>
      </c>
      <c r="B88" s="65" t="s">
        <v>56</v>
      </c>
      <c r="C88" s="65" t="s">
        <v>241</v>
      </c>
      <c r="D88" s="65" t="s">
        <v>247</v>
      </c>
      <c r="E88" s="64" t="n">
        <v>5441302</v>
      </c>
      <c r="F88" s="65" t="s">
        <v>929</v>
      </c>
      <c r="G88" s="64" t="n">
        <v>3044500802</v>
      </c>
      <c r="H88" s="65" t="s">
        <v>805</v>
      </c>
      <c r="I88" s="64" t="s">
        <v>798</v>
      </c>
      <c r="J88" s="64" t="s">
        <v>810</v>
      </c>
      <c r="K88" s="65" t="s">
        <v>800</v>
      </c>
      <c r="L88" s="66" t="n">
        <v>6</v>
      </c>
      <c r="M88" s="66" t="n">
        <v>1</v>
      </c>
      <c r="N88" s="66" t="n">
        <f aca="false">SUM(L88:M88)</f>
        <v>7</v>
      </c>
      <c r="O88" s="66" t="n">
        <v>7</v>
      </c>
      <c r="P88" s="66" t="n">
        <v>7</v>
      </c>
      <c r="Q88" s="66" t="n">
        <f aca="false">SUM(O88:P88)</f>
        <v>14</v>
      </c>
      <c r="R88" s="66" t="s">
        <v>60</v>
      </c>
      <c r="S88" s="66" t="s">
        <v>60</v>
      </c>
      <c r="T88" s="66" t="n">
        <f aca="false">SUM(R88:S88)</f>
        <v>0</v>
      </c>
      <c r="U88" s="66" t="s">
        <v>60</v>
      </c>
      <c r="V88" s="66" t="s">
        <v>60</v>
      </c>
      <c r="W88" s="66" t="n">
        <f aca="false">SUM(U88:V88)</f>
        <v>0</v>
      </c>
      <c r="X88" s="66" t="n">
        <f aca="false">Q88+T88+W88</f>
        <v>14</v>
      </c>
    </row>
    <row r="89" customFormat="false" ht="24" hidden="true" customHeight="false" outlineLevel="0" collapsed="false">
      <c r="A89" s="64" t="n">
        <v>85</v>
      </c>
      <c r="B89" s="65" t="s">
        <v>56</v>
      </c>
      <c r="C89" s="65" t="s">
        <v>241</v>
      </c>
      <c r="D89" s="65" t="s">
        <v>930</v>
      </c>
      <c r="E89" s="64" t="n">
        <v>6441304</v>
      </c>
      <c r="F89" s="65" t="s">
        <v>931</v>
      </c>
      <c r="G89" s="64" t="n">
        <v>3044603601</v>
      </c>
      <c r="H89" s="65" t="s">
        <v>805</v>
      </c>
      <c r="I89" s="64" t="s">
        <v>798</v>
      </c>
      <c r="J89" s="64" t="s">
        <v>810</v>
      </c>
      <c r="K89" s="65" t="s">
        <v>800</v>
      </c>
      <c r="L89" s="66" t="n">
        <v>6</v>
      </c>
      <c r="M89" s="66" t="n">
        <v>10</v>
      </c>
      <c r="N89" s="66" t="n">
        <f aca="false">SUM(L89:M89)</f>
        <v>16</v>
      </c>
      <c r="O89" s="66" t="n">
        <v>10</v>
      </c>
      <c r="P89" s="66" t="n">
        <v>12</v>
      </c>
      <c r="Q89" s="66" t="n">
        <f aca="false">SUM(O89:P89)</f>
        <v>22</v>
      </c>
      <c r="R89" s="66" t="s">
        <v>60</v>
      </c>
      <c r="S89" s="66" t="s">
        <v>60</v>
      </c>
      <c r="T89" s="66" t="n">
        <f aca="false">SUM(R89:S89)</f>
        <v>0</v>
      </c>
      <c r="U89" s="66" t="s">
        <v>60</v>
      </c>
      <c r="V89" s="66" t="s">
        <v>60</v>
      </c>
      <c r="W89" s="66" t="n">
        <f aca="false">SUM(U89:V89)</f>
        <v>0</v>
      </c>
      <c r="X89" s="66" t="n">
        <f aca="false">Q89+T89+W89</f>
        <v>22</v>
      </c>
    </row>
    <row r="90" customFormat="false" ht="24" hidden="true" customHeight="false" outlineLevel="0" collapsed="false">
      <c r="A90" s="64" t="n">
        <v>86</v>
      </c>
      <c r="B90" s="65" t="s">
        <v>56</v>
      </c>
      <c r="C90" s="65" t="s">
        <v>241</v>
      </c>
      <c r="D90" s="65" t="s">
        <v>932</v>
      </c>
      <c r="E90" s="64" t="n">
        <v>6441303</v>
      </c>
      <c r="F90" s="65" t="s">
        <v>933</v>
      </c>
      <c r="G90" s="64" t="n">
        <v>3044603702</v>
      </c>
      <c r="H90" s="65" t="s">
        <v>797</v>
      </c>
      <c r="I90" s="64" t="s">
        <v>798</v>
      </c>
      <c r="J90" s="64" t="s">
        <v>812</v>
      </c>
      <c r="K90" s="65" t="s">
        <v>800</v>
      </c>
      <c r="L90" s="66" t="n">
        <v>6</v>
      </c>
      <c r="M90" s="66" t="n">
        <v>9</v>
      </c>
      <c r="N90" s="66" t="n">
        <f aca="false">SUM(L90:M90)</f>
        <v>15</v>
      </c>
      <c r="O90" s="66" t="n">
        <v>11</v>
      </c>
      <c r="P90" s="66" t="n">
        <v>6</v>
      </c>
      <c r="Q90" s="66" t="n">
        <f aca="false">SUM(O90:P90)</f>
        <v>17</v>
      </c>
      <c r="R90" s="66" t="n">
        <v>2</v>
      </c>
      <c r="S90" s="66" t="n">
        <v>1</v>
      </c>
      <c r="T90" s="66" t="n">
        <f aca="false">SUM(R90:S90)</f>
        <v>3</v>
      </c>
      <c r="U90" s="66" t="s">
        <v>60</v>
      </c>
      <c r="V90" s="66" t="s">
        <v>60</v>
      </c>
      <c r="W90" s="66" t="n">
        <f aca="false">SUM(U90:V90)</f>
        <v>0</v>
      </c>
      <c r="X90" s="66" t="n">
        <f aca="false">Q90+T90+W90</f>
        <v>20</v>
      </c>
    </row>
    <row r="91" customFormat="false" ht="24" hidden="true" customHeight="false" outlineLevel="0" collapsed="false">
      <c r="A91" s="64" t="n">
        <v>87</v>
      </c>
      <c r="B91" s="65" t="s">
        <v>56</v>
      </c>
      <c r="C91" s="65" t="s">
        <v>241</v>
      </c>
      <c r="D91" s="65" t="s">
        <v>932</v>
      </c>
      <c r="E91" s="64" t="n">
        <v>6441303</v>
      </c>
      <c r="F91" s="65" t="s">
        <v>934</v>
      </c>
      <c r="G91" s="64" t="n">
        <v>3044603703</v>
      </c>
      <c r="H91" s="65" t="s">
        <v>826</v>
      </c>
      <c r="I91" s="64" t="s">
        <v>798</v>
      </c>
      <c r="J91" s="64" t="s">
        <v>803</v>
      </c>
      <c r="K91" s="65" t="s">
        <v>800</v>
      </c>
      <c r="L91" s="66" t="n">
        <v>9</v>
      </c>
      <c r="M91" s="66" t="n">
        <v>3</v>
      </c>
      <c r="N91" s="66" t="n">
        <f aca="false">SUM(L91:M91)</f>
        <v>12</v>
      </c>
      <c r="O91" s="66" t="n">
        <v>9</v>
      </c>
      <c r="P91" s="66" t="n">
        <v>4</v>
      </c>
      <c r="Q91" s="66" t="n">
        <f aca="false">SUM(O91:P91)</f>
        <v>13</v>
      </c>
      <c r="R91" s="66" t="s">
        <v>60</v>
      </c>
      <c r="S91" s="66" t="s">
        <v>60</v>
      </c>
      <c r="T91" s="66" t="n">
        <f aca="false">SUM(R91:S91)</f>
        <v>0</v>
      </c>
      <c r="U91" s="66" t="s">
        <v>60</v>
      </c>
      <c r="V91" s="66" t="s">
        <v>60</v>
      </c>
      <c r="W91" s="66" t="n">
        <f aca="false">SUM(U91:V91)</f>
        <v>0</v>
      </c>
      <c r="X91" s="66" t="n">
        <f aca="false">Q91+T91+W91</f>
        <v>13</v>
      </c>
    </row>
    <row r="92" customFormat="false" ht="24" hidden="true" customHeight="false" outlineLevel="0" collapsed="false">
      <c r="A92" s="64" t="n">
        <v>88</v>
      </c>
      <c r="B92" s="65" t="s">
        <v>56</v>
      </c>
      <c r="C92" s="65" t="s">
        <v>241</v>
      </c>
      <c r="D92" s="65" t="s">
        <v>932</v>
      </c>
      <c r="E92" s="64" t="n">
        <v>6441303</v>
      </c>
      <c r="F92" s="65" t="s">
        <v>935</v>
      </c>
      <c r="G92" s="64" t="n">
        <v>3044603704</v>
      </c>
      <c r="H92" s="65" t="s">
        <v>797</v>
      </c>
      <c r="I92" s="64" t="s">
        <v>798</v>
      </c>
      <c r="J92" s="64" t="s">
        <v>803</v>
      </c>
      <c r="K92" s="65" t="s">
        <v>800</v>
      </c>
      <c r="L92" s="66" t="n">
        <v>5</v>
      </c>
      <c r="M92" s="66" t="n">
        <v>8</v>
      </c>
      <c r="N92" s="66" t="n">
        <f aca="false">SUM(L92:M92)</f>
        <v>13</v>
      </c>
      <c r="O92" s="66" t="n">
        <v>4</v>
      </c>
      <c r="P92" s="66" t="n">
        <v>4</v>
      </c>
      <c r="Q92" s="66" t="n">
        <f aca="false">SUM(O92:P92)</f>
        <v>8</v>
      </c>
      <c r="R92" s="66" t="n">
        <v>0</v>
      </c>
      <c r="S92" s="66" t="n">
        <v>1</v>
      </c>
      <c r="T92" s="66" t="n">
        <f aca="false">SUM(R92:S92)</f>
        <v>1</v>
      </c>
      <c r="U92" s="66" t="s">
        <v>60</v>
      </c>
      <c r="V92" s="66" t="s">
        <v>60</v>
      </c>
      <c r="W92" s="66" t="n">
        <f aca="false">SUM(U92:V92)</f>
        <v>0</v>
      </c>
      <c r="X92" s="66" t="n">
        <f aca="false">Q92+T92+W92</f>
        <v>9</v>
      </c>
    </row>
    <row r="93" customFormat="false" ht="24" hidden="true" customHeight="false" outlineLevel="0" collapsed="false">
      <c r="A93" s="64" t="n">
        <v>89</v>
      </c>
      <c r="B93" s="65" t="s">
        <v>56</v>
      </c>
      <c r="C93" s="65" t="s">
        <v>241</v>
      </c>
      <c r="D93" s="65" t="s">
        <v>932</v>
      </c>
      <c r="E93" s="64" t="n">
        <v>6441303</v>
      </c>
      <c r="F93" s="65" t="s">
        <v>936</v>
      </c>
      <c r="G93" s="64" t="n">
        <v>3044603701</v>
      </c>
      <c r="H93" s="65" t="s">
        <v>797</v>
      </c>
      <c r="I93" s="64" t="s">
        <v>798</v>
      </c>
      <c r="J93" s="64" t="s">
        <v>807</v>
      </c>
      <c r="K93" s="65" t="s">
        <v>800</v>
      </c>
      <c r="L93" s="66" t="n">
        <v>11</v>
      </c>
      <c r="M93" s="66" t="n">
        <v>8</v>
      </c>
      <c r="N93" s="66" t="n">
        <f aca="false">SUM(L93:M93)</f>
        <v>19</v>
      </c>
      <c r="O93" s="66" t="n">
        <v>4</v>
      </c>
      <c r="P93" s="66" t="n">
        <v>8</v>
      </c>
      <c r="Q93" s="66" t="n">
        <f aca="false">SUM(O93:P93)</f>
        <v>12</v>
      </c>
      <c r="R93" s="66" t="n">
        <v>1</v>
      </c>
      <c r="S93" s="66" t="n">
        <v>0</v>
      </c>
      <c r="T93" s="66" t="n">
        <f aca="false">SUM(R93:S93)</f>
        <v>1</v>
      </c>
      <c r="U93" s="66" t="s">
        <v>60</v>
      </c>
      <c r="V93" s="66" t="s">
        <v>60</v>
      </c>
      <c r="W93" s="66" t="n">
        <f aca="false">SUM(U93:V93)</f>
        <v>0</v>
      </c>
      <c r="X93" s="66" t="n">
        <f aca="false">Q93+T93+W93</f>
        <v>13</v>
      </c>
    </row>
    <row r="94" customFormat="false" ht="24" hidden="true" customHeight="false" outlineLevel="0" collapsed="false">
      <c r="A94" s="64" t="n">
        <v>90</v>
      </c>
      <c r="B94" s="65" t="s">
        <v>56</v>
      </c>
      <c r="C94" s="65" t="s">
        <v>263</v>
      </c>
      <c r="D94" s="65" t="s">
        <v>264</v>
      </c>
      <c r="E94" s="64" t="n">
        <v>5440501</v>
      </c>
      <c r="F94" s="65" t="s">
        <v>937</v>
      </c>
      <c r="G94" s="64" t="n">
        <v>3044500901</v>
      </c>
      <c r="H94" s="65" t="s">
        <v>805</v>
      </c>
      <c r="I94" s="64" t="s">
        <v>798</v>
      </c>
      <c r="J94" s="64" t="s">
        <v>812</v>
      </c>
      <c r="K94" s="65" t="s">
        <v>800</v>
      </c>
      <c r="L94" s="66" t="n">
        <v>11</v>
      </c>
      <c r="M94" s="66" t="n">
        <v>6</v>
      </c>
      <c r="N94" s="66" t="n">
        <f aca="false">SUM(L94:M94)</f>
        <v>17</v>
      </c>
      <c r="O94" s="66" t="n">
        <v>16</v>
      </c>
      <c r="P94" s="66" t="n">
        <v>14</v>
      </c>
      <c r="Q94" s="66" t="n">
        <f aca="false">SUM(O94:P94)</f>
        <v>30</v>
      </c>
      <c r="R94" s="66" t="n">
        <v>8</v>
      </c>
      <c r="S94" s="66" t="n">
        <v>5</v>
      </c>
      <c r="T94" s="66" t="n">
        <f aca="false">SUM(R94:S94)</f>
        <v>13</v>
      </c>
      <c r="U94" s="66" t="n">
        <v>1</v>
      </c>
      <c r="V94" s="66" t="n">
        <v>0</v>
      </c>
      <c r="W94" s="66" t="n">
        <f aca="false">SUM(U94:V94)</f>
        <v>1</v>
      </c>
      <c r="X94" s="66" t="n">
        <f aca="false">Q94+T94+W94</f>
        <v>44</v>
      </c>
    </row>
    <row r="95" customFormat="false" ht="24" hidden="true" customHeight="false" outlineLevel="0" collapsed="false">
      <c r="A95" s="64" t="n">
        <v>91</v>
      </c>
      <c r="B95" s="65" t="s">
        <v>56</v>
      </c>
      <c r="C95" s="65" t="s">
        <v>263</v>
      </c>
      <c r="D95" s="65" t="s">
        <v>266</v>
      </c>
      <c r="E95" s="64" t="n">
        <v>5440502</v>
      </c>
      <c r="F95" s="65" t="s">
        <v>938</v>
      </c>
      <c r="G95" s="64" t="n">
        <v>3044501002</v>
      </c>
      <c r="H95" s="65" t="s">
        <v>826</v>
      </c>
      <c r="I95" s="64" t="s">
        <v>798</v>
      </c>
      <c r="J95" s="64" t="s">
        <v>810</v>
      </c>
      <c r="K95" s="65" t="s">
        <v>800</v>
      </c>
      <c r="L95" s="66" t="n">
        <v>10</v>
      </c>
      <c r="M95" s="66" t="n">
        <v>4</v>
      </c>
      <c r="N95" s="66" t="n">
        <f aca="false">SUM(L95:M95)</f>
        <v>14</v>
      </c>
      <c r="O95" s="66" t="n">
        <v>8</v>
      </c>
      <c r="P95" s="66" t="n">
        <v>8</v>
      </c>
      <c r="Q95" s="66" t="n">
        <f aca="false">SUM(O95:P95)</f>
        <v>16</v>
      </c>
      <c r="R95" s="66" t="n">
        <v>2</v>
      </c>
      <c r="S95" s="66" t="n">
        <v>0</v>
      </c>
      <c r="T95" s="66" t="n">
        <f aca="false">SUM(R95:S95)</f>
        <v>2</v>
      </c>
      <c r="U95" s="66" t="s">
        <v>60</v>
      </c>
      <c r="V95" s="66" t="s">
        <v>60</v>
      </c>
      <c r="W95" s="66" t="n">
        <f aca="false">SUM(U95:V95)</f>
        <v>0</v>
      </c>
      <c r="X95" s="66" t="n">
        <f aca="false">Q95+T95+W95</f>
        <v>18</v>
      </c>
    </row>
    <row r="96" customFormat="false" ht="24" hidden="true" customHeight="false" outlineLevel="0" collapsed="false">
      <c r="A96" s="64" t="n">
        <v>92</v>
      </c>
      <c r="B96" s="65" t="s">
        <v>56</v>
      </c>
      <c r="C96" s="65" t="s">
        <v>263</v>
      </c>
      <c r="D96" s="65" t="s">
        <v>266</v>
      </c>
      <c r="E96" s="64" t="n">
        <v>5440502</v>
      </c>
      <c r="F96" s="65" t="s">
        <v>939</v>
      </c>
      <c r="G96" s="64" t="n">
        <v>3044501001</v>
      </c>
      <c r="H96" s="65" t="s">
        <v>797</v>
      </c>
      <c r="I96" s="64" t="s">
        <v>798</v>
      </c>
      <c r="J96" s="64" t="s">
        <v>810</v>
      </c>
      <c r="K96" s="65" t="s">
        <v>800</v>
      </c>
      <c r="L96" s="66" t="n">
        <v>6</v>
      </c>
      <c r="M96" s="66" t="n">
        <v>6</v>
      </c>
      <c r="N96" s="66" t="n">
        <f aca="false">SUM(L96:M96)</f>
        <v>12</v>
      </c>
      <c r="O96" s="66" t="n">
        <v>3</v>
      </c>
      <c r="P96" s="66" t="n">
        <v>5</v>
      </c>
      <c r="Q96" s="66" t="n">
        <f aca="false">SUM(O96:P96)</f>
        <v>8</v>
      </c>
      <c r="R96" s="66" t="n">
        <v>4</v>
      </c>
      <c r="S96" s="66" t="n">
        <v>7</v>
      </c>
      <c r="T96" s="66" t="n">
        <f aca="false">SUM(R96:S96)</f>
        <v>11</v>
      </c>
      <c r="U96" s="66" t="s">
        <v>60</v>
      </c>
      <c r="V96" s="66" t="s">
        <v>60</v>
      </c>
      <c r="W96" s="66" t="n">
        <f aca="false">SUM(U96:V96)</f>
        <v>0</v>
      </c>
      <c r="X96" s="66" t="n">
        <f aca="false">Q96+T96+W96</f>
        <v>19</v>
      </c>
    </row>
    <row r="97" customFormat="false" ht="24" hidden="true" customHeight="false" outlineLevel="0" collapsed="false">
      <c r="A97" s="64" t="n">
        <v>93</v>
      </c>
      <c r="B97" s="65" t="s">
        <v>56</v>
      </c>
      <c r="C97" s="65" t="s">
        <v>263</v>
      </c>
      <c r="D97" s="65" t="s">
        <v>940</v>
      </c>
      <c r="E97" s="64" t="n">
        <v>6440504</v>
      </c>
      <c r="F97" s="65" t="s">
        <v>941</v>
      </c>
      <c r="G97" s="64" t="n">
        <v>3044603806</v>
      </c>
      <c r="H97" s="65" t="s">
        <v>805</v>
      </c>
      <c r="I97" s="64" t="s">
        <v>798</v>
      </c>
      <c r="J97" s="64" t="s">
        <v>810</v>
      </c>
      <c r="K97" s="65" t="s">
        <v>800</v>
      </c>
      <c r="L97" s="66" t="n">
        <v>24</v>
      </c>
      <c r="M97" s="66" t="n">
        <v>23</v>
      </c>
      <c r="N97" s="66" t="n">
        <f aca="false">SUM(L97:M97)</f>
        <v>47</v>
      </c>
      <c r="O97" s="66" t="n">
        <v>31</v>
      </c>
      <c r="P97" s="66" t="n">
        <v>20</v>
      </c>
      <c r="Q97" s="66" t="n">
        <f aca="false">SUM(O97:P97)</f>
        <v>51</v>
      </c>
      <c r="R97" s="66" t="n">
        <v>8</v>
      </c>
      <c r="S97" s="66" t="n">
        <v>16</v>
      </c>
      <c r="T97" s="66" t="n">
        <f aca="false">SUM(R97:S97)</f>
        <v>24</v>
      </c>
      <c r="U97" s="66" t="s">
        <v>60</v>
      </c>
      <c r="V97" s="66" t="s">
        <v>60</v>
      </c>
      <c r="W97" s="66" t="n">
        <f aca="false">SUM(U97:V97)</f>
        <v>0</v>
      </c>
      <c r="X97" s="66" t="n">
        <f aca="false">Q97+T97+W97</f>
        <v>75</v>
      </c>
    </row>
    <row r="98" customFormat="false" ht="24" hidden="true" customHeight="false" outlineLevel="0" collapsed="false">
      <c r="A98" s="64" t="n">
        <v>94</v>
      </c>
      <c r="B98" s="65" t="s">
        <v>56</v>
      </c>
      <c r="C98" s="65" t="s">
        <v>263</v>
      </c>
      <c r="D98" s="65" t="s">
        <v>942</v>
      </c>
      <c r="E98" s="64" t="n">
        <v>6440503</v>
      </c>
      <c r="F98" s="65" t="s">
        <v>943</v>
      </c>
      <c r="G98" s="64" t="n">
        <v>3044603901</v>
      </c>
      <c r="H98" s="65" t="s">
        <v>826</v>
      </c>
      <c r="I98" s="64" t="s">
        <v>798</v>
      </c>
      <c r="J98" s="64" t="s">
        <v>944</v>
      </c>
      <c r="K98" s="65" t="s">
        <v>800</v>
      </c>
      <c r="L98" s="66" t="n">
        <v>7</v>
      </c>
      <c r="M98" s="66" t="n">
        <v>7</v>
      </c>
      <c r="N98" s="66" t="n">
        <f aca="false">SUM(L98:M98)</f>
        <v>14</v>
      </c>
      <c r="O98" s="66" t="n">
        <v>6</v>
      </c>
      <c r="P98" s="66" t="n">
        <v>6</v>
      </c>
      <c r="Q98" s="66" t="n">
        <f aca="false">SUM(O98:P98)</f>
        <v>12</v>
      </c>
      <c r="R98" s="66" t="s">
        <v>60</v>
      </c>
      <c r="S98" s="66" t="s">
        <v>60</v>
      </c>
      <c r="T98" s="66" t="n">
        <f aca="false">SUM(R98:S98)</f>
        <v>0</v>
      </c>
      <c r="U98" s="66" t="s">
        <v>60</v>
      </c>
      <c r="V98" s="66" t="s">
        <v>60</v>
      </c>
      <c r="W98" s="66" t="n">
        <f aca="false">SUM(U98:V98)</f>
        <v>0</v>
      </c>
      <c r="X98" s="66" t="n">
        <f aca="false">Q98+T98+W98</f>
        <v>12</v>
      </c>
    </row>
    <row r="99" customFormat="false" ht="24" hidden="true" customHeight="false" outlineLevel="0" collapsed="false">
      <c r="A99" s="64" t="n">
        <v>95</v>
      </c>
      <c r="B99" s="65" t="s">
        <v>56</v>
      </c>
      <c r="C99" s="65" t="s">
        <v>263</v>
      </c>
      <c r="D99" s="65" t="s">
        <v>942</v>
      </c>
      <c r="E99" s="64" t="n">
        <v>6440503</v>
      </c>
      <c r="F99" s="65" t="s">
        <v>945</v>
      </c>
      <c r="G99" s="64" t="n">
        <v>3044603902</v>
      </c>
      <c r="H99" s="65" t="s">
        <v>797</v>
      </c>
      <c r="I99" s="64" t="s">
        <v>798</v>
      </c>
      <c r="J99" s="64" t="s">
        <v>850</v>
      </c>
      <c r="K99" s="65" t="s">
        <v>800</v>
      </c>
      <c r="L99" s="66" t="n">
        <v>4</v>
      </c>
      <c r="M99" s="66" t="n">
        <v>6</v>
      </c>
      <c r="N99" s="66" t="n">
        <f aca="false">SUM(L99:M99)</f>
        <v>10</v>
      </c>
      <c r="O99" s="66" t="n">
        <v>2</v>
      </c>
      <c r="P99" s="66" t="n">
        <v>1</v>
      </c>
      <c r="Q99" s="66" t="n">
        <f aca="false">SUM(O99:P99)</f>
        <v>3</v>
      </c>
      <c r="R99" s="66" t="s">
        <v>60</v>
      </c>
      <c r="S99" s="66" t="s">
        <v>60</v>
      </c>
      <c r="T99" s="66" t="n">
        <f aca="false">SUM(R99:S99)</f>
        <v>0</v>
      </c>
      <c r="U99" s="66" t="s">
        <v>60</v>
      </c>
      <c r="V99" s="66" t="s">
        <v>60</v>
      </c>
      <c r="W99" s="66" t="n">
        <f aca="false">SUM(U99:V99)</f>
        <v>0</v>
      </c>
      <c r="X99" s="66" t="n">
        <f aca="false">Q99+T99+W99</f>
        <v>3</v>
      </c>
    </row>
    <row r="100" customFormat="false" ht="24" hidden="true" customHeight="false" outlineLevel="0" collapsed="false">
      <c r="A100" s="64" t="n">
        <v>96</v>
      </c>
      <c r="B100" s="65" t="s">
        <v>56</v>
      </c>
      <c r="C100" s="65" t="s">
        <v>263</v>
      </c>
      <c r="D100" s="65" t="s">
        <v>946</v>
      </c>
      <c r="E100" s="64" t="n">
        <v>6440505</v>
      </c>
      <c r="F100" s="65" t="s">
        <v>947</v>
      </c>
      <c r="G100" s="64" t="n">
        <v>3044604001</v>
      </c>
      <c r="H100" s="65" t="s">
        <v>797</v>
      </c>
      <c r="I100" s="64" t="s">
        <v>798</v>
      </c>
      <c r="J100" s="64" t="s">
        <v>895</v>
      </c>
      <c r="K100" s="65" t="s">
        <v>800</v>
      </c>
      <c r="L100" s="66" t="n">
        <v>7</v>
      </c>
      <c r="M100" s="66" t="n">
        <v>13</v>
      </c>
      <c r="N100" s="66" t="n">
        <f aca="false">SUM(L100:M100)</f>
        <v>20</v>
      </c>
      <c r="O100" s="66" t="n">
        <v>17</v>
      </c>
      <c r="P100" s="66" t="n">
        <v>27</v>
      </c>
      <c r="Q100" s="66" t="n">
        <f aca="false">SUM(O100:P100)</f>
        <v>44</v>
      </c>
      <c r="R100" s="66" t="n">
        <v>8</v>
      </c>
      <c r="S100" s="66" t="n">
        <v>6</v>
      </c>
      <c r="T100" s="66" t="n">
        <f aca="false">SUM(R100:S100)</f>
        <v>14</v>
      </c>
      <c r="U100" s="66" t="s">
        <v>60</v>
      </c>
      <c r="V100" s="66" t="s">
        <v>60</v>
      </c>
      <c r="W100" s="66" t="n">
        <f aca="false">SUM(U100:V100)</f>
        <v>0</v>
      </c>
      <c r="X100" s="66" t="n">
        <f aca="false">Q100+T100+W100</f>
        <v>58</v>
      </c>
    </row>
    <row r="101" customFormat="false" ht="24" hidden="true" customHeight="false" outlineLevel="0" collapsed="false">
      <c r="A101" s="64" t="n">
        <v>97</v>
      </c>
      <c r="B101" s="65" t="s">
        <v>56</v>
      </c>
      <c r="C101" s="65" t="s">
        <v>263</v>
      </c>
      <c r="D101" s="65" t="s">
        <v>948</v>
      </c>
      <c r="E101" s="64" t="n">
        <v>6440508</v>
      </c>
      <c r="F101" s="65" t="s">
        <v>949</v>
      </c>
      <c r="G101" s="64" t="n">
        <v>3044604104</v>
      </c>
      <c r="H101" s="65" t="s">
        <v>805</v>
      </c>
      <c r="I101" s="64" t="s">
        <v>798</v>
      </c>
      <c r="J101" s="64" t="s">
        <v>815</v>
      </c>
      <c r="K101" s="65" t="s">
        <v>800</v>
      </c>
      <c r="L101" s="66" t="n">
        <v>2</v>
      </c>
      <c r="M101" s="66" t="n">
        <v>5</v>
      </c>
      <c r="N101" s="66" t="n">
        <f aca="false">SUM(L101:M101)</f>
        <v>7</v>
      </c>
      <c r="O101" s="66" t="n">
        <v>3</v>
      </c>
      <c r="P101" s="66" t="n">
        <v>5</v>
      </c>
      <c r="Q101" s="66" t="n">
        <f aca="false">SUM(O101:P101)</f>
        <v>8</v>
      </c>
      <c r="R101" s="66" t="s">
        <v>60</v>
      </c>
      <c r="S101" s="66" t="s">
        <v>60</v>
      </c>
      <c r="T101" s="66" t="n">
        <f aca="false">SUM(R101:S101)</f>
        <v>0</v>
      </c>
      <c r="U101" s="66" t="s">
        <v>60</v>
      </c>
      <c r="V101" s="66" t="s">
        <v>60</v>
      </c>
      <c r="W101" s="66" t="n">
        <f aca="false">SUM(U101:V101)</f>
        <v>0</v>
      </c>
      <c r="X101" s="66" t="n">
        <f aca="false">Q101+T101+W101</f>
        <v>8</v>
      </c>
    </row>
    <row r="102" customFormat="false" ht="24" hidden="true" customHeight="false" outlineLevel="0" collapsed="false">
      <c r="A102" s="64" t="n">
        <v>98</v>
      </c>
      <c r="B102" s="65" t="s">
        <v>56</v>
      </c>
      <c r="C102" s="65" t="s">
        <v>263</v>
      </c>
      <c r="D102" s="65" t="s">
        <v>948</v>
      </c>
      <c r="E102" s="64" t="n">
        <v>6440508</v>
      </c>
      <c r="F102" s="65" t="s">
        <v>950</v>
      </c>
      <c r="G102" s="64" t="n">
        <v>3044604101</v>
      </c>
      <c r="H102" s="65" t="s">
        <v>797</v>
      </c>
      <c r="I102" s="64" t="s">
        <v>798</v>
      </c>
      <c r="J102" s="64" t="s">
        <v>815</v>
      </c>
      <c r="K102" s="65" t="s">
        <v>800</v>
      </c>
      <c r="L102" s="66" t="n">
        <v>8</v>
      </c>
      <c r="M102" s="66" t="n">
        <v>2</v>
      </c>
      <c r="N102" s="66" t="n">
        <f aca="false">SUM(L102:M102)</f>
        <v>10</v>
      </c>
      <c r="O102" s="66" t="n">
        <v>8</v>
      </c>
      <c r="P102" s="66" t="n">
        <v>7</v>
      </c>
      <c r="Q102" s="66" t="n">
        <f aca="false">SUM(O102:P102)</f>
        <v>15</v>
      </c>
      <c r="R102" s="66" t="s">
        <v>60</v>
      </c>
      <c r="S102" s="66" t="s">
        <v>60</v>
      </c>
      <c r="T102" s="66" t="n">
        <f aca="false">SUM(R102:S102)</f>
        <v>0</v>
      </c>
      <c r="U102" s="66" t="s">
        <v>60</v>
      </c>
      <c r="V102" s="66" t="s">
        <v>60</v>
      </c>
      <c r="W102" s="66" t="n">
        <f aca="false">SUM(U102:V102)</f>
        <v>0</v>
      </c>
      <c r="X102" s="66" t="n">
        <f aca="false">Q102+T102+W102</f>
        <v>15</v>
      </c>
    </row>
    <row r="103" customFormat="false" ht="24" hidden="true" customHeight="false" outlineLevel="0" collapsed="false">
      <c r="A103" s="64" t="n">
        <v>99</v>
      </c>
      <c r="B103" s="65" t="s">
        <v>56</v>
      </c>
      <c r="C103" s="65" t="s">
        <v>263</v>
      </c>
      <c r="D103" s="65" t="s">
        <v>948</v>
      </c>
      <c r="E103" s="64" t="n">
        <v>6440508</v>
      </c>
      <c r="F103" s="65" t="s">
        <v>951</v>
      </c>
      <c r="G103" s="64" t="n">
        <v>3044604103</v>
      </c>
      <c r="H103" s="65" t="s">
        <v>797</v>
      </c>
      <c r="I103" s="64" t="s">
        <v>798</v>
      </c>
      <c r="J103" s="64" t="s">
        <v>815</v>
      </c>
      <c r="K103" s="65" t="s">
        <v>800</v>
      </c>
      <c r="L103" s="66" t="n">
        <v>10</v>
      </c>
      <c r="M103" s="66" t="n">
        <v>6</v>
      </c>
      <c r="N103" s="66" t="n">
        <f aca="false">SUM(L103:M103)</f>
        <v>16</v>
      </c>
      <c r="O103" s="66" t="n">
        <v>3</v>
      </c>
      <c r="P103" s="66" t="n">
        <v>2</v>
      </c>
      <c r="Q103" s="66" t="n">
        <f aca="false">SUM(O103:P103)</f>
        <v>5</v>
      </c>
      <c r="R103" s="66" t="n">
        <v>0</v>
      </c>
      <c r="S103" s="66" t="n">
        <v>1</v>
      </c>
      <c r="T103" s="66" t="n">
        <f aca="false">SUM(R103:S103)</f>
        <v>1</v>
      </c>
      <c r="U103" s="66" t="s">
        <v>60</v>
      </c>
      <c r="V103" s="66" t="s">
        <v>60</v>
      </c>
      <c r="W103" s="66" t="n">
        <f aca="false">SUM(U103:V103)</f>
        <v>0</v>
      </c>
      <c r="X103" s="66" t="n">
        <f aca="false">Q103+T103+W103</f>
        <v>6</v>
      </c>
    </row>
    <row r="104" customFormat="false" ht="24" hidden="true" customHeight="false" outlineLevel="0" collapsed="false">
      <c r="A104" s="64" t="n">
        <v>100</v>
      </c>
      <c r="B104" s="65" t="s">
        <v>56</v>
      </c>
      <c r="C104" s="65" t="s">
        <v>263</v>
      </c>
      <c r="D104" s="65" t="s">
        <v>948</v>
      </c>
      <c r="E104" s="64" t="n">
        <v>6440508</v>
      </c>
      <c r="F104" s="65" t="s">
        <v>952</v>
      </c>
      <c r="G104" s="64" t="n">
        <v>3044604102</v>
      </c>
      <c r="H104" s="65" t="s">
        <v>797</v>
      </c>
      <c r="I104" s="64" t="s">
        <v>798</v>
      </c>
      <c r="J104" s="64" t="s">
        <v>815</v>
      </c>
      <c r="K104" s="65" t="s">
        <v>800</v>
      </c>
      <c r="L104" s="66" t="n">
        <v>1</v>
      </c>
      <c r="M104" s="66" t="n">
        <v>1</v>
      </c>
      <c r="N104" s="66" t="n">
        <f aca="false">SUM(L104:M104)</f>
        <v>2</v>
      </c>
      <c r="O104" s="66" t="n">
        <v>6</v>
      </c>
      <c r="P104" s="66" t="n">
        <v>2</v>
      </c>
      <c r="Q104" s="66" t="n">
        <f aca="false">SUM(O104:P104)</f>
        <v>8</v>
      </c>
      <c r="R104" s="66" t="s">
        <v>60</v>
      </c>
      <c r="S104" s="66" t="s">
        <v>60</v>
      </c>
      <c r="T104" s="66" t="n">
        <f aca="false">SUM(R104:S104)</f>
        <v>0</v>
      </c>
      <c r="U104" s="66" t="s">
        <v>60</v>
      </c>
      <c r="V104" s="66" t="s">
        <v>60</v>
      </c>
      <c r="W104" s="66" t="n">
        <f aca="false">SUM(U104:V104)</f>
        <v>0</v>
      </c>
      <c r="X104" s="66" t="n">
        <f aca="false">Q104+T104+W104</f>
        <v>8</v>
      </c>
    </row>
    <row r="105" customFormat="false" ht="24" hidden="true" customHeight="false" outlineLevel="0" collapsed="false">
      <c r="A105" s="64" t="n">
        <v>101</v>
      </c>
      <c r="B105" s="65" t="s">
        <v>56</v>
      </c>
      <c r="C105" s="65" t="s">
        <v>263</v>
      </c>
      <c r="D105" s="65" t="s">
        <v>953</v>
      </c>
      <c r="E105" s="64" t="n">
        <v>6440506</v>
      </c>
      <c r="F105" s="65" t="s">
        <v>954</v>
      </c>
      <c r="G105" s="64" t="n">
        <v>3044604201</v>
      </c>
      <c r="H105" s="65" t="s">
        <v>797</v>
      </c>
      <c r="I105" s="64" t="s">
        <v>798</v>
      </c>
      <c r="J105" s="64" t="s">
        <v>815</v>
      </c>
      <c r="K105" s="65" t="s">
        <v>800</v>
      </c>
      <c r="L105" s="66" t="n">
        <v>8</v>
      </c>
      <c r="M105" s="66" t="n">
        <v>8</v>
      </c>
      <c r="N105" s="66" t="n">
        <f aca="false">SUM(L105:M105)</f>
        <v>16</v>
      </c>
      <c r="O105" s="66" t="n">
        <v>6</v>
      </c>
      <c r="P105" s="66" t="n">
        <v>11</v>
      </c>
      <c r="Q105" s="66" t="n">
        <f aca="false">SUM(O105:P105)</f>
        <v>17</v>
      </c>
      <c r="R105" s="66" t="n">
        <v>1</v>
      </c>
      <c r="S105" s="66" t="n">
        <v>1</v>
      </c>
      <c r="T105" s="66" t="n">
        <f aca="false">SUM(R105:S105)</f>
        <v>2</v>
      </c>
      <c r="U105" s="66" t="s">
        <v>60</v>
      </c>
      <c r="V105" s="66" t="s">
        <v>60</v>
      </c>
      <c r="W105" s="66" t="n">
        <f aca="false">SUM(U105:V105)</f>
        <v>0</v>
      </c>
      <c r="X105" s="66" t="n">
        <f aca="false">Q105+T105+W105</f>
        <v>19</v>
      </c>
    </row>
    <row r="106" customFormat="false" ht="24" hidden="true" customHeight="false" outlineLevel="0" collapsed="false">
      <c r="A106" s="64" t="n">
        <v>102</v>
      </c>
      <c r="B106" s="65" t="s">
        <v>56</v>
      </c>
      <c r="C106" s="65" t="s">
        <v>263</v>
      </c>
      <c r="D106" s="65" t="s">
        <v>953</v>
      </c>
      <c r="E106" s="64" t="n">
        <v>6440506</v>
      </c>
      <c r="F106" s="65" t="s">
        <v>955</v>
      </c>
      <c r="G106" s="64" t="n">
        <v>3044604202</v>
      </c>
      <c r="H106" s="65" t="s">
        <v>805</v>
      </c>
      <c r="I106" s="64" t="s">
        <v>798</v>
      </c>
      <c r="J106" s="64" t="s">
        <v>815</v>
      </c>
      <c r="K106" s="65" t="s">
        <v>800</v>
      </c>
      <c r="L106" s="66" t="n">
        <v>6</v>
      </c>
      <c r="M106" s="66" t="n">
        <v>13</v>
      </c>
      <c r="N106" s="66" t="n">
        <f aca="false">SUM(L106:M106)</f>
        <v>19</v>
      </c>
      <c r="O106" s="66" t="n">
        <v>8</v>
      </c>
      <c r="P106" s="66" t="n">
        <v>9</v>
      </c>
      <c r="Q106" s="66" t="n">
        <f aca="false">SUM(O106:P106)</f>
        <v>17</v>
      </c>
      <c r="R106" s="66" t="n">
        <v>3</v>
      </c>
      <c r="S106" s="66" t="n">
        <v>2</v>
      </c>
      <c r="T106" s="66" t="n">
        <f aca="false">SUM(R106:S106)</f>
        <v>5</v>
      </c>
      <c r="U106" s="66" t="s">
        <v>60</v>
      </c>
      <c r="V106" s="66" t="s">
        <v>60</v>
      </c>
      <c r="W106" s="66" t="n">
        <f aca="false">SUM(U106:V106)</f>
        <v>0</v>
      </c>
      <c r="X106" s="66" t="n">
        <f aca="false">Q106+T106+W106</f>
        <v>22</v>
      </c>
    </row>
    <row r="107" customFormat="false" ht="24" hidden="true" customHeight="false" outlineLevel="0" collapsed="false">
      <c r="A107" s="64" t="n">
        <v>103</v>
      </c>
      <c r="B107" s="65" t="s">
        <v>56</v>
      </c>
      <c r="C107" s="65" t="s">
        <v>263</v>
      </c>
      <c r="D107" s="65" t="s">
        <v>956</v>
      </c>
      <c r="E107" s="64" t="n">
        <v>6440507</v>
      </c>
      <c r="F107" s="65" t="s">
        <v>957</v>
      </c>
      <c r="G107" s="64" t="n">
        <v>3044604302</v>
      </c>
      <c r="H107" s="65" t="s">
        <v>805</v>
      </c>
      <c r="I107" s="64" t="s">
        <v>798</v>
      </c>
      <c r="J107" s="64" t="s">
        <v>803</v>
      </c>
      <c r="K107" s="65" t="s">
        <v>800</v>
      </c>
      <c r="L107" s="66" t="n">
        <v>2</v>
      </c>
      <c r="M107" s="66" t="n">
        <v>4</v>
      </c>
      <c r="N107" s="66" t="n">
        <f aca="false">SUM(L107:M107)</f>
        <v>6</v>
      </c>
      <c r="O107" s="66" t="n">
        <v>2</v>
      </c>
      <c r="P107" s="66" t="n">
        <v>4</v>
      </c>
      <c r="Q107" s="66" t="n">
        <f aca="false">SUM(O107:P107)</f>
        <v>6</v>
      </c>
      <c r="R107" s="66" t="n">
        <v>3</v>
      </c>
      <c r="S107" s="66" t="n">
        <v>0</v>
      </c>
      <c r="T107" s="66" t="n">
        <f aca="false">SUM(R107:S107)</f>
        <v>3</v>
      </c>
      <c r="U107" s="66" t="s">
        <v>60</v>
      </c>
      <c r="V107" s="66" t="s">
        <v>60</v>
      </c>
      <c r="W107" s="66" t="n">
        <f aca="false">SUM(U107:V107)</f>
        <v>0</v>
      </c>
      <c r="X107" s="66" t="n">
        <f aca="false">Q107+T107+W107</f>
        <v>9</v>
      </c>
    </row>
    <row r="108" customFormat="false" ht="24" hidden="true" customHeight="false" outlineLevel="0" collapsed="false">
      <c r="A108" s="64" t="n">
        <v>104</v>
      </c>
      <c r="B108" s="65" t="s">
        <v>56</v>
      </c>
      <c r="C108" s="65" t="s">
        <v>263</v>
      </c>
      <c r="D108" s="65" t="s">
        <v>956</v>
      </c>
      <c r="E108" s="64" t="n">
        <v>6440507</v>
      </c>
      <c r="F108" s="65" t="s">
        <v>958</v>
      </c>
      <c r="G108" s="64" t="n">
        <v>3044604301</v>
      </c>
      <c r="H108" s="65" t="s">
        <v>797</v>
      </c>
      <c r="I108" s="64" t="s">
        <v>798</v>
      </c>
      <c r="J108" s="64" t="s">
        <v>803</v>
      </c>
      <c r="K108" s="65" t="s">
        <v>800</v>
      </c>
      <c r="L108" s="66" t="n">
        <v>3</v>
      </c>
      <c r="M108" s="66" t="n">
        <v>5</v>
      </c>
      <c r="N108" s="66" t="n">
        <f aca="false">SUM(L108:M108)</f>
        <v>8</v>
      </c>
      <c r="O108" s="66" t="n">
        <v>4</v>
      </c>
      <c r="P108" s="66" t="n">
        <v>2</v>
      </c>
      <c r="Q108" s="66" t="n">
        <f aca="false">SUM(O108:P108)</f>
        <v>6</v>
      </c>
      <c r="R108" s="66" t="n">
        <v>3</v>
      </c>
      <c r="S108" s="66" t="n">
        <v>7</v>
      </c>
      <c r="T108" s="66" t="n">
        <f aca="false">SUM(R108:S108)</f>
        <v>10</v>
      </c>
      <c r="U108" s="66" t="s">
        <v>60</v>
      </c>
      <c r="V108" s="66" t="s">
        <v>60</v>
      </c>
      <c r="W108" s="66" t="n">
        <f aca="false">SUM(U108:V108)</f>
        <v>0</v>
      </c>
      <c r="X108" s="66" t="n">
        <f aca="false">Q108+T108+W108</f>
        <v>16</v>
      </c>
    </row>
    <row r="109" customFormat="false" ht="24" hidden="true" customHeight="false" outlineLevel="0" collapsed="false">
      <c r="A109" s="64" t="n">
        <v>105</v>
      </c>
      <c r="B109" s="65" t="s">
        <v>56</v>
      </c>
      <c r="C109" s="65" t="s">
        <v>263</v>
      </c>
      <c r="D109" s="65" t="s">
        <v>956</v>
      </c>
      <c r="E109" s="64" t="n">
        <v>6440507</v>
      </c>
      <c r="F109" s="65" t="s">
        <v>959</v>
      </c>
      <c r="G109" s="64" t="n">
        <v>3044604303</v>
      </c>
      <c r="H109" s="65" t="s">
        <v>797</v>
      </c>
      <c r="I109" s="64" t="s">
        <v>798</v>
      </c>
      <c r="J109" s="64" t="s">
        <v>803</v>
      </c>
      <c r="K109" s="65" t="s">
        <v>800</v>
      </c>
      <c r="L109" s="66" t="n">
        <v>9</v>
      </c>
      <c r="M109" s="66" t="n">
        <v>8</v>
      </c>
      <c r="N109" s="66" t="n">
        <f aca="false">SUM(L109:M109)</f>
        <v>17</v>
      </c>
      <c r="O109" s="66" t="n">
        <v>8</v>
      </c>
      <c r="P109" s="66" t="n">
        <v>12</v>
      </c>
      <c r="Q109" s="66" t="n">
        <f aca="false">SUM(O109:P109)</f>
        <v>20</v>
      </c>
      <c r="R109" s="66" t="n">
        <v>2</v>
      </c>
      <c r="S109" s="66" t="n">
        <v>0</v>
      </c>
      <c r="T109" s="66" t="n">
        <f aca="false">SUM(R109:S109)</f>
        <v>2</v>
      </c>
      <c r="U109" s="66" t="s">
        <v>60</v>
      </c>
      <c r="V109" s="66" t="s">
        <v>60</v>
      </c>
      <c r="W109" s="66" t="n">
        <f aca="false">SUM(U109:V109)</f>
        <v>0</v>
      </c>
      <c r="X109" s="66" t="n">
        <f aca="false">Q109+T109+W109</f>
        <v>22</v>
      </c>
    </row>
    <row r="110" customFormat="false" ht="24" hidden="true" customHeight="false" outlineLevel="0" collapsed="false">
      <c r="A110" s="64" t="n">
        <v>106</v>
      </c>
      <c r="B110" s="65" t="s">
        <v>56</v>
      </c>
      <c r="C110" s="65" t="s">
        <v>263</v>
      </c>
      <c r="D110" s="65" t="s">
        <v>960</v>
      </c>
      <c r="E110" s="64" t="n">
        <v>6440509</v>
      </c>
      <c r="F110" s="65" t="s">
        <v>961</v>
      </c>
      <c r="G110" s="64" t="n">
        <v>3044604401</v>
      </c>
      <c r="H110" s="65" t="s">
        <v>797</v>
      </c>
      <c r="I110" s="64" t="s">
        <v>798</v>
      </c>
      <c r="J110" s="64" t="s">
        <v>895</v>
      </c>
      <c r="K110" s="65" t="s">
        <v>800</v>
      </c>
      <c r="L110" s="66" t="n">
        <v>11</v>
      </c>
      <c r="M110" s="66" t="n">
        <v>8</v>
      </c>
      <c r="N110" s="66" t="n">
        <f aca="false">SUM(L110:M110)</f>
        <v>19</v>
      </c>
      <c r="O110" s="66" t="n">
        <v>13</v>
      </c>
      <c r="P110" s="66" t="n">
        <v>9</v>
      </c>
      <c r="Q110" s="66" t="n">
        <f aca="false">SUM(O110:P110)</f>
        <v>22</v>
      </c>
      <c r="R110" s="66" t="s">
        <v>60</v>
      </c>
      <c r="S110" s="66" t="s">
        <v>60</v>
      </c>
      <c r="T110" s="66" t="n">
        <f aca="false">SUM(R110:S110)</f>
        <v>0</v>
      </c>
      <c r="U110" s="66" t="s">
        <v>60</v>
      </c>
      <c r="V110" s="66" t="s">
        <v>60</v>
      </c>
      <c r="W110" s="66" t="n">
        <f aca="false">SUM(U110:V110)</f>
        <v>0</v>
      </c>
      <c r="X110" s="66" t="n">
        <f aca="false">Q110+T110+W110</f>
        <v>22</v>
      </c>
    </row>
    <row r="111" customFormat="false" ht="24" hidden="true" customHeight="false" outlineLevel="0" collapsed="false">
      <c r="A111" s="64" t="n">
        <v>107</v>
      </c>
      <c r="B111" s="65" t="s">
        <v>56</v>
      </c>
      <c r="C111" s="65" t="s">
        <v>309</v>
      </c>
      <c r="D111" s="65" t="s">
        <v>310</v>
      </c>
      <c r="E111" s="64" t="n">
        <v>5440701</v>
      </c>
      <c r="F111" s="65" t="s">
        <v>962</v>
      </c>
      <c r="G111" s="64" t="n">
        <v>3044501101</v>
      </c>
      <c r="H111" s="65" t="s">
        <v>826</v>
      </c>
      <c r="I111" s="64" t="s">
        <v>798</v>
      </c>
      <c r="J111" s="64" t="s">
        <v>850</v>
      </c>
      <c r="K111" s="65" t="s">
        <v>800</v>
      </c>
      <c r="L111" s="66" t="n">
        <v>7</v>
      </c>
      <c r="M111" s="66" t="n">
        <v>14</v>
      </c>
      <c r="N111" s="66" t="n">
        <f aca="false">SUM(L111:M111)</f>
        <v>21</v>
      </c>
      <c r="O111" s="66" t="n">
        <v>6</v>
      </c>
      <c r="P111" s="66" t="n">
        <v>9</v>
      </c>
      <c r="Q111" s="66" t="n">
        <f aca="false">SUM(O111:P111)</f>
        <v>15</v>
      </c>
      <c r="R111" s="66" t="n">
        <v>2</v>
      </c>
      <c r="S111" s="66" t="n">
        <v>2</v>
      </c>
      <c r="T111" s="66" t="n">
        <f aca="false">SUM(R111:S111)</f>
        <v>4</v>
      </c>
      <c r="U111" s="66" t="s">
        <v>60</v>
      </c>
      <c r="V111" s="66" t="s">
        <v>60</v>
      </c>
      <c r="W111" s="66" t="n">
        <f aca="false">SUM(U111:V111)</f>
        <v>0</v>
      </c>
      <c r="X111" s="66" t="n">
        <f aca="false">Q111+T111+W111</f>
        <v>19</v>
      </c>
    </row>
    <row r="112" customFormat="false" ht="24" hidden="true" customHeight="false" outlineLevel="0" collapsed="false">
      <c r="A112" s="64" t="n">
        <v>108</v>
      </c>
      <c r="B112" s="65" t="s">
        <v>56</v>
      </c>
      <c r="C112" s="65" t="s">
        <v>309</v>
      </c>
      <c r="D112" s="65" t="s">
        <v>874</v>
      </c>
      <c r="E112" s="64" t="n">
        <v>6440703</v>
      </c>
      <c r="F112" s="65" t="s">
        <v>878</v>
      </c>
      <c r="G112" s="64" t="n">
        <v>3044604501</v>
      </c>
      <c r="H112" s="65" t="s">
        <v>805</v>
      </c>
      <c r="I112" s="64" t="s">
        <v>798</v>
      </c>
      <c r="J112" s="64" t="s">
        <v>810</v>
      </c>
      <c r="K112" s="65" t="s">
        <v>800</v>
      </c>
      <c r="L112" s="66" t="n">
        <v>27</v>
      </c>
      <c r="M112" s="66" t="n">
        <v>17</v>
      </c>
      <c r="N112" s="66" t="n">
        <f aca="false">SUM(L112:M112)</f>
        <v>44</v>
      </c>
      <c r="O112" s="66" t="n">
        <v>15</v>
      </c>
      <c r="P112" s="66" t="n">
        <v>24</v>
      </c>
      <c r="Q112" s="66" t="n">
        <f aca="false">SUM(O112:P112)</f>
        <v>39</v>
      </c>
      <c r="R112" s="66" t="s">
        <v>60</v>
      </c>
      <c r="S112" s="66" t="s">
        <v>60</v>
      </c>
      <c r="T112" s="66" t="n">
        <f aca="false">SUM(R112:S112)</f>
        <v>0</v>
      </c>
      <c r="U112" s="66" t="s">
        <v>60</v>
      </c>
      <c r="V112" s="66" t="s">
        <v>60</v>
      </c>
      <c r="W112" s="66" t="n">
        <f aca="false">SUM(U112:V112)</f>
        <v>0</v>
      </c>
      <c r="X112" s="66" t="n">
        <f aca="false">Q112+T112+W112</f>
        <v>39</v>
      </c>
    </row>
    <row r="113" customFormat="false" ht="24" hidden="true" customHeight="false" outlineLevel="0" collapsed="false">
      <c r="A113" s="64" t="n">
        <v>109</v>
      </c>
      <c r="B113" s="65" t="s">
        <v>56</v>
      </c>
      <c r="C113" s="65" t="s">
        <v>309</v>
      </c>
      <c r="D113" s="65" t="s">
        <v>963</v>
      </c>
      <c r="E113" s="64" t="n">
        <v>6440702</v>
      </c>
      <c r="F113" s="65" t="s">
        <v>964</v>
      </c>
      <c r="G113" s="64" t="n">
        <v>3044604601</v>
      </c>
      <c r="H113" s="65" t="s">
        <v>797</v>
      </c>
      <c r="I113" s="64" t="s">
        <v>798</v>
      </c>
      <c r="J113" s="64" t="s">
        <v>812</v>
      </c>
      <c r="K113" s="65" t="s">
        <v>800</v>
      </c>
      <c r="L113" s="66" t="n">
        <v>8</v>
      </c>
      <c r="M113" s="66" t="n">
        <v>6</v>
      </c>
      <c r="N113" s="66" t="n">
        <f aca="false">SUM(L113:M113)</f>
        <v>14</v>
      </c>
      <c r="O113" s="66" t="n">
        <v>3</v>
      </c>
      <c r="P113" s="66" t="n">
        <v>7</v>
      </c>
      <c r="Q113" s="66" t="n">
        <f aca="false">SUM(O113:P113)</f>
        <v>10</v>
      </c>
      <c r="R113" s="66" t="n">
        <v>3</v>
      </c>
      <c r="S113" s="66" t="n">
        <v>5</v>
      </c>
      <c r="T113" s="66" t="n">
        <f aca="false">SUM(R113:S113)</f>
        <v>8</v>
      </c>
      <c r="U113" s="66" t="s">
        <v>60</v>
      </c>
      <c r="V113" s="66" t="s">
        <v>60</v>
      </c>
      <c r="W113" s="66" t="n">
        <f aca="false">SUM(U113:V113)</f>
        <v>0</v>
      </c>
      <c r="X113" s="66" t="n">
        <f aca="false">Q113+T113+W113</f>
        <v>18</v>
      </c>
    </row>
    <row r="114" customFormat="false" ht="24" hidden="true" customHeight="false" outlineLevel="0" collapsed="false">
      <c r="A114" s="64" t="n">
        <v>110</v>
      </c>
      <c r="B114" s="65" t="s">
        <v>56</v>
      </c>
      <c r="C114" s="65" t="s">
        <v>309</v>
      </c>
      <c r="D114" s="65" t="s">
        <v>963</v>
      </c>
      <c r="E114" s="64" t="n">
        <v>6440702</v>
      </c>
      <c r="F114" s="65" t="s">
        <v>965</v>
      </c>
      <c r="G114" s="64" t="n">
        <v>3044604605</v>
      </c>
      <c r="H114" s="64" t="s">
        <v>261</v>
      </c>
      <c r="I114" s="64" t="s">
        <v>798</v>
      </c>
      <c r="J114" s="64" t="s">
        <v>901</v>
      </c>
      <c r="K114" s="65" t="s">
        <v>800</v>
      </c>
      <c r="L114" s="66" t="n">
        <v>7</v>
      </c>
      <c r="M114" s="66" t="n">
        <v>4</v>
      </c>
      <c r="N114" s="66" t="n">
        <f aca="false">SUM(L114:M114)</f>
        <v>11</v>
      </c>
      <c r="O114" s="66" t="n">
        <v>8</v>
      </c>
      <c r="P114" s="66" t="n">
        <v>5</v>
      </c>
      <c r="Q114" s="66" t="n">
        <f aca="false">SUM(O114:P114)</f>
        <v>13</v>
      </c>
      <c r="R114" s="66" t="n">
        <v>4</v>
      </c>
      <c r="S114" s="66" t="n">
        <v>6</v>
      </c>
      <c r="T114" s="66" t="n">
        <f aca="false">SUM(R114:S114)</f>
        <v>10</v>
      </c>
      <c r="U114" s="66" t="s">
        <v>60</v>
      </c>
      <c r="V114" s="66" t="s">
        <v>60</v>
      </c>
      <c r="W114" s="66" t="n">
        <f aca="false">SUM(U114:V114)</f>
        <v>0</v>
      </c>
      <c r="X114" s="66" t="n">
        <f aca="false">Q114+T114+W114</f>
        <v>23</v>
      </c>
    </row>
    <row r="115" customFormat="false" ht="24" hidden="true" customHeight="false" outlineLevel="0" collapsed="false">
      <c r="A115" s="64" t="n">
        <v>111</v>
      </c>
      <c r="B115" s="65" t="s">
        <v>56</v>
      </c>
      <c r="C115" s="65" t="s">
        <v>309</v>
      </c>
      <c r="D115" s="65" t="s">
        <v>966</v>
      </c>
      <c r="E115" s="64" t="n">
        <v>6440704</v>
      </c>
      <c r="F115" s="65" t="s">
        <v>967</v>
      </c>
      <c r="G115" s="64" t="n">
        <v>3044604702</v>
      </c>
      <c r="H115" s="65" t="s">
        <v>797</v>
      </c>
      <c r="I115" s="64" t="s">
        <v>798</v>
      </c>
      <c r="J115" s="64" t="s">
        <v>815</v>
      </c>
      <c r="K115" s="65" t="s">
        <v>800</v>
      </c>
      <c r="L115" s="66" t="n">
        <v>7</v>
      </c>
      <c r="M115" s="66" t="n">
        <v>12</v>
      </c>
      <c r="N115" s="66" t="n">
        <f aca="false">SUM(L115:M115)</f>
        <v>19</v>
      </c>
      <c r="O115" s="66" t="n">
        <v>11</v>
      </c>
      <c r="P115" s="66" t="n">
        <v>5</v>
      </c>
      <c r="Q115" s="66" t="n">
        <f aca="false">SUM(O115:P115)</f>
        <v>16</v>
      </c>
      <c r="R115" s="66" t="s">
        <v>60</v>
      </c>
      <c r="S115" s="66" t="s">
        <v>60</v>
      </c>
      <c r="T115" s="66" t="n">
        <f aca="false">SUM(R115:S115)</f>
        <v>0</v>
      </c>
      <c r="U115" s="66" t="s">
        <v>60</v>
      </c>
      <c r="V115" s="66" t="s">
        <v>60</v>
      </c>
      <c r="W115" s="66" t="n">
        <f aca="false">SUM(U115:V115)</f>
        <v>0</v>
      </c>
      <c r="X115" s="66" t="n">
        <f aca="false">Q115+T115+W115</f>
        <v>16</v>
      </c>
    </row>
    <row r="116" customFormat="false" ht="24" hidden="true" customHeight="false" outlineLevel="0" collapsed="false">
      <c r="A116" s="64" t="n">
        <v>112</v>
      </c>
      <c r="B116" s="65" t="s">
        <v>56</v>
      </c>
      <c r="C116" s="65" t="s">
        <v>309</v>
      </c>
      <c r="D116" s="65" t="s">
        <v>966</v>
      </c>
      <c r="E116" s="64" t="n">
        <v>6440704</v>
      </c>
      <c r="F116" s="65" t="s">
        <v>968</v>
      </c>
      <c r="G116" s="64" t="n">
        <v>3044604703</v>
      </c>
      <c r="H116" s="65" t="s">
        <v>826</v>
      </c>
      <c r="I116" s="64" t="s">
        <v>798</v>
      </c>
      <c r="J116" s="64" t="s">
        <v>815</v>
      </c>
      <c r="K116" s="65" t="s">
        <v>800</v>
      </c>
      <c r="L116" s="66" t="n">
        <v>2</v>
      </c>
      <c r="M116" s="66" t="n">
        <v>3</v>
      </c>
      <c r="N116" s="66" t="n">
        <f aca="false">SUM(L116:M116)</f>
        <v>5</v>
      </c>
      <c r="O116" s="66" t="n">
        <v>5</v>
      </c>
      <c r="P116" s="66" t="n">
        <v>4</v>
      </c>
      <c r="Q116" s="66" t="n">
        <f aca="false">SUM(O116:P116)</f>
        <v>9</v>
      </c>
      <c r="R116" s="66" t="n">
        <v>2</v>
      </c>
      <c r="S116" s="66" t="n">
        <v>1</v>
      </c>
      <c r="T116" s="66" t="n">
        <f aca="false">SUM(R116:S116)</f>
        <v>3</v>
      </c>
      <c r="U116" s="66" t="s">
        <v>60</v>
      </c>
      <c r="V116" s="66" t="s">
        <v>60</v>
      </c>
      <c r="W116" s="66" t="n">
        <f aca="false">SUM(U116:V116)</f>
        <v>0</v>
      </c>
      <c r="X116" s="66" t="n">
        <f aca="false">Q116+T116+W116</f>
        <v>12</v>
      </c>
    </row>
    <row r="117" customFormat="false" ht="24" hidden="true" customHeight="false" outlineLevel="0" collapsed="false">
      <c r="A117" s="64" t="n">
        <v>113</v>
      </c>
      <c r="B117" s="65" t="s">
        <v>56</v>
      </c>
      <c r="C117" s="65" t="s">
        <v>309</v>
      </c>
      <c r="D117" s="65" t="s">
        <v>966</v>
      </c>
      <c r="E117" s="64" t="n">
        <v>6440704</v>
      </c>
      <c r="F117" s="65" t="s">
        <v>969</v>
      </c>
      <c r="G117" s="64" t="n">
        <v>3044604701</v>
      </c>
      <c r="H117" s="65" t="s">
        <v>826</v>
      </c>
      <c r="I117" s="64" t="s">
        <v>798</v>
      </c>
      <c r="J117" s="64" t="s">
        <v>815</v>
      </c>
      <c r="K117" s="65" t="s">
        <v>800</v>
      </c>
      <c r="L117" s="66" t="n">
        <v>10</v>
      </c>
      <c r="M117" s="66" t="n">
        <v>3</v>
      </c>
      <c r="N117" s="66" t="n">
        <f aca="false">SUM(L117:M117)</f>
        <v>13</v>
      </c>
      <c r="O117" s="66" t="n">
        <v>5</v>
      </c>
      <c r="P117" s="66" t="n">
        <v>1</v>
      </c>
      <c r="Q117" s="66" t="n">
        <f aca="false">SUM(O117:P117)</f>
        <v>6</v>
      </c>
      <c r="R117" s="66" t="s">
        <v>60</v>
      </c>
      <c r="S117" s="66" t="s">
        <v>60</v>
      </c>
      <c r="T117" s="66" t="n">
        <f aca="false">SUM(R117:S117)</f>
        <v>0</v>
      </c>
      <c r="U117" s="66" t="s">
        <v>60</v>
      </c>
      <c r="V117" s="66" t="s">
        <v>60</v>
      </c>
      <c r="W117" s="66" t="n">
        <f aca="false">SUM(U117:V117)</f>
        <v>0</v>
      </c>
      <c r="X117" s="66" t="n">
        <f aca="false">Q117+T117+W117</f>
        <v>6</v>
      </c>
    </row>
    <row r="118" customFormat="false" ht="24" hidden="true" customHeight="false" outlineLevel="0" collapsed="false">
      <c r="A118" s="64" t="n">
        <v>114</v>
      </c>
      <c r="B118" s="65" t="s">
        <v>56</v>
      </c>
      <c r="C118" s="65" t="s">
        <v>309</v>
      </c>
      <c r="D118" s="65" t="s">
        <v>966</v>
      </c>
      <c r="E118" s="64" t="n">
        <v>6440704</v>
      </c>
      <c r="F118" s="65" t="s">
        <v>970</v>
      </c>
      <c r="G118" s="64" t="n">
        <v>3044604704</v>
      </c>
      <c r="H118" s="65" t="s">
        <v>826</v>
      </c>
      <c r="I118" s="64" t="s">
        <v>798</v>
      </c>
      <c r="J118" s="64" t="s">
        <v>815</v>
      </c>
      <c r="K118" s="65" t="s">
        <v>800</v>
      </c>
      <c r="L118" s="66" t="n">
        <v>5</v>
      </c>
      <c r="M118" s="66" t="n">
        <v>6</v>
      </c>
      <c r="N118" s="66" t="n">
        <f aca="false">SUM(L118:M118)</f>
        <v>11</v>
      </c>
      <c r="O118" s="66" t="n">
        <v>7</v>
      </c>
      <c r="P118" s="66" t="n">
        <v>5</v>
      </c>
      <c r="Q118" s="66" t="n">
        <f aca="false">SUM(O118:P118)</f>
        <v>12</v>
      </c>
      <c r="R118" s="66" t="s">
        <v>60</v>
      </c>
      <c r="S118" s="66" t="s">
        <v>60</v>
      </c>
      <c r="T118" s="66" t="n">
        <f aca="false">SUM(R118:S118)</f>
        <v>0</v>
      </c>
      <c r="U118" s="66" t="s">
        <v>60</v>
      </c>
      <c r="V118" s="66" t="s">
        <v>60</v>
      </c>
      <c r="W118" s="66" t="n">
        <f aca="false">SUM(U118:V118)</f>
        <v>0</v>
      </c>
      <c r="X118" s="66" t="n">
        <f aca="false">Q118+T118+W118</f>
        <v>12</v>
      </c>
    </row>
    <row r="119" customFormat="false" ht="24" hidden="true" customHeight="false" outlineLevel="0" collapsed="false">
      <c r="A119" s="64" t="n">
        <v>115</v>
      </c>
      <c r="B119" s="65" t="s">
        <v>56</v>
      </c>
      <c r="C119" s="65" t="s">
        <v>309</v>
      </c>
      <c r="D119" s="65" t="s">
        <v>971</v>
      </c>
      <c r="E119" s="64" t="n">
        <v>6440705</v>
      </c>
      <c r="F119" s="65" t="s">
        <v>972</v>
      </c>
      <c r="G119" s="64" t="n">
        <v>3044604801</v>
      </c>
      <c r="H119" s="65" t="s">
        <v>826</v>
      </c>
      <c r="I119" s="64" t="s">
        <v>798</v>
      </c>
      <c r="J119" s="64" t="s">
        <v>815</v>
      </c>
      <c r="K119" s="65" t="s">
        <v>800</v>
      </c>
      <c r="L119" s="66" t="n">
        <v>12</v>
      </c>
      <c r="M119" s="66" t="n">
        <v>8</v>
      </c>
      <c r="N119" s="66" t="n">
        <f aca="false">SUM(L119:M119)</f>
        <v>20</v>
      </c>
      <c r="O119" s="66" t="n">
        <v>9</v>
      </c>
      <c r="P119" s="66" t="n">
        <v>8</v>
      </c>
      <c r="Q119" s="66" t="n">
        <f aca="false">SUM(O119:P119)</f>
        <v>17</v>
      </c>
      <c r="R119" s="66" t="n">
        <v>12</v>
      </c>
      <c r="S119" s="66" t="n">
        <v>11</v>
      </c>
      <c r="T119" s="66" t="n">
        <f aca="false">SUM(R119:S119)</f>
        <v>23</v>
      </c>
      <c r="U119" s="66" t="s">
        <v>60</v>
      </c>
      <c r="V119" s="66" t="s">
        <v>60</v>
      </c>
      <c r="W119" s="66" t="n">
        <f aca="false">SUM(U119:V119)</f>
        <v>0</v>
      </c>
      <c r="X119" s="66" t="n">
        <f aca="false">Q119+T119+W119</f>
        <v>40</v>
      </c>
    </row>
    <row r="120" customFormat="false" ht="24" hidden="true" customHeight="false" outlineLevel="0" collapsed="false">
      <c r="A120" s="64" t="n">
        <v>116</v>
      </c>
      <c r="B120" s="65" t="s">
        <v>56</v>
      </c>
      <c r="C120" s="65" t="s">
        <v>309</v>
      </c>
      <c r="D120" s="65" t="s">
        <v>973</v>
      </c>
      <c r="E120" s="64" t="n">
        <v>6440706</v>
      </c>
      <c r="F120" s="65" t="s">
        <v>974</v>
      </c>
      <c r="G120" s="64" t="n">
        <v>3044604905</v>
      </c>
      <c r="H120" s="65" t="s">
        <v>826</v>
      </c>
      <c r="I120" s="64" t="s">
        <v>798</v>
      </c>
      <c r="J120" s="64" t="s">
        <v>799</v>
      </c>
      <c r="K120" s="65" t="s">
        <v>800</v>
      </c>
      <c r="L120" s="66" t="n">
        <v>7</v>
      </c>
      <c r="M120" s="66" t="n">
        <v>3</v>
      </c>
      <c r="N120" s="66" t="n">
        <f aca="false">SUM(L120:M120)</f>
        <v>10</v>
      </c>
      <c r="O120" s="66" t="n">
        <v>6</v>
      </c>
      <c r="P120" s="66" t="n">
        <v>4</v>
      </c>
      <c r="Q120" s="66" t="n">
        <f aca="false">SUM(O120:P120)</f>
        <v>10</v>
      </c>
      <c r="R120" s="66" t="s">
        <v>60</v>
      </c>
      <c r="S120" s="66" t="s">
        <v>60</v>
      </c>
      <c r="T120" s="66" t="n">
        <f aca="false">SUM(R120:S120)</f>
        <v>0</v>
      </c>
      <c r="U120" s="66" t="s">
        <v>60</v>
      </c>
      <c r="V120" s="66" t="s">
        <v>60</v>
      </c>
      <c r="W120" s="66" t="n">
        <f aca="false">SUM(U120:V120)</f>
        <v>0</v>
      </c>
      <c r="X120" s="66" t="n">
        <f aca="false">Q120+T120+W120</f>
        <v>10</v>
      </c>
    </row>
    <row r="121" customFormat="false" ht="24" hidden="true" customHeight="false" outlineLevel="0" collapsed="false">
      <c r="A121" s="64" t="n">
        <v>117</v>
      </c>
      <c r="B121" s="65" t="s">
        <v>56</v>
      </c>
      <c r="C121" s="65" t="s">
        <v>309</v>
      </c>
      <c r="D121" s="65" t="s">
        <v>973</v>
      </c>
      <c r="E121" s="64" t="n">
        <v>6440706</v>
      </c>
      <c r="F121" s="65" t="s">
        <v>975</v>
      </c>
      <c r="G121" s="64" t="n">
        <v>3044604903</v>
      </c>
      <c r="H121" s="65" t="s">
        <v>826</v>
      </c>
      <c r="I121" s="64" t="s">
        <v>798</v>
      </c>
      <c r="J121" s="64" t="s">
        <v>976</v>
      </c>
      <c r="K121" s="65" t="s">
        <v>800</v>
      </c>
      <c r="L121" s="66" t="n">
        <v>5</v>
      </c>
      <c r="M121" s="66" t="n">
        <v>4</v>
      </c>
      <c r="N121" s="66" t="n">
        <f aca="false">SUM(L121:M121)</f>
        <v>9</v>
      </c>
      <c r="O121" s="66" t="n">
        <v>5</v>
      </c>
      <c r="P121" s="66" t="n">
        <v>3</v>
      </c>
      <c r="Q121" s="66" t="n">
        <f aca="false">SUM(O121:P121)</f>
        <v>8</v>
      </c>
      <c r="R121" s="66" t="s">
        <v>60</v>
      </c>
      <c r="S121" s="66" t="s">
        <v>60</v>
      </c>
      <c r="T121" s="66" t="n">
        <f aca="false">SUM(R121:S121)</f>
        <v>0</v>
      </c>
      <c r="U121" s="66" t="s">
        <v>60</v>
      </c>
      <c r="V121" s="66" t="s">
        <v>60</v>
      </c>
      <c r="W121" s="66" t="n">
        <f aca="false">SUM(U121:V121)</f>
        <v>0</v>
      </c>
      <c r="X121" s="66" t="n">
        <f aca="false">Q121+T121+W121</f>
        <v>8</v>
      </c>
    </row>
    <row r="122" customFormat="false" ht="24" hidden="true" customHeight="false" outlineLevel="0" collapsed="false">
      <c r="A122" s="64" t="n">
        <v>118</v>
      </c>
      <c r="B122" s="65" t="s">
        <v>56</v>
      </c>
      <c r="C122" s="65" t="s">
        <v>309</v>
      </c>
      <c r="D122" s="65" t="s">
        <v>973</v>
      </c>
      <c r="E122" s="64" t="n">
        <v>6440706</v>
      </c>
      <c r="F122" s="65" t="s">
        <v>977</v>
      </c>
      <c r="G122" s="64" t="n">
        <v>3044604902</v>
      </c>
      <c r="H122" s="65" t="s">
        <v>826</v>
      </c>
      <c r="I122" s="64" t="s">
        <v>798</v>
      </c>
      <c r="J122" s="64" t="s">
        <v>799</v>
      </c>
      <c r="K122" s="65" t="s">
        <v>800</v>
      </c>
      <c r="L122" s="66" t="n">
        <v>1</v>
      </c>
      <c r="M122" s="66" t="n">
        <v>4</v>
      </c>
      <c r="N122" s="66" t="n">
        <f aca="false">SUM(L122:M122)</f>
        <v>5</v>
      </c>
      <c r="O122" s="66" t="n">
        <v>2</v>
      </c>
      <c r="P122" s="66" t="n">
        <v>3</v>
      </c>
      <c r="Q122" s="66" t="n">
        <f aca="false">SUM(O122:P122)</f>
        <v>5</v>
      </c>
      <c r="R122" s="66" t="s">
        <v>60</v>
      </c>
      <c r="S122" s="66" t="s">
        <v>60</v>
      </c>
      <c r="T122" s="66" t="n">
        <f aca="false">SUM(R122:S122)</f>
        <v>0</v>
      </c>
      <c r="U122" s="66" t="s">
        <v>60</v>
      </c>
      <c r="V122" s="66" t="s">
        <v>60</v>
      </c>
      <c r="W122" s="66" t="n">
        <f aca="false">SUM(U122:V122)</f>
        <v>0</v>
      </c>
      <c r="X122" s="66" t="n">
        <f aca="false">Q122+T122+W122</f>
        <v>5</v>
      </c>
    </row>
    <row r="123" customFormat="false" ht="24" hidden="true" customHeight="false" outlineLevel="0" collapsed="false">
      <c r="A123" s="64" t="n">
        <v>119</v>
      </c>
      <c r="B123" s="65" t="s">
        <v>56</v>
      </c>
      <c r="C123" s="65" t="s">
        <v>309</v>
      </c>
      <c r="D123" s="65" t="s">
        <v>973</v>
      </c>
      <c r="E123" s="64" t="n">
        <v>6440706</v>
      </c>
      <c r="F123" s="65" t="s">
        <v>978</v>
      </c>
      <c r="G123" s="64" t="n">
        <v>3044604901</v>
      </c>
      <c r="H123" s="65" t="s">
        <v>826</v>
      </c>
      <c r="I123" s="64" t="s">
        <v>798</v>
      </c>
      <c r="J123" s="64" t="s">
        <v>976</v>
      </c>
      <c r="K123" s="65" t="s">
        <v>800</v>
      </c>
      <c r="L123" s="66" t="n">
        <v>3</v>
      </c>
      <c r="M123" s="66" t="n">
        <v>1</v>
      </c>
      <c r="N123" s="66" t="n">
        <f aca="false">SUM(L123:M123)</f>
        <v>4</v>
      </c>
      <c r="O123" s="66" t="s">
        <v>60</v>
      </c>
      <c r="P123" s="66" t="s">
        <v>60</v>
      </c>
      <c r="Q123" s="66" t="n">
        <f aca="false">SUM(O123:P123)</f>
        <v>0</v>
      </c>
      <c r="R123" s="66" t="s">
        <v>60</v>
      </c>
      <c r="S123" s="66" t="s">
        <v>60</v>
      </c>
      <c r="T123" s="66" t="n">
        <f aca="false">SUM(R123:S123)</f>
        <v>0</v>
      </c>
      <c r="U123" s="66" t="s">
        <v>60</v>
      </c>
      <c r="V123" s="66" t="s">
        <v>60</v>
      </c>
      <c r="W123" s="66" t="n">
        <f aca="false">SUM(U123:V123)</f>
        <v>0</v>
      </c>
      <c r="X123" s="66" t="n">
        <f aca="false">Q123+T123+W123</f>
        <v>0</v>
      </c>
    </row>
    <row r="124" customFormat="false" ht="24" hidden="true" customHeight="false" outlineLevel="0" collapsed="false">
      <c r="A124" s="64" t="n">
        <v>120</v>
      </c>
      <c r="B124" s="65" t="s">
        <v>56</v>
      </c>
      <c r="C124" s="65" t="s">
        <v>309</v>
      </c>
      <c r="D124" s="65" t="s">
        <v>973</v>
      </c>
      <c r="E124" s="64" t="n">
        <v>6440706</v>
      </c>
      <c r="F124" s="65" t="s">
        <v>979</v>
      </c>
      <c r="G124" s="64" t="n">
        <v>3044604908</v>
      </c>
      <c r="H124" s="65" t="s">
        <v>826</v>
      </c>
      <c r="I124" s="64" t="s">
        <v>798</v>
      </c>
      <c r="J124" s="64" t="s">
        <v>976</v>
      </c>
      <c r="K124" s="65" t="s">
        <v>800</v>
      </c>
      <c r="L124" s="66" t="n">
        <v>4</v>
      </c>
      <c r="M124" s="66" t="n">
        <v>0</v>
      </c>
      <c r="N124" s="66" t="n">
        <f aca="false">SUM(L124:M124)</f>
        <v>4</v>
      </c>
      <c r="O124" s="66" t="n">
        <v>4</v>
      </c>
      <c r="P124" s="66" t="n">
        <v>3</v>
      </c>
      <c r="Q124" s="66" t="n">
        <f aca="false">SUM(O124:P124)</f>
        <v>7</v>
      </c>
      <c r="R124" s="66" t="s">
        <v>60</v>
      </c>
      <c r="S124" s="66" t="s">
        <v>60</v>
      </c>
      <c r="T124" s="66" t="n">
        <f aca="false">SUM(R124:S124)</f>
        <v>0</v>
      </c>
      <c r="U124" s="66" t="s">
        <v>60</v>
      </c>
      <c r="V124" s="66" t="s">
        <v>60</v>
      </c>
      <c r="W124" s="66" t="n">
        <f aca="false">SUM(U124:V124)</f>
        <v>0</v>
      </c>
      <c r="X124" s="66" t="n">
        <f aca="false">Q124+T124+W124</f>
        <v>7</v>
      </c>
    </row>
    <row r="125" customFormat="false" ht="24" hidden="true" customHeight="false" outlineLevel="0" collapsed="false">
      <c r="A125" s="64" t="n">
        <v>121</v>
      </c>
      <c r="B125" s="65" t="s">
        <v>56</v>
      </c>
      <c r="C125" s="65" t="s">
        <v>309</v>
      </c>
      <c r="D125" s="65" t="s">
        <v>973</v>
      </c>
      <c r="E125" s="64" t="n">
        <v>6440706</v>
      </c>
      <c r="F125" s="65" t="s">
        <v>980</v>
      </c>
      <c r="G125" s="64" t="n">
        <v>3044604906</v>
      </c>
      <c r="H125" s="65" t="s">
        <v>826</v>
      </c>
      <c r="I125" s="64" t="s">
        <v>798</v>
      </c>
      <c r="J125" s="64" t="s">
        <v>976</v>
      </c>
      <c r="K125" s="65" t="s">
        <v>800</v>
      </c>
      <c r="L125" s="66" t="n">
        <v>2</v>
      </c>
      <c r="M125" s="66" t="n">
        <v>4</v>
      </c>
      <c r="N125" s="66" t="n">
        <f aca="false">SUM(L125:M125)</f>
        <v>6</v>
      </c>
      <c r="O125" s="66" t="n">
        <v>4</v>
      </c>
      <c r="P125" s="66" t="n">
        <v>3</v>
      </c>
      <c r="Q125" s="66" t="n">
        <f aca="false">SUM(O125:P125)</f>
        <v>7</v>
      </c>
      <c r="R125" s="66" t="s">
        <v>60</v>
      </c>
      <c r="S125" s="66" t="s">
        <v>60</v>
      </c>
      <c r="T125" s="66" t="n">
        <f aca="false">SUM(R125:S125)</f>
        <v>0</v>
      </c>
      <c r="U125" s="66" t="s">
        <v>60</v>
      </c>
      <c r="V125" s="66" t="s">
        <v>60</v>
      </c>
      <c r="W125" s="66" t="n">
        <f aca="false">SUM(U125:V125)</f>
        <v>0</v>
      </c>
      <c r="X125" s="66" t="n">
        <f aca="false">Q125+T125+W125</f>
        <v>7</v>
      </c>
    </row>
    <row r="126" customFormat="false" ht="24" hidden="true" customHeight="false" outlineLevel="0" collapsed="false">
      <c r="A126" s="64" t="n">
        <v>122</v>
      </c>
      <c r="B126" s="65" t="s">
        <v>56</v>
      </c>
      <c r="C126" s="65" t="s">
        <v>309</v>
      </c>
      <c r="D126" s="65" t="s">
        <v>973</v>
      </c>
      <c r="E126" s="64" t="n">
        <v>6440706</v>
      </c>
      <c r="F126" s="65" t="s">
        <v>981</v>
      </c>
      <c r="G126" s="64" t="n">
        <v>3044604907</v>
      </c>
      <c r="H126" s="65" t="s">
        <v>797</v>
      </c>
      <c r="I126" s="64" t="s">
        <v>798</v>
      </c>
      <c r="J126" s="64" t="s">
        <v>976</v>
      </c>
      <c r="K126" s="65" t="s">
        <v>800</v>
      </c>
      <c r="L126" s="66" t="n">
        <v>3</v>
      </c>
      <c r="M126" s="66" t="n">
        <v>9</v>
      </c>
      <c r="N126" s="66" t="n">
        <f aca="false">SUM(L126:M126)</f>
        <v>12</v>
      </c>
      <c r="O126" s="66" t="n">
        <v>7</v>
      </c>
      <c r="P126" s="66" t="n">
        <v>4</v>
      </c>
      <c r="Q126" s="66" t="n">
        <f aca="false">SUM(O126:P126)</f>
        <v>11</v>
      </c>
      <c r="R126" s="66" t="s">
        <v>60</v>
      </c>
      <c r="S126" s="66" t="s">
        <v>60</v>
      </c>
      <c r="T126" s="66" t="n">
        <f aca="false">SUM(R126:S126)</f>
        <v>0</v>
      </c>
      <c r="U126" s="66" t="s">
        <v>60</v>
      </c>
      <c r="V126" s="66" t="s">
        <v>60</v>
      </c>
      <c r="W126" s="66" t="n">
        <f aca="false">SUM(U126:V126)</f>
        <v>0</v>
      </c>
      <c r="X126" s="66" t="n">
        <f aca="false">Q126+T126+W126</f>
        <v>11</v>
      </c>
    </row>
    <row r="127" customFormat="false" ht="24" hidden="true" customHeight="false" outlineLevel="0" collapsed="false">
      <c r="A127" s="64" t="n">
        <v>123</v>
      </c>
      <c r="B127" s="65" t="s">
        <v>56</v>
      </c>
      <c r="C127" s="65" t="s">
        <v>309</v>
      </c>
      <c r="D127" s="65" t="s">
        <v>869</v>
      </c>
      <c r="E127" s="64" t="n">
        <v>6440709</v>
      </c>
      <c r="F127" s="65" t="s">
        <v>982</v>
      </c>
      <c r="G127" s="64" t="n">
        <v>3044605001</v>
      </c>
      <c r="H127" s="65" t="s">
        <v>805</v>
      </c>
      <c r="I127" s="64" t="s">
        <v>798</v>
      </c>
      <c r="J127" s="64" t="s">
        <v>810</v>
      </c>
      <c r="K127" s="65" t="s">
        <v>800</v>
      </c>
      <c r="L127" s="66" t="n">
        <v>16</v>
      </c>
      <c r="M127" s="66" t="n">
        <v>15</v>
      </c>
      <c r="N127" s="66" t="n">
        <f aca="false">SUM(L127:M127)</f>
        <v>31</v>
      </c>
      <c r="O127" s="66" t="n">
        <v>11</v>
      </c>
      <c r="P127" s="66" t="n">
        <v>17</v>
      </c>
      <c r="Q127" s="66" t="n">
        <f aca="false">SUM(O127:P127)</f>
        <v>28</v>
      </c>
      <c r="R127" s="66" t="n">
        <v>1</v>
      </c>
      <c r="S127" s="66" t="n">
        <v>0</v>
      </c>
      <c r="T127" s="66" t="n">
        <f aca="false">SUM(R127:S127)</f>
        <v>1</v>
      </c>
      <c r="U127" s="66" t="s">
        <v>60</v>
      </c>
      <c r="V127" s="66" t="s">
        <v>60</v>
      </c>
      <c r="W127" s="66" t="n">
        <f aca="false">SUM(U127:V127)</f>
        <v>0</v>
      </c>
      <c r="X127" s="66" t="n">
        <f aca="false">Q127+T127+W127</f>
        <v>29</v>
      </c>
    </row>
    <row r="128" customFormat="false" ht="24" hidden="true" customHeight="false" outlineLevel="0" collapsed="false">
      <c r="A128" s="64" t="n">
        <v>124</v>
      </c>
      <c r="B128" s="65" t="s">
        <v>56</v>
      </c>
      <c r="C128" s="65" t="s">
        <v>309</v>
      </c>
      <c r="D128" s="65" t="s">
        <v>983</v>
      </c>
      <c r="E128" s="64" t="n">
        <v>6440707</v>
      </c>
      <c r="F128" s="65" t="s">
        <v>984</v>
      </c>
      <c r="G128" s="64" t="n">
        <v>3044605103</v>
      </c>
      <c r="H128" s="65" t="s">
        <v>826</v>
      </c>
      <c r="I128" s="64" t="s">
        <v>798</v>
      </c>
      <c r="J128" s="64" t="s">
        <v>810</v>
      </c>
      <c r="K128" s="65" t="s">
        <v>800</v>
      </c>
      <c r="L128" s="66" t="n">
        <v>2</v>
      </c>
      <c r="M128" s="66" t="n">
        <v>5</v>
      </c>
      <c r="N128" s="66" t="n">
        <f aca="false">SUM(L128:M128)</f>
        <v>7</v>
      </c>
      <c r="O128" s="66" t="n">
        <v>4</v>
      </c>
      <c r="P128" s="66" t="n">
        <v>1</v>
      </c>
      <c r="Q128" s="66" t="n">
        <f aca="false">SUM(O128:P128)</f>
        <v>5</v>
      </c>
      <c r="R128" s="66" t="n">
        <v>1</v>
      </c>
      <c r="S128" s="66" t="n">
        <v>2</v>
      </c>
      <c r="T128" s="66" t="n">
        <f aca="false">SUM(R128:S128)</f>
        <v>3</v>
      </c>
      <c r="U128" s="66" t="s">
        <v>60</v>
      </c>
      <c r="V128" s="66" t="s">
        <v>60</v>
      </c>
      <c r="W128" s="66" t="n">
        <f aca="false">SUM(U128:V128)</f>
        <v>0</v>
      </c>
      <c r="X128" s="66" t="n">
        <f aca="false">Q128+T128+W128</f>
        <v>8</v>
      </c>
    </row>
    <row r="129" customFormat="false" ht="24" hidden="true" customHeight="false" outlineLevel="0" collapsed="false">
      <c r="A129" s="64" t="n">
        <v>125</v>
      </c>
      <c r="B129" s="65" t="s">
        <v>56</v>
      </c>
      <c r="C129" s="65" t="s">
        <v>309</v>
      </c>
      <c r="D129" s="65" t="s">
        <v>983</v>
      </c>
      <c r="E129" s="64" t="n">
        <v>6440707</v>
      </c>
      <c r="F129" s="65" t="s">
        <v>985</v>
      </c>
      <c r="G129" s="64" t="n">
        <v>3044605102</v>
      </c>
      <c r="H129" s="65" t="s">
        <v>826</v>
      </c>
      <c r="I129" s="64" t="s">
        <v>798</v>
      </c>
      <c r="J129" s="64" t="s">
        <v>810</v>
      </c>
      <c r="K129" s="65" t="s">
        <v>800</v>
      </c>
      <c r="L129" s="66" t="n">
        <v>4</v>
      </c>
      <c r="M129" s="66" t="n">
        <v>6</v>
      </c>
      <c r="N129" s="66" t="n">
        <f aca="false">SUM(L129:M129)</f>
        <v>10</v>
      </c>
      <c r="O129" s="66" t="n">
        <v>5</v>
      </c>
      <c r="P129" s="66" t="n">
        <v>3</v>
      </c>
      <c r="Q129" s="66" t="n">
        <f aca="false">SUM(O129:P129)</f>
        <v>8</v>
      </c>
      <c r="R129" s="66" t="n">
        <v>6</v>
      </c>
      <c r="S129" s="66" t="n">
        <v>3</v>
      </c>
      <c r="T129" s="66" t="n">
        <f aca="false">SUM(R129:S129)</f>
        <v>9</v>
      </c>
      <c r="U129" s="66" t="s">
        <v>60</v>
      </c>
      <c r="V129" s="66" t="s">
        <v>60</v>
      </c>
      <c r="W129" s="66" t="n">
        <f aca="false">SUM(U129:V129)</f>
        <v>0</v>
      </c>
      <c r="X129" s="66" t="n">
        <f aca="false">Q129+T129+W129</f>
        <v>17</v>
      </c>
    </row>
    <row r="130" customFormat="false" ht="24" hidden="true" customHeight="false" outlineLevel="0" collapsed="false">
      <c r="A130" s="64" t="n">
        <v>126</v>
      </c>
      <c r="B130" s="65" t="s">
        <v>56</v>
      </c>
      <c r="C130" s="65" t="s">
        <v>309</v>
      </c>
      <c r="D130" s="65" t="s">
        <v>983</v>
      </c>
      <c r="E130" s="64" t="n">
        <v>6440707</v>
      </c>
      <c r="F130" s="65" t="s">
        <v>979</v>
      </c>
      <c r="G130" s="64" t="n">
        <v>3044605104</v>
      </c>
      <c r="H130" s="65" t="s">
        <v>826</v>
      </c>
      <c r="I130" s="64" t="s">
        <v>798</v>
      </c>
      <c r="J130" s="64" t="s">
        <v>810</v>
      </c>
      <c r="K130" s="65" t="s">
        <v>800</v>
      </c>
      <c r="L130" s="66" t="n">
        <v>8</v>
      </c>
      <c r="M130" s="66" t="n">
        <v>6</v>
      </c>
      <c r="N130" s="66" t="n">
        <f aca="false">SUM(L130:M130)</f>
        <v>14</v>
      </c>
      <c r="O130" s="66" t="n">
        <v>5</v>
      </c>
      <c r="P130" s="66" t="n">
        <v>3</v>
      </c>
      <c r="Q130" s="66" t="n">
        <f aca="false">SUM(O130:P130)</f>
        <v>8</v>
      </c>
      <c r="R130" s="66" t="n">
        <v>1</v>
      </c>
      <c r="S130" s="66" t="n">
        <v>2</v>
      </c>
      <c r="T130" s="66" t="n">
        <f aca="false">SUM(R130:S130)</f>
        <v>3</v>
      </c>
      <c r="U130" s="66" t="s">
        <v>60</v>
      </c>
      <c r="V130" s="66" t="s">
        <v>60</v>
      </c>
      <c r="W130" s="66" t="n">
        <f aca="false">SUM(U130:V130)</f>
        <v>0</v>
      </c>
      <c r="X130" s="66" t="n">
        <f aca="false">Q130+T130+W130</f>
        <v>11</v>
      </c>
    </row>
    <row r="131" customFormat="false" ht="24" hidden="true" customHeight="false" outlineLevel="0" collapsed="false">
      <c r="A131" s="64" t="n">
        <v>127</v>
      </c>
      <c r="B131" s="65" t="s">
        <v>56</v>
      </c>
      <c r="C131" s="65" t="s">
        <v>309</v>
      </c>
      <c r="D131" s="65" t="s">
        <v>983</v>
      </c>
      <c r="E131" s="64" t="n">
        <v>6440707</v>
      </c>
      <c r="F131" s="65" t="s">
        <v>986</v>
      </c>
      <c r="G131" s="64" t="n">
        <v>3044605101</v>
      </c>
      <c r="H131" s="65" t="s">
        <v>826</v>
      </c>
      <c r="I131" s="64" t="s">
        <v>798</v>
      </c>
      <c r="J131" s="64" t="s">
        <v>810</v>
      </c>
      <c r="K131" s="65" t="s">
        <v>800</v>
      </c>
      <c r="L131" s="66" t="n">
        <v>4</v>
      </c>
      <c r="M131" s="66" t="n">
        <v>3</v>
      </c>
      <c r="N131" s="66" t="n">
        <f aca="false">SUM(L131:M131)</f>
        <v>7</v>
      </c>
      <c r="O131" s="66" t="n">
        <v>3</v>
      </c>
      <c r="P131" s="66" t="n">
        <v>2</v>
      </c>
      <c r="Q131" s="66" t="n">
        <f aca="false">SUM(O131:P131)</f>
        <v>5</v>
      </c>
      <c r="R131" s="66" t="n">
        <v>1</v>
      </c>
      <c r="S131" s="66" t="n">
        <v>1</v>
      </c>
      <c r="T131" s="66" t="n">
        <f aca="false">SUM(R131:S131)</f>
        <v>2</v>
      </c>
      <c r="U131" s="66" t="s">
        <v>60</v>
      </c>
      <c r="V131" s="66" t="s">
        <v>60</v>
      </c>
      <c r="W131" s="66" t="n">
        <f aca="false">SUM(U131:V131)</f>
        <v>0</v>
      </c>
      <c r="X131" s="66" t="n">
        <f aca="false">Q131+T131+W131</f>
        <v>7</v>
      </c>
    </row>
    <row r="132" customFormat="false" ht="24" hidden="true" customHeight="false" outlineLevel="0" collapsed="false">
      <c r="A132" s="64" t="n">
        <v>128</v>
      </c>
      <c r="B132" s="65" t="s">
        <v>56</v>
      </c>
      <c r="C132" s="65" t="s">
        <v>309</v>
      </c>
      <c r="D132" s="65" t="s">
        <v>987</v>
      </c>
      <c r="E132" s="64" t="n">
        <v>6440710</v>
      </c>
      <c r="F132" s="65" t="s">
        <v>988</v>
      </c>
      <c r="G132" s="64" t="n">
        <v>3044605201</v>
      </c>
      <c r="H132" s="65" t="s">
        <v>797</v>
      </c>
      <c r="I132" s="64" t="s">
        <v>798</v>
      </c>
      <c r="J132" s="64" t="s">
        <v>803</v>
      </c>
      <c r="K132" s="65" t="s">
        <v>800</v>
      </c>
      <c r="L132" s="66" t="n">
        <v>21</v>
      </c>
      <c r="M132" s="66" t="n">
        <v>21</v>
      </c>
      <c r="N132" s="66" t="n">
        <f aca="false">SUM(L132:M132)</f>
        <v>42</v>
      </c>
      <c r="O132" s="66" t="n">
        <v>30</v>
      </c>
      <c r="P132" s="66" t="n">
        <v>22</v>
      </c>
      <c r="Q132" s="66" t="n">
        <f aca="false">SUM(O132:P132)</f>
        <v>52</v>
      </c>
      <c r="R132" s="66" t="s">
        <v>60</v>
      </c>
      <c r="S132" s="66" t="s">
        <v>60</v>
      </c>
      <c r="T132" s="66" t="n">
        <f aca="false">SUM(R132:S132)</f>
        <v>0</v>
      </c>
      <c r="U132" s="66" t="s">
        <v>60</v>
      </c>
      <c r="V132" s="66" t="s">
        <v>60</v>
      </c>
      <c r="W132" s="66" t="n">
        <f aca="false">SUM(U132:V132)</f>
        <v>0</v>
      </c>
      <c r="X132" s="66" t="n">
        <f aca="false">Q132+T132+W132</f>
        <v>52</v>
      </c>
    </row>
    <row r="133" customFormat="false" ht="24" hidden="true" customHeight="false" outlineLevel="0" collapsed="false">
      <c r="A133" s="64" t="n">
        <v>129</v>
      </c>
      <c r="B133" s="65" t="s">
        <v>56</v>
      </c>
      <c r="C133" s="65" t="s">
        <v>309</v>
      </c>
      <c r="D133" s="65" t="s">
        <v>989</v>
      </c>
      <c r="E133" s="64" t="n">
        <v>6440708</v>
      </c>
      <c r="F133" s="65" t="s">
        <v>990</v>
      </c>
      <c r="G133" s="64" t="n">
        <v>3044605305</v>
      </c>
      <c r="H133" s="65" t="s">
        <v>826</v>
      </c>
      <c r="I133" s="64" t="s">
        <v>798</v>
      </c>
      <c r="J133" s="64" t="s">
        <v>810</v>
      </c>
      <c r="K133" s="65" t="s">
        <v>800</v>
      </c>
      <c r="L133" s="66" t="n">
        <v>5</v>
      </c>
      <c r="M133" s="66" t="n">
        <v>4</v>
      </c>
      <c r="N133" s="66" t="n">
        <f aca="false">SUM(L133:M133)</f>
        <v>9</v>
      </c>
      <c r="O133" s="66" t="n">
        <v>1</v>
      </c>
      <c r="P133" s="66" t="n">
        <v>5</v>
      </c>
      <c r="Q133" s="66" t="n">
        <f aca="false">SUM(O133:P133)</f>
        <v>6</v>
      </c>
      <c r="R133" s="66" t="s">
        <v>60</v>
      </c>
      <c r="S133" s="66" t="s">
        <v>60</v>
      </c>
      <c r="T133" s="66" t="n">
        <f aca="false">SUM(R133:S133)</f>
        <v>0</v>
      </c>
      <c r="U133" s="66" t="s">
        <v>60</v>
      </c>
      <c r="V133" s="66" t="s">
        <v>60</v>
      </c>
      <c r="W133" s="66" t="n">
        <f aca="false">SUM(U133:V133)</f>
        <v>0</v>
      </c>
      <c r="X133" s="66" t="n">
        <f aca="false">Q133+T133+W133</f>
        <v>6</v>
      </c>
    </row>
    <row r="134" customFormat="false" ht="24" hidden="true" customHeight="false" outlineLevel="0" collapsed="false">
      <c r="A134" s="64" t="n">
        <v>130</v>
      </c>
      <c r="B134" s="65" t="s">
        <v>56</v>
      </c>
      <c r="C134" s="65" t="s">
        <v>309</v>
      </c>
      <c r="D134" s="65" t="s">
        <v>989</v>
      </c>
      <c r="E134" s="64" t="n">
        <v>6440708</v>
      </c>
      <c r="F134" s="65" t="s">
        <v>991</v>
      </c>
      <c r="G134" s="64" t="n">
        <v>3044605303</v>
      </c>
      <c r="H134" s="65" t="s">
        <v>826</v>
      </c>
      <c r="I134" s="64" t="s">
        <v>798</v>
      </c>
      <c r="J134" s="64" t="s">
        <v>810</v>
      </c>
      <c r="K134" s="65" t="s">
        <v>800</v>
      </c>
      <c r="L134" s="66" t="n">
        <v>2</v>
      </c>
      <c r="M134" s="66" t="n">
        <v>4</v>
      </c>
      <c r="N134" s="66" t="n">
        <f aca="false">SUM(L134:M134)</f>
        <v>6</v>
      </c>
      <c r="O134" s="66" t="n">
        <v>0</v>
      </c>
      <c r="P134" s="66" t="n">
        <v>4</v>
      </c>
      <c r="Q134" s="66" t="n">
        <f aca="false">SUM(O134:P134)</f>
        <v>4</v>
      </c>
      <c r="R134" s="66" t="s">
        <v>60</v>
      </c>
      <c r="S134" s="66" t="s">
        <v>60</v>
      </c>
      <c r="T134" s="66" t="n">
        <f aca="false">SUM(R134:S134)</f>
        <v>0</v>
      </c>
      <c r="U134" s="66" t="s">
        <v>60</v>
      </c>
      <c r="V134" s="66" t="s">
        <v>60</v>
      </c>
      <c r="W134" s="66" t="n">
        <f aca="false">SUM(U134:V134)</f>
        <v>0</v>
      </c>
      <c r="X134" s="66" t="n">
        <f aca="false">Q134+T134+W134</f>
        <v>4</v>
      </c>
    </row>
    <row r="135" customFormat="false" ht="24" hidden="true" customHeight="false" outlineLevel="0" collapsed="false">
      <c r="A135" s="64" t="n">
        <v>131</v>
      </c>
      <c r="B135" s="65" t="s">
        <v>56</v>
      </c>
      <c r="C135" s="65" t="s">
        <v>309</v>
      </c>
      <c r="D135" s="65" t="s">
        <v>989</v>
      </c>
      <c r="E135" s="64" t="n">
        <v>6440708</v>
      </c>
      <c r="F135" s="65" t="s">
        <v>992</v>
      </c>
      <c r="G135" s="64" t="n">
        <v>3044605304</v>
      </c>
      <c r="H135" s="65" t="s">
        <v>826</v>
      </c>
      <c r="I135" s="64" t="s">
        <v>798</v>
      </c>
      <c r="J135" s="64" t="s">
        <v>810</v>
      </c>
      <c r="K135" s="65" t="s">
        <v>800</v>
      </c>
      <c r="L135" s="66" t="n">
        <v>2</v>
      </c>
      <c r="M135" s="66" t="n">
        <v>10</v>
      </c>
      <c r="N135" s="66" t="n">
        <f aca="false">SUM(L135:M135)</f>
        <v>12</v>
      </c>
      <c r="O135" s="66" t="n">
        <v>4</v>
      </c>
      <c r="P135" s="66" t="n">
        <v>0</v>
      </c>
      <c r="Q135" s="66" t="n">
        <f aca="false">SUM(O135:P135)</f>
        <v>4</v>
      </c>
      <c r="R135" s="66" t="s">
        <v>60</v>
      </c>
      <c r="S135" s="66" t="s">
        <v>60</v>
      </c>
      <c r="T135" s="66" t="n">
        <f aca="false">SUM(R135:S135)</f>
        <v>0</v>
      </c>
      <c r="U135" s="66" t="s">
        <v>60</v>
      </c>
      <c r="V135" s="66" t="s">
        <v>60</v>
      </c>
      <c r="W135" s="66" t="n">
        <f aca="false">SUM(U135:V135)</f>
        <v>0</v>
      </c>
      <c r="X135" s="66" t="n">
        <f aca="false">Q135+T135+W135</f>
        <v>4</v>
      </c>
    </row>
    <row r="136" customFormat="false" ht="24" hidden="true" customHeight="false" outlineLevel="0" collapsed="false">
      <c r="A136" s="64" t="n">
        <v>132</v>
      </c>
      <c r="B136" s="65" t="s">
        <v>56</v>
      </c>
      <c r="C136" s="65" t="s">
        <v>309</v>
      </c>
      <c r="D136" s="65" t="s">
        <v>989</v>
      </c>
      <c r="E136" s="64" t="n">
        <v>6440708</v>
      </c>
      <c r="F136" s="65" t="s">
        <v>993</v>
      </c>
      <c r="G136" s="64" t="n">
        <v>3044605301</v>
      </c>
      <c r="H136" s="65" t="s">
        <v>826</v>
      </c>
      <c r="I136" s="64" t="s">
        <v>798</v>
      </c>
      <c r="J136" s="64" t="s">
        <v>810</v>
      </c>
      <c r="K136" s="65" t="s">
        <v>800</v>
      </c>
      <c r="L136" s="66" t="n">
        <v>9</v>
      </c>
      <c r="M136" s="66" t="n">
        <v>7</v>
      </c>
      <c r="N136" s="66" t="n">
        <f aca="false">SUM(L136:M136)</f>
        <v>16</v>
      </c>
      <c r="O136" s="66" t="n">
        <v>3</v>
      </c>
      <c r="P136" s="66" t="n">
        <v>2</v>
      </c>
      <c r="Q136" s="66" t="n">
        <f aca="false">SUM(O136:P136)</f>
        <v>5</v>
      </c>
      <c r="R136" s="66" t="n">
        <v>2</v>
      </c>
      <c r="S136" s="66" t="n">
        <v>2</v>
      </c>
      <c r="T136" s="66" t="n">
        <f aca="false">SUM(R136:S136)</f>
        <v>4</v>
      </c>
      <c r="U136" s="66" t="s">
        <v>60</v>
      </c>
      <c r="V136" s="66" t="s">
        <v>60</v>
      </c>
      <c r="W136" s="66" t="n">
        <f aca="false">SUM(U136:V136)</f>
        <v>0</v>
      </c>
      <c r="X136" s="66" t="n">
        <f aca="false">Q136+T136+W136</f>
        <v>9</v>
      </c>
    </row>
    <row r="137" customFormat="false" ht="24" hidden="true" customHeight="false" outlineLevel="0" collapsed="false">
      <c r="A137" s="64" t="n">
        <v>133</v>
      </c>
      <c r="B137" s="65" t="s">
        <v>56</v>
      </c>
      <c r="C137" s="65" t="s">
        <v>309</v>
      </c>
      <c r="D137" s="65" t="s">
        <v>989</v>
      </c>
      <c r="E137" s="64" t="n">
        <v>6440708</v>
      </c>
      <c r="F137" s="65" t="s">
        <v>994</v>
      </c>
      <c r="G137" s="64" t="n">
        <v>3044605302</v>
      </c>
      <c r="H137" s="65" t="s">
        <v>797</v>
      </c>
      <c r="I137" s="64" t="s">
        <v>798</v>
      </c>
      <c r="J137" s="64" t="s">
        <v>810</v>
      </c>
      <c r="K137" s="65" t="s">
        <v>800</v>
      </c>
      <c r="L137" s="66" t="n">
        <v>8</v>
      </c>
      <c r="M137" s="66" t="n">
        <v>4</v>
      </c>
      <c r="N137" s="66" t="n">
        <f aca="false">SUM(L137:M137)</f>
        <v>12</v>
      </c>
      <c r="O137" s="66" t="n">
        <v>7</v>
      </c>
      <c r="P137" s="66" t="n">
        <v>4</v>
      </c>
      <c r="Q137" s="66" t="n">
        <f aca="false">SUM(O137:P137)</f>
        <v>11</v>
      </c>
      <c r="R137" s="66" t="s">
        <v>60</v>
      </c>
      <c r="S137" s="66" t="s">
        <v>60</v>
      </c>
      <c r="T137" s="66" t="n">
        <f aca="false">SUM(R137:S137)</f>
        <v>0</v>
      </c>
      <c r="U137" s="66" t="s">
        <v>60</v>
      </c>
      <c r="V137" s="66" t="s">
        <v>60</v>
      </c>
      <c r="W137" s="66" t="n">
        <f aca="false">SUM(U137:V137)</f>
        <v>0</v>
      </c>
      <c r="X137" s="66" t="n">
        <f aca="false">Q137+T137+W137</f>
        <v>11</v>
      </c>
    </row>
    <row r="138" customFormat="false" ht="24" hidden="true" customHeight="false" outlineLevel="0" collapsed="false">
      <c r="A138" s="64" t="n">
        <v>134</v>
      </c>
      <c r="B138" s="65" t="s">
        <v>56</v>
      </c>
      <c r="C138" s="65" t="s">
        <v>309</v>
      </c>
      <c r="D138" s="65" t="s">
        <v>995</v>
      </c>
      <c r="E138" s="64" t="n">
        <v>6440711</v>
      </c>
      <c r="F138" s="65" t="s">
        <v>996</v>
      </c>
      <c r="G138" s="64" t="n">
        <v>3044605401</v>
      </c>
      <c r="H138" s="65" t="s">
        <v>805</v>
      </c>
      <c r="I138" s="64" t="s">
        <v>798</v>
      </c>
      <c r="J138" s="64" t="s">
        <v>812</v>
      </c>
      <c r="K138" s="65" t="s">
        <v>800</v>
      </c>
      <c r="L138" s="66" t="n">
        <v>17</v>
      </c>
      <c r="M138" s="66" t="n">
        <v>13</v>
      </c>
      <c r="N138" s="66" t="n">
        <f aca="false">SUM(L138:M138)</f>
        <v>30</v>
      </c>
      <c r="O138" s="66" t="n">
        <v>18</v>
      </c>
      <c r="P138" s="66" t="n">
        <v>11</v>
      </c>
      <c r="Q138" s="66" t="n">
        <f aca="false">SUM(O138:P138)</f>
        <v>29</v>
      </c>
      <c r="R138" s="66" t="s">
        <v>60</v>
      </c>
      <c r="S138" s="66" t="s">
        <v>60</v>
      </c>
      <c r="T138" s="66" t="n">
        <f aca="false">SUM(R138:S138)</f>
        <v>0</v>
      </c>
      <c r="U138" s="66" t="s">
        <v>60</v>
      </c>
      <c r="V138" s="66" t="s">
        <v>60</v>
      </c>
      <c r="W138" s="66" t="n">
        <f aca="false">SUM(U138:V138)</f>
        <v>0</v>
      </c>
      <c r="X138" s="66" t="n">
        <f aca="false">Q138+T138+W138</f>
        <v>29</v>
      </c>
    </row>
    <row r="139" customFormat="false" ht="24" hidden="true" customHeight="false" outlineLevel="0" collapsed="false">
      <c r="A139" s="64" t="n">
        <v>135</v>
      </c>
      <c r="B139" s="65" t="s">
        <v>56</v>
      </c>
      <c r="C139" s="65" t="s">
        <v>362</v>
      </c>
      <c r="D139" s="65" t="s">
        <v>363</v>
      </c>
      <c r="E139" s="64" t="n">
        <v>5441001</v>
      </c>
      <c r="F139" s="65" t="s">
        <v>997</v>
      </c>
      <c r="G139" s="64" t="n">
        <v>3044501201</v>
      </c>
      <c r="H139" s="65" t="s">
        <v>826</v>
      </c>
      <c r="I139" s="64" t="s">
        <v>798</v>
      </c>
      <c r="J139" s="64" t="s">
        <v>810</v>
      </c>
      <c r="K139" s="65" t="s">
        <v>800</v>
      </c>
      <c r="L139" s="66" t="n">
        <v>23</v>
      </c>
      <c r="M139" s="66" t="n">
        <v>13</v>
      </c>
      <c r="N139" s="66" t="n">
        <f aca="false">SUM(L139:M139)</f>
        <v>36</v>
      </c>
      <c r="O139" s="66" t="s">
        <v>60</v>
      </c>
      <c r="P139" s="66" t="s">
        <v>60</v>
      </c>
      <c r="Q139" s="66" t="n">
        <f aca="false">SUM(O139:P139)</f>
        <v>0</v>
      </c>
      <c r="R139" s="66" t="s">
        <v>60</v>
      </c>
      <c r="S139" s="66" t="s">
        <v>60</v>
      </c>
      <c r="T139" s="66" t="n">
        <f aca="false">SUM(R139:S139)</f>
        <v>0</v>
      </c>
      <c r="U139" s="66" t="s">
        <v>60</v>
      </c>
      <c r="V139" s="66" t="s">
        <v>60</v>
      </c>
      <c r="W139" s="66" t="n">
        <f aca="false">SUM(U139:V139)</f>
        <v>0</v>
      </c>
      <c r="X139" s="66" t="n">
        <f aca="false">Q139+T139+W139</f>
        <v>0</v>
      </c>
    </row>
    <row r="140" customFormat="false" ht="24" hidden="true" customHeight="false" outlineLevel="0" collapsed="false">
      <c r="A140" s="64" t="n">
        <v>136</v>
      </c>
      <c r="B140" s="65" t="s">
        <v>56</v>
      </c>
      <c r="C140" s="65" t="s">
        <v>362</v>
      </c>
      <c r="D140" s="65" t="s">
        <v>366</v>
      </c>
      <c r="E140" s="64" t="n">
        <v>5441009</v>
      </c>
      <c r="F140" s="65" t="s">
        <v>998</v>
      </c>
      <c r="G140" s="64" t="n">
        <v>3044501301</v>
      </c>
      <c r="H140" s="65" t="s">
        <v>797</v>
      </c>
      <c r="I140" s="64" t="s">
        <v>798</v>
      </c>
      <c r="J140" s="64" t="s">
        <v>810</v>
      </c>
      <c r="K140" s="65" t="s">
        <v>800</v>
      </c>
      <c r="L140" s="66" t="n">
        <v>8</v>
      </c>
      <c r="M140" s="66" t="n">
        <v>9</v>
      </c>
      <c r="N140" s="66" t="n">
        <f aca="false">SUM(L140:M140)</f>
        <v>17</v>
      </c>
      <c r="O140" s="66" t="n">
        <v>9</v>
      </c>
      <c r="P140" s="66" t="n">
        <v>7</v>
      </c>
      <c r="Q140" s="66" t="n">
        <f aca="false">SUM(O140:P140)</f>
        <v>16</v>
      </c>
      <c r="R140" s="66" t="s">
        <v>60</v>
      </c>
      <c r="S140" s="66" t="s">
        <v>60</v>
      </c>
      <c r="T140" s="66" t="n">
        <f aca="false">SUM(R140:S140)</f>
        <v>0</v>
      </c>
      <c r="U140" s="66" t="s">
        <v>60</v>
      </c>
      <c r="V140" s="66" t="s">
        <v>60</v>
      </c>
      <c r="W140" s="66" t="n">
        <f aca="false">SUM(U140:V140)</f>
        <v>0</v>
      </c>
      <c r="X140" s="66" t="n">
        <f aca="false">Q140+T140+W140</f>
        <v>16</v>
      </c>
    </row>
    <row r="141" customFormat="false" ht="24" hidden="true" customHeight="false" outlineLevel="0" collapsed="false">
      <c r="A141" s="64" t="n">
        <v>137</v>
      </c>
      <c r="B141" s="65" t="s">
        <v>56</v>
      </c>
      <c r="C141" s="65" t="s">
        <v>362</v>
      </c>
      <c r="D141" s="65" t="s">
        <v>371</v>
      </c>
      <c r="E141" s="64" t="n">
        <v>5441002</v>
      </c>
      <c r="F141" s="65" t="s">
        <v>999</v>
      </c>
      <c r="G141" s="64" t="n">
        <v>3044501401</v>
      </c>
      <c r="H141" s="65" t="s">
        <v>805</v>
      </c>
      <c r="I141" s="64" t="s">
        <v>798</v>
      </c>
      <c r="J141" s="64" t="s">
        <v>810</v>
      </c>
      <c r="K141" s="65" t="s">
        <v>800</v>
      </c>
      <c r="L141" s="66" t="n">
        <v>11</v>
      </c>
      <c r="M141" s="66" t="n">
        <v>9</v>
      </c>
      <c r="N141" s="66" t="n">
        <f aca="false">SUM(L141:M141)</f>
        <v>20</v>
      </c>
      <c r="O141" s="66" t="n">
        <v>17</v>
      </c>
      <c r="P141" s="66" t="n">
        <v>13</v>
      </c>
      <c r="Q141" s="66" t="n">
        <f aca="false">SUM(O141:P141)</f>
        <v>30</v>
      </c>
      <c r="R141" s="66" t="s">
        <v>60</v>
      </c>
      <c r="S141" s="66" t="s">
        <v>60</v>
      </c>
      <c r="T141" s="66" t="n">
        <f aca="false">SUM(R141:S141)</f>
        <v>0</v>
      </c>
      <c r="U141" s="66" t="s">
        <v>60</v>
      </c>
      <c r="V141" s="66" t="s">
        <v>60</v>
      </c>
      <c r="W141" s="66" t="n">
        <f aca="false">SUM(U141:V141)</f>
        <v>0</v>
      </c>
      <c r="X141" s="66" t="n">
        <f aca="false">Q141+T141+W141</f>
        <v>30</v>
      </c>
    </row>
    <row r="142" customFormat="false" ht="24" hidden="true" customHeight="false" outlineLevel="0" collapsed="false">
      <c r="A142" s="64" t="n">
        <v>138</v>
      </c>
      <c r="B142" s="65" t="s">
        <v>56</v>
      </c>
      <c r="C142" s="65" t="s">
        <v>362</v>
      </c>
      <c r="D142" s="65" t="s">
        <v>1000</v>
      </c>
      <c r="E142" s="64" t="n">
        <v>6441003</v>
      </c>
      <c r="F142" s="65" t="s">
        <v>1001</v>
      </c>
      <c r="G142" s="64" t="n">
        <v>3044605501</v>
      </c>
      <c r="H142" s="65" t="s">
        <v>797</v>
      </c>
      <c r="I142" s="64" t="s">
        <v>798</v>
      </c>
      <c r="J142" s="64" t="s">
        <v>803</v>
      </c>
      <c r="K142" s="65" t="s">
        <v>800</v>
      </c>
      <c r="L142" s="66" t="n">
        <v>8</v>
      </c>
      <c r="M142" s="66" t="n">
        <v>2</v>
      </c>
      <c r="N142" s="66" t="n">
        <f aca="false">SUM(L142:M142)</f>
        <v>10</v>
      </c>
      <c r="O142" s="66" t="n">
        <v>9</v>
      </c>
      <c r="P142" s="66" t="n">
        <v>3</v>
      </c>
      <c r="Q142" s="66" t="n">
        <f aca="false">SUM(O142:P142)</f>
        <v>12</v>
      </c>
      <c r="R142" s="66" t="n">
        <v>12</v>
      </c>
      <c r="S142" s="66" t="n">
        <v>4</v>
      </c>
      <c r="T142" s="66" t="n">
        <f aca="false">SUM(R142:S142)</f>
        <v>16</v>
      </c>
      <c r="U142" s="66" t="s">
        <v>60</v>
      </c>
      <c r="V142" s="66" t="s">
        <v>60</v>
      </c>
      <c r="W142" s="66" t="n">
        <f aca="false">SUM(U142:V142)</f>
        <v>0</v>
      </c>
      <c r="X142" s="66" t="n">
        <f aca="false">Q142+T142+W142</f>
        <v>28</v>
      </c>
    </row>
    <row r="143" customFormat="false" ht="24" hidden="true" customHeight="false" outlineLevel="0" collapsed="false">
      <c r="A143" s="64" t="n">
        <v>139</v>
      </c>
      <c r="B143" s="65" t="s">
        <v>56</v>
      </c>
      <c r="C143" s="65" t="s">
        <v>362</v>
      </c>
      <c r="D143" s="65" t="s">
        <v>1002</v>
      </c>
      <c r="E143" s="64" t="n">
        <v>6441004</v>
      </c>
      <c r="F143" s="65" t="s">
        <v>1003</v>
      </c>
      <c r="G143" s="64" t="n">
        <v>3044605602</v>
      </c>
      <c r="H143" s="65" t="s">
        <v>797</v>
      </c>
      <c r="I143" s="64" t="s">
        <v>798</v>
      </c>
      <c r="J143" s="64" t="s">
        <v>815</v>
      </c>
      <c r="K143" s="65" t="s">
        <v>800</v>
      </c>
      <c r="L143" s="66" t="n">
        <v>2</v>
      </c>
      <c r="M143" s="66" t="n">
        <v>1</v>
      </c>
      <c r="N143" s="66" t="n">
        <f aca="false">SUM(L143:M143)</f>
        <v>3</v>
      </c>
      <c r="O143" s="66" t="n">
        <v>8</v>
      </c>
      <c r="P143" s="66" t="n">
        <v>6</v>
      </c>
      <c r="Q143" s="66" t="n">
        <f aca="false">SUM(O143:P143)</f>
        <v>14</v>
      </c>
      <c r="R143" s="66" t="n">
        <v>1</v>
      </c>
      <c r="S143" s="66" t="n">
        <v>2</v>
      </c>
      <c r="T143" s="66" t="n">
        <f aca="false">SUM(R143:S143)</f>
        <v>3</v>
      </c>
      <c r="U143" s="66" t="s">
        <v>60</v>
      </c>
      <c r="V143" s="66" t="s">
        <v>60</v>
      </c>
      <c r="W143" s="66" t="n">
        <f aca="false">SUM(U143:V143)</f>
        <v>0</v>
      </c>
      <c r="X143" s="66" t="n">
        <f aca="false">Q143+T143+W143</f>
        <v>17</v>
      </c>
    </row>
    <row r="144" customFormat="false" ht="24" hidden="true" customHeight="false" outlineLevel="0" collapsed="false">
      <c r="A144" s="64" t="n">
        <v>140</v>
      </c>
      <c r="B144" s="65" t="s">
        <v>56</v>
      </c>
      <c r="C144" s="65" t="s">
        <v>362</v>
      </c>
      <c r="D144" s="65" t="s">
        <v>1002</v>
      </c>
      <c r="E144" s="64" t="n">
        <v>6441004</v>
      </c>
      <c r="F144" s="65" t="s">
        <v>1004</v>
      </c>
      <c r="G144" s="64" t="n">
        <v>3044605601</v>
      </c>
      <c r="H144" s="65" t="s">
        <v>805</v>
      </c>
      <c r="I144" s="64" t="s">
        <v>798</v>
      </c>
      <c r="J144" s="64" t="s">
        <v>815</v>
      </c>
      <c r="K144" s="65" t="s">
        <v>800</v>
      </c>
      <c r="L144" s="66" t="s">
        <v>60</v>
      </c>
      <c r="M144" s="66" t="s">
        <v>60</v>
      </c>
      <c r="N144" s="66" t="n">
        <f aca="false">SUM(L144:M144)</f>
        <v>0</v>
      </c>
      <c r="O144" s="66" t="n">
        <v>7</v>
      </c>
      <c r="P144" s="66" t="n">
        <v>9</v>
      </c>
      <c r="Q144" s="66" t="n">
        <f aca="false">SUM(O144:P144)</f>
        <v>16</v>
      </c>
      <c r="R144" s="66" t="n">
        <v>8</v>
      </c>
      <c r="S144" s="66" t="n">
        <v>3</v>
      </c>
      <c r="T144" s="66" t="n">
        <f aca="false">SUM(R144:S144)</f>
        <v>11</v>
      </c>
      <c r="U144" s="66" t="s">
        <v>60</v>
      </c>
      <c r="V144" s="66" t="s">
        <v>60</v>
      </c>
      <c r="W144" s="66" t="n">
        <f aca="false">SUM(U144:V144)</f>
        <v>0</v>
      </c>
      <c r="X144" s="66" t="n">
        <f aca="false">Q144+T144+W144</f>
        <v>27</v>
      </c>
    </row>
    <row r="145" customFormat="false" ht="24" hidden="true" customHeight="false" outlineLevel="0" collapsed="false">
      <c r="A145" s="64" t="n">
        <v>141</v>
      </c>
      <c r="B145" s="65" t="s">
        <v>56</v>
      </c>
      <c r="C145" s="65" t="s">
        <v>362</v>
      </c>
      <c r="D145" s="65" t="s">
        <v>1005</v>
      </c>
      <c r="E145" s="64" t="n">
        <v>6441005</v>
      </c>
      <c r="F145" s="65" t="s">
        <v>1006</v>
      </c>
      <c r="G145" s="64" t="n">
        <v>3044605701</v>
      </c>
      <c r="H145" s="65" t="s">
        <v>805</v>
      </c>
      <c r="I145" s="64" t="s">
        <v>798</v>
      </c>
      <c r="J145" s="64" t="s">
        <v>815</v>
      </c>
      <c r="K145" s="65" t="s">
        <v>800</v>
      </c>
      <c r="L145" s="66" t="n">
        <v>5</v>
      </c>
      <c r="M145" s="66" t="n">
        <v>1</v>
      </c>
      <c r="N145" s="66" t="n">
        <f aca="false">SUM(L145:M145)</f>
        <v>6</v>
      </c>
      <c r="O145" s="66" t="n">
        <v>2</v>
      </c>
      <c r="P145" s="66" t="n">
        <v>2</v>
      </c>
      <c r="Q145" s="66" t="n">
        <f aca="false">SUM(O145:P145)</f>
        <v>4</v>
      </c>
      <c r="R145" s="66" t="s">
        <v>60</v>
      </c>
      <c r="S145" s="66" t="s">
        <v>60</v>
      </c>
      <c r="T145" s="66" t="n">
        <f aca="false">SUM(R145:S145)</f>
        <v>0</v>
      </c>
      <c r="U145" s="66" t="s">
        <v>60</v>
      </c>
      <c r="V145" s="66" t="s">
        <v>60</v>
      </c>
      <c r="W145" s="66" t="n">
        <f aca="false">SUM(U145:V145)</f>
        <v>0</v>
      </c>
      <c r="X145" s="66" t="n">
        <f aca="false">Q145+T145+W145</f>
        <v>4</v>
      </c>
    </row>
    <row r="146" customFormat="false" ht="24" hidden="true" customHeight="false" outlineLevel="0" collapsed="false">
      <c r="A146" s="64" t="n">
        <v>142</v>
      </c>
      <c r="B146" s="65" t="s">
        <v>56</v>
      </c>
      <c r="C146" s="65" t="s">
        <v>362</v>
      </c>
      <c r="D146" s="65" t="s">
        <v>1005</v>
      </c>
      <c r="E146" s="64" t="n">
        <v>6441005</v>
      </c>
      <c r="F146" s="65" t="s">
        <v>1007</v>
      </c>
      <c r="G146" s="64" t="n">
        <v>3044605702</v>
      </c>
      <c r="H146" s="65" t="s">
        <v>826</v>
      </c>
      <c r="I146" s="64" t="s">
        <v>798</v>
      </c>
      <c r="J146" s="64" t="s">
        <v>815</v>
      </c>
      <c r="K146" s="65" t="s">
        <v>800</v>
      </c>
      <c r="L146" s="66" t="n">
        <v>5</v>
      </c>
      <c r="M146" s="66" t="n">
        <v>7</v>
      </c>
      <c r="N146" s="66" t="n">
        <f aca="false">SUM(L146:M146)</f>
        <v>12</v>
      </c>
      <c r="O146" s="66" t="n">
        <v>3</v>
      </c>
      <c r="P146" s="66" t="n">
        <v>3</v>
      </c>
      <c r="Q146" s="66" t="n">
        <f aca="false">SUM(O146:P146)</f>
        <v>6</v>
      </c>
      <c r="R146" s="66" t="s">
        <v>60</v>
      </c>
      <c r="S146" s="66" t="s">
        <v>60</v>
      </c>
      <c r="T146" s="66" t="n">
        <f aca="false">SUM(R146:S146)</f>
        <v>0</v>
      </c>
      <c r="U146" s="66" t="s">
        <v>60</v>
      </c>
      <c r="V146" s="66" t="s">
        <v>60</v>
      </c>
      <c r="W146" s="66" t="n">
        <f aca="false">SUM(U146:V146)</f>
        <v>0</v>
      </c>
      <c r="X146" s="66" t="n">
        <f aca="false">Q146+T146+W146</f>
        <v>6</v>
      </c>
    </row>
    <row r="147" customFormat="false" ht="24" hidden="true" customHeight="false" outlineLevel="0" collapsed="false">
      <c r="A147" s="64" t="n">
        <v>143</v>
      </c>
      <c r="B147" s="65" t="s">
        <v>56</v>
      </c>
      <c r="C147" s="65" t="s">
        <v>362</v>
      </c>
      <c r="D147" s="65" t="s">
        <v>1008</v>
      </c>
      <c r="E147" s="64" t="n">
        <v>6441006</v>
      </c>
      <c r="F147" s="65" t="s">
        <v>1009</v>
      </c>
      <c r="G147" s="64" t="n">
        <v>3044605801</v>
      </c>
      <c r="H147" s="65" t="s">
        <v>805</v>
      </c>
      <c r="I147" s="64" t="s">
        <v>798</v>
      </c>
      <c r="J147" s="64" t="s">
        <v>812</v>
      </c>
      <c r="K147" s="65" t="s">
        <v>800</v>
      </c>
      <c r="L147" s="66" t="n">
        <v>3</v>
      </c>
      <c r="M147" s="66" t="n">
        <v>5</v>
      </c>
      <c r="N147" s="66" t="n">
        <f aca="false">SUM(L147:M147)</f>
        <v>8</v>
      </c>
      <c r="O147" s="66" t="n">
        <v>3</v>
      </c>
      <c r="P147" s="66" t="n">
        <v>6</v>
      </c>
      <c r="Q147" s="66" t="n">
        <f aca="false">SUM(O147:P147)</f>
        <v>9</v>
      </c>
      <c r="R147" s="66" t="s">
        <v>60</v>
      </c>
      <c r="S147" s="66" t="s">
        <v>60</v>
      </c>
      <c r="T147" s="66" t="n">
        <f aca="false">SUM(R147:S147)</f>
        <v>0</v>
      </c>
      <c r="U147" s="66" t="s">
        <v>60</v>
      </c>
      <c r="V147" s="66" t="s">
        <v>60</v>
      </c>
      <c r="W147" s="66" t="n">
        <f aca="false">SUM(U147:V147)</f>
        <v>0</v>
      </c>
      <c r="X147" s="66" t="n">
        <f aca="false">Q147+T147+W147</f>
        <v>9</v>
      </c>
    </row>
    <row r="148" customFormat="false" ht="24" hidden="true" customHeight="false" outlineLevel="0" collapsed="false">
      <c r="A148" s="64" t="n">
        <v>144</v>
      </c>
      <c r="B148" s="65" t="s">
        <v>56</v>
      </c>
      <c r="C148" s="65" t="s">
        <v>362</v>
      </c>
      <c r="D148" s="65" t="s">
        <v>1008</v>
      </c>
      <c r="E148" s="64" t="n">
        <v>6441006</v>
      </c>
      <c r="F148" s="65" t="s">
        <v>1010</v>
      </c>
      <c r="G148" s="64" t="n">
        <v>3044605802</v>
      </c>
      <c r="H148" s="65" t="s">
        <v>826</v>
      </c>
      <c r="I148" s="64" t="s">
        <v>798</v>
      </c>
      <c r="J148" s="64" t="s">
        <v>812</v>
      </c>
      <c r="K148" s="65" t="s">
        <v>800</v>
      </c>
      <c r="L148" s="66" t="n">
        <v>3</v>
      </c>
      <c r="M148" s="66" t="n">
        <v>7</v>
      </c>
      <c r="N148" s="66" t="n">
        <f aca="false">SUM(L148:M148)</f>
        <v>10</v>
      </c>
      <c r="O148" s="66" t="n">
        <v>3</v>
      </c>
      <c r="P148" s="66" t="n">
        <v>3</v>
      </c>
      <c r="Q148" s="66" t="n">
        <f aca="false">SUM(O148:P148)</f>
        <v>6</v>
      </c>
      <c r="R148" s="66" t="n">
        <v>2</v>
      </c>
      <c r="S148" s="66" t="n">
        <v>0</v>
      </c>
      <c r="T148" s="66" t="n">
        <f aca="false">SUM(R148:S148)</f>
        <v>2</v>
      </c>
      <c r="U148" s="66" t="s">
        <v>60</v>
      </c>
      <c r="V148" s="66" t="s">
        <v>60</v>
      </c>
      <c r="W148" s="66" t="n">
        <f aca="false">SUM(U148:V148)</f>
        <v>0</v>
      </c>
      <c r="X148" s="66" t="n">
        <f aca="false">Q148+T148+W148</f>
        <v>8</v>
      </c>
    </row>
    <row r="149" customFormat="false" ht="24" hidden="true" customHeight="false" outlineLevel="0" collapsed="false">
      <c r="A149" s="64" t="n">
        <v>145</v>
      </c>
      <c r="B149" s="65" t="s">
        <v>56</v>
      </c>
      <c r="C149" s="65" t="s">
        <v>362</v>
      </c>
      <c r="D149" s="65" t="s">
        <v>1008</v>
      </c>
      <c r="E149" s="64" t="n">
        <v>6441006</v>
      </c>
      <c r="F149" s="65" t="s">
        <v>1011</v>
      </c>
      <c r="G149" s="64" t="n">
        <v>3044605803</v>
      </c>
      <c r="H149" s="65" t="s">
        <v>802</v>
      </c>
      <c r="I149" s="64" t="s">
        <v>798</v>
      </c>
      <c r="J149" s="64" t="s">
        <v>812</v>
      </c>
      <c r="K149" s="65" t="s">
        <v>800</v>
      </c>
      <c r="L149" s="66" t="n">
        <v>6</v>
      </c>
      <c r="M149" s="66" t="n">
        <v>3</v>
      </c>
      <c r="N149" s="66" t="n">
        <f aca="false">SUM(L149:M149)</f>
        <v>9</v>
      </c>
      <c r="O149" s="66" t="n">
        <v>9</v>
      </c>
      <c r="P149" s="66" t="n">
        <v>5</v>
      </c>
      <c r="Q149" s="66" t="n">
        <f aca="false">SUM(O149:P149)</f>
        <v>14</v>
      </c>
      <c r="R149" s="66" t="s">
        <v>60</v>
      </c>
      <c r="S149" s="66" t="s">
        <v>60</v>
      </c>
      <c r="T149" s="66" t="n">
        <f aca="false">SUM(R149:S149)</f>
        <v>0</v>
      </c>
      <c r="U149" s="66" t="s">
        <v>60</v>
      </c>
      <c r="V149" s="66" t="s">
        <v>60</v>
      </c>
      <c r="W149" s="66" t="n">
        <f aca="false">SUM(U149:V149)</f>
        <v>0</v>
      </c>
      <c r="X149" s="66" t="n">
        <f aca="false">Q149+T149+W149</f>
        <v>14</v>
      </c>
    </row>
    <row r="150" customFormat="false" ht="24" hidden="true" customHeight="false" outlineLevel="0" collapsed="false">
      <c r="A150" s="64" t="n">
        <v>146</v>
      </c>
      <c r="B150" s="65" t="s">
        <v>56</v>
      </c>
      <c r="C150" s="65" t="s">
        <v>362</v>
      </c>
      <c r="D150" s="65" t="s">
        <v>1012</v>
      </c>
      <c r="E150" s="64" t="n">
        <v>6441007</v>
      </c>
      <c r="F150" s="65" t="s">
        <v>1013</v>
      </c>
      <c r="G150" s="64" t="n">
        <v>3044605901</v>
      </c>
      <c r="H150" s="65" t="s">
        <v>826</v>
      </c>
      <c r="I150" s="64" t="s">
        <v>798</v>
      </c>
      <c r="J150" s="64" t="s">
        <v>881</v>
      </c>
      <c r="K150" s="65" t="s">
        <v>800</v>
      </c>
      <c r="L150" s="66" t="n">
        <v>8</v>
      </c>
      <c r="M150" s="66" t="n">
        <v>8</v>
      </c>
      <c r="N150" s="66" t="n">
        <f aca="false">SUM(L150:M150)</f>
        <v>16</v>
      </c>
      <c r="O150" s="66" t="n">
        <v>10</v>
      </c>
      <c r="P150" s="66" t="n">
        <v>9</v>
      </c>
      <c r="Q150" s="66" t="n">
        <f aca="false">SUM(O150:P150)</f>
        <v>19</v>
      </c>
      <c r="R150" s="66" t="s">
        <v>60</v>
      </c>
      <c r="S150" s="66" t="s">
        <v>60</v>
      </c>
      <c r="T150" s="66" t="n">
        <f aca="false">SUM(R150:S150)</f>
        <v>0</v>
      </c>
      <c r="U150" s="66" t="s">
        <v>60</v>
      </c>
      <c r="V150" s="66" t="s">
        <v>60</v>
      </c>
      <c r="W150" s="66" t="n">
        <f aca="false">SUM(U150:V150)</f>
        <v>0</v>
      </c>
      <c r="X150" s="66" t="n">
        <f aca="false">Q150+T150+W150</f>
        <v>19</v>
      </c>
    </row>
    <row r="151" customFormat="false" ht="24" hidden="true" customHeight="false" outlineLevel="0" collapsed="false">
      <c r="A151" s="64" t="n">
        <v>147</v>
      </c>
      <c r="B151" s="65" t="s">
        <v>56</v>
      </c>
      <c r="C151" s="65" t="s">
        <v>362</v>
      </c>
      <c r="D151" s="65" t="s">
        <v>1014</v>
      </c>
      <c r="E151" s="64" t="n">
        <v>6441008</v>
      </c>
      <c r="F151" s="65" t="s">
        <v>922</v>
      </c>
      <c r="G151" s="64" t="n">
        <v>3044606002</v>
      </c>
      <c r="H151" s="65" t="s">
        <v>805</v>
      </c>
      <c r="I151" s="64" t="s">
        <v>798</v>
      </c>
      <c r="J151" s="64" t="s">
        <v>810</v>
      </c>
      <c r="K151" s="65" t="s">
        <v>800</v>
      </c>
      <c r="L151" s="66" t="n">
        <v>3</v>
      </c>
      <c r="M151" s="66" t="n">
        <v>7</v>
      </c>
      <c r="N151" s="66" t="n">
        <f aca="false">SUM(L151:M151)</f>
        <v>10</v>
      </c>
      <c r="O151" s="66" t="n">
        <v>4</v>
      </c>
      <c r="P151" s="66" t="n">
        <v>6</v>
      </c>
      <c r="Q151" s="66" t="n">
        <f aca="false">SUM(O151:P151)</f>
        <v>10</v>
      </c>
      <c r="R151" s="66" t="s">
        <v>60</v>
      </c>
      <c r="S151" s="66" t="s">
        <v>60</v>
      </c>
      <c r="T151" s="66" t="n">
        <f aca="false">SUM(R151:S151)</f>
        <v>0</v>
      </c>
      <c r="U151" s="66" t="s">
        <v>60</v>
      </c>
      <c r="V151" s="66" t="s">
        <v>60</v>
      </c>
      <c r="W151" s="66" t="n">
        <f aca="false">SUM(U151:V151)</f>
        <v>0</v>
      </c>
      <c r="X151" s="66" t="n">
        <f aca="false">Q151+T151+W151</f>
        <v>10</v>
      </c>
    </row>
    <row r="152" customFormat="false" ht="24" hidden="true" customHeight="false" outlineLevel="0" collapsed="false">
      <c r="A152" s="64" t="n">
        <v>148</v>
      </c>
      <c r="B152" s="65" t="s">
        <v>56</v>
      </c>
      <c r="C152" s="65" t="s">
        <v>362</v>
      </c>
      <c r="D152" s="65" t="s">
        <v>1014</v>
      </c>
      <c r="E152" s="64" t="n">
        <v>6441008</v>
      </c>
      <c r="F152" s="65" t="s">
        <v>1015</v>
      </c>
      <c r="G152" s="64" t="n">
        <v>3044606003</v>
      </c>
      <c r="H152" s="65" t="s">
        <v>797</v>
      </c>
      <c r="I152" s="64" t="s">
        <v>798</v>
      </c>
      <c r="J152" s="64" t="s">
        <v>810</v>
      </c>
      <c r="K152" s="65" t="s">
        <v>800</v>
      </c>
      <c r="L152" s="66" t="n">
        <v>10</v>
      </c>
      <c r="M152" s="66" t="n">
        <v>7</v>
      </c>
      <c r="N152" s="66" t="n">
        <f aca="false">SUM(L152:M152)</f>
        <v>17</v>
      </c>
      <c r="O152" s="66" t="n">
        <v>7</v>
      </c>
      <c r="P152" s="66" t="n">
        <v>7</v>
      </c>
      <c r="Q152" s="66" t="n">
        <f aca="false">SUM(O152:P152)</f>
        <v>14</v>
      </c>
      <c r="R152" s="66" t="s">
        <v>60</v>
      </c>
      <c r="S152" s="66" t="s">
        <v>60</v>
      </c>
      <c r="T152" s="66" t="n">
        <f aca="false">SUM(R152:S152)</f>
        <v>0</v>
      </c>
      <c r="U152" s="66" t="s">
        <v>60</v>
      </c>
      <c r="V152" s="66" t="s">
        <v>60</v>
      </c>
      <c r="W152" s="66" t="n">
        <f aca="false">SUM(U152:V152)</f>
        <v>0</v>
      </c>
      <c r="X152" s="66" t="n">
        <f aca="false">Q152+T152+W152</f>
        <v>14</v>
      </c>
    </row>
    <row r="153" customFormat="false" ht="24" hidden="true" customHeight="false" outlineLevel="0" collapsed="false">
      <c r="A153" s="64" t="n">
        <v>149</v>
      </c>
      <c r="B153" s="65" t="s">
        <v>56</v>
      </c>
      <c r="C153" s="65" t="s">
        <v>362</v>
      </c>
      <c r="D153" s="65" t="s">
        <v>1014</v>
      </c>
      <c r="E153" s="64" t="n">
        <v>6441008</v>
      </c>
      <c r="F153" s="65" t="s">
        <v>1016</v>
      </c>
      <c r="G153" s="64" t="n">
        <v>3044606001</v>
      </c>
      <c r="H153" s="65" t="s">
        <v>797</v>
      </c>
      <c r="I153" s="64" t="s">
        <v>798</v>
      </c>
      <c r="J153" s="64" t="s">
        <v>810</v>
      </c>
      <c r="K153" s="65" t="s">
        <v>800</v>
      </c>
      <c r="L153" s="66" t="n">
        <v>2</v>
      </c>
      <c r="M153" s="66" t="n">
        <v>4</v>
      </c>
      <c r="N153" s="66" t="n">
        <f aca="false">SUM(L153:M153)</f>
        <v>6</v>
      </c>
      <c r="O153" s="66" t="n">
        <v>6</v>
      </c>
      <c r="P153" s="66" t="n">
        <v>1</v>
      </c>
      <c r="Q153" s="66" t="n">
        <f aca="false">SUM(O153:P153)</f>
        <v>7</v>
      </c>
      <c r="R153" s="66" t="s">
        <v>60</v>
      </c>
      <c r="S153" s="66" t="s">
        <v>60</v>
      </c>
      <c r="T153" s="66" t="n">
        <f aca="false">SUM(R153:S153)</f>
        <v>0</v>
      </c>
      <c r="U153" s="66" t="s">
        <v>60</v>
      </c>
      <c r="V153" s="66" t="s">
        <v>60</v>
      </c>
      <c r="W153" s="66" t="n">
        <f aca="false">SUM(U153:V153)</f>
        <v>0</v>
      </c>
      <c r="X153" s="66" t="n">
        <f aca="false">Q153+T153+W153</f>
        <v>7</v>
      </c>
    </row>
    <row r="154" customFormat="false" ht="24" hidden="true" customHeight="false" outlineLevel="0" collapsed="false">
      <c r="A154" s="64" t="n">
        <v>150</v>
      </c>
      <c r="B154" s="65" t="s">
        <v>56</v>
      </c>
      <c r="C154" s="65" t="s">
        <v>402</v>
      </c>
      <c r="D154" s="65" t="s">
        <v>403</v>
      </c>
      <c r="E154" s="64" t="n">
        <v>5440601</v>
      </c>
      <c r="F154" s="65" t="s">
        <v>1017</v>
      </c>
      <c r="G154" s="64" t="n">
        <v>3044501501</v>
      </c>
      <c r="H154" s="65" t="s">
        <v>805</v>
      </c>
      <c r="I154" s="64" t="s">
        <v>798</v>
      </c>
      <c r="J154" s="64" t="s">
        <v>881</v>
      </c>
      <c r="K154" s="65" t="s">
        <v>800</v>
      </c>
      <c r="L154" s="66" t="n">
        <v>12</v>
      </c>
      <c r="M154" s="66" t="n">
        <v>14</v>
      </c>
      <c r="N154" s="66" t="n">
        <f aca="false">SUM(L154:M154)</f>
        <v>26</v>
      </c>
      <c r="O154" s="66" t="s">
        <v>60</v>
      </c>
      <c r="P154" s="66" t="s">
        <v>60</v>
      </c>
      <c r="Q154" s="66" t="n">
        <f aca="false">SUM(O154:P154)</f>
        <v>0</v>
      </c>
      <c r="R154" s="66" t="s">
        <v>60</v>
      </c>
      <c r="S154" s="66" t="s">
        <v>60</v>
      </c>
      <c r="T154" s="66" t="n">
        <f aca="false">SUM(R154:S154)</f>
        <v>0</v>
      </c>
      <c r="U154" s="66" t="s">
        <v>60</v>
      </c>
      <c r="V154" s="66" t="s">
        <v>60</v>
      </c>
      <c r="W154" s="66" t="n">
        <f aca="false">SUM(U154:V154)</f>
        <v>0</v>
      </c>
      <c r="X154" s="66" t="n">
        <f aca="false">Q154+T154+W154</f>
        <v>0</v>
      </c>
    </row>
    <row r="155" customFormat="false" ht="24" hidden="true" customHeight="false" outlineLevel="0" collapsed="false">
      <c r="A155" s="64" t="n">
        <v>151</v>
      </c>
      <c r="B155" s="65" t="s">
        <v>56</v>
      </c>
      <c r="C155" s="65" t="s">
        <v>402</v>
      </c>
      <c r="D155" s="65" t="s">
        <v>1018</v>
      </c>
      <c r="E155" s="64" t="n">
        <v>6440603</v>
      </c>
      <c r="F155" s="65" t="s">
        <v>1019</v>
      </c>
      <c r="G155" s="64" t="n">
        <v>3044606103</v>
      </c>
      <c r="H155" s="65" t="s">
        <v>805</v>
      </c>
      <c r="I155" s="64" t="s">
        <v>798</v>
      </c>
      <c r="J155" s="64" t="s">
        <v>799</v>
      </c>
      <c r="K155" s="65" t="s">
        <v>800</v>
      </c>
      <c r="L155" s="66" t="n">
        <v>9</v>
      </c>
      <c r="M155" s="66" t="n">
        <v>17</v>
      </c>
      <c r="N155" s="66" t="n">
        <f aca="false">SUM(L155:M155)</f>
        <v>26</v>
      </c>
      <c r="O155" s="66" t="n">
        <v>18</v>
      </c>
      <c r="P155" s="66" t="n">
        <v>6</v>
      </c>
      <c r="Q155" s="66" t="n">
        <f aca="false">SUM(O155:P155)</f>
        <v>24</v>
      </c>
      <c r="R155" s="66" t="n">
        <v>6</v>
      </c>
      <c r="S155" s="66" t="n">
        <v>7</v>
      </c>
      <c r="T155" s="66" t="n">
        <f aca="false">SUM(R155:S155)</f>
        <v>13</v>
      </c>
      <c r="U155" s="66" t="s">
        <v>60</v>
      </c>
      <c r="V155" s="66" t="s">
        <v>60</v>
      </c>
      <c r="W155" s="66" t="n">
        <f aca="false">SUM(U155:V155)</f>
        <v>0</v>
      </c>
      <c r="X155" s="66" t="n">
        <f aca="false">Q155+T155+W155</f>
        <v>37</v>
      </c>
    </row>
    <row r="156" customFormat="false" ht="24" hidden="true" customHeight="false" outlineLevel="0" collapsed="false">
      <c r="A156" s="64" t="n">
        <v>152</v>
      </c>
      <c r="B156" s="65" t="s">
        <v>56</v>
      </c>
      <c r="C156" s="65" t="s">
        <v>402</v>
      </c>
      <c r="D156" s="65" t="s">
        <v>1018</v>
      </c>
      <c r="E156" s="64" t="n">
        <v>6440603</v>
      </c>
      <c r="F156" s="65" t="s">
        <v>1020</v>
      </c>
      <c r="G156" s="64" t="n">
        <v>3044606102</v>
      </c>
      <c r="H156" s="65" t="s">
        <v>805</v>
      </c>
      <c r="I156" s="64" t="s">
        <v>798</v>
      </c>
      <c r="J156" s="64" t="s">
        <v>810</v>
      </c>
      <c r="K156" s="65" t="s">
        <v>800</v>
      </c>
      <c r="L156" s="66" t="n">
        <v>14</v>
      </c>
      <c r="M156" s="66" t="n">
        <v>6</v>
      </c>
      <c r="N156" s="66" t="n">
        <f aca="false">SUM(L156:M156)</f>
        <v>20</v>
      </c>
      <c r="O156" s="66" t="n">
        <v>10</v>
      </c>
      <c r="P156" s="66" t="n">
        <v>2</v>
      </c>
      <c r="Q156" s="66" t="n">
        <f aca="false">SUM(O156:P156)</f>
        <v>12</v>
      </c>
      <c r="R156" s="66" t="n">
        <v>1</v>
      </c>
      <c r="S156" s="66" t="n">
        <v>1</v>
      </c>
      <c r="T156" s="66" t="n">
        <f aca="false">SUM(R156:S156)</f>
        <v>2</v>
      </c>
      <c r="U156" s="66" t="s">
        <v>60</v>
      </c>
      <c r="V156" s="66" t="s">
        <v>60</v>
      </c>
      <c r="W156" s="66" t="n">
        <f aca="false">SUM(U156:V156)</f>
        <v>0</v>
      </c>
      <c r="X156" s="66" t="n">
        <f aca="false">Q156+T156+W156</f>
        <v>14</v>
      </c>
    </row>
    <row r="157" customFormat="false" ht="24" hidden="true" customHeight="false" outlineLevel="0" collapsed="false">
      <c r="A157" s="64" t="n">
        <v>153</v>
      </c>
      <c r="B157" s="65" t="s">
        <v>56</v>
      </c>
      <c r="C157" s="65" t="s">
        <v>402</v>
      </c>
      <c r="D157" s="65" t="s">
        <v>1018</v>
      </c>
      <c r="E157" s="64" t="n">
        <v>6440603</v>
      </c>
      <c r="F157" s="65" t="s">
        <v>1021</v>
      </c>
      <c r="G157" s="64" t="n">
        <v>3044606101</v>
      </c>
      <c r="H157" s="65" t="s">
        <v>797</v>
      </c>
      <c r="I157" s="64" t="s">
        <v>798</v>
      </c>
      <c r="J157" s="64" t="s">
        <v>799</v>
      </c>
      <c r="K157" s="65" t="s">
        <v>800</v>
      </c>
      <c r="L157" s="66" t="n">
        <v>1</v>
      </c>
      <c r="M157" s="66" t="n">
        <v>5</v>
      </c>
      <c r="N157" s="66" t="n">
        <f aca="false">SUM(L157:M157)</f>
        <v>6</v>
      </c>
      <c r="O157" s="66" t="n">
        <v>6</v>
      </c>
      <c r="P157" s="66" t="n">
        <v>9</v>
      </c>
      <c r="Q157" s="66" t="n">
        <f aca="false">SUM(O157:P157)</f>
        <v>15</v>
      </c>
      <c r="R157" s="66" t="n">
        <v>10</v>
      </c>
      <c r="S157" s="66" t="n">
        <v>7</v>
      </c>
      <c r="T157" s="66" t="n">
        <f aca="false">SUM(R157:S157)</f>
        <v>17</v>
      </c>
      <c r="U157" s="66" t="s">
        <v>60</v>
      </c>
      <c r="V157" s="66" t="s">
        <v>60</v>
      </c>
      <c r="W157" s="66" t="n">
        <f aca="false">SUM(U157:V157)</f>
        <v>0</v>
      </c>
      <c r="X157" s="66" t="n">
        <f aca="false">Q157+T157+W157</f>
        <v>32</v>
      </c>
    </row>
    <row r="158" customFormat="false" ht="24" hidden="true" customHeight="false" outlineLevel="0" collapsed="false">
      <c r="A158" s="64" t="n">
        <v>154</v>
      </c>
      <c r="B158" s="65" t="s">
        <v>56</v>
      </c>
      <c r="C158" s="65" t="s">
        <v>402</v>
      </c>
      <c r="D158" s="65" t="s">
        <v>1022</v>
      </c>
      <c r="E158" s="64" t="n">
        <v>6440609</v>
      </c>
      <c r="F158" s="65" t="s">
        <v>1023</v>
      </c>
      <c r="G158" s="64" t="n">
        <v>3044606201</v>
      </c>
      <c r="H158" s="65" t="s">
        <v>797</v>
      </c>
      <c r="I158" s="64" t="s">
        <v>798</v>
      </c>
      <c r="J158" s="64" t="s">
        <v>810</v>
      </c>
      <c r="K158" s="65" t="s">
        <v>800</v>
      </c>
      <c r="L158" s="66" t="n">
        <v>4</v>
      </c>
      <c r="M158" s="66" t="n">
        <v>3</v>
      </c>
      <c r="N158" s="66" t="n">
        <f aca="false">SUM(L158:M158)</f>
        <v>7</v>
      </c>
      <c r="O158" s="66" t="n">
        <v>5</v>
      </c>
      <c r="P158" s="66" t="n">
        <v>6</v>
      </c>
      <c r="Q158" s="66" t="n">
        <f aca="false">SUM(O158:P158)</f>
        <v>11</v>
      </c>
      <c r="R158" s="66" t="n">
        <v>10</v>
      </c>
      <c r="S158" s="66" t="n">
        <v>3</v>
      </c>
      <c r="T158" s="66" t="n">
        <f aca="false">SUM(R158:S158)</f>
        <v>13</v>
      </c>
      <c r="U158" s="66" t="s">
        <v>60</v>
      </c>
      <c r="V158" s="66" t="s">
        <v>60</v>
      </c>
      <c r="W158" s="66" t="n">
        <f aca="false">SUM(U158:V158)</f>
        <v>0</v>
      </c>
      <c r="X158" s="66" t="n">
        <f aca="false">Q158+T158+W158</f>
        <v>24</v>
      </c>
    </row>
    <row r="159" customFormat="false" ht="24" hidden="true" customHeight="false" outlineLevel="0" collapsed="false">
      <c r="A159" s="64" t="n">
        <v>155</v>
      </c>
      <c r="B159" s="65" t="s">
        <v>56</v>
      </c>
      <c r="C159" s="65" t="s">
        <v>402</v>
      </c>
      <c r="D159" s="65" t="s">
        <v>1022</v>
      </c>
      <c r="E159" s="64" t="n">
        <v>6440609</v>
      </c>
      <c r="F159" s="65" t="s">
        <v>1024</v>
      </c>
      <c r="G159" s="64" t="n">
        <v>3044606202</v>
      </c>
      <c r="H159" s="65" t="s">
        <v>805</v>
      </c>
      <c r="I159" s="64" t="s">
        <v>798</v>
      </c>
      <c r="J159" s="64" t="s">
        <v>810</v>
      </c>
      <c r="K159" s="65" t="s">
        <v>800</v>
      </c>
      <c r="L159" s="66" t="n">
        <v>5</v>
      </c>
      <c r="M159" s="66" t="n">
        <v>3</v>
      </c>
      <c r="N159" s="66" t="n">
        <f aca="false">SUM(L159:M159)</f>
        <v>8</v>
      </c>
      <c r="O159" s="66" t="n">
        <v>5</v>
      </c>
      <c r="P159" s="66" t="n">
        <v>7</v>
      </c>
      <c r="Q159" s="66" t="n">
        <f aca="false">SUM(O159:P159)</f>
        <v>12</v>
      </c>
      <c r="R159" s="66" t="n">
        <v>4</v>
      </c>
      <c r="S159" s="66" t="n">
        <v>11</v>
      </c>
      <c r="T159" s="66" t="n">
        <f aca="false">SUM(R159:S159)</f>
        <v>15</v>
      </c>
      <c r="U159" s="66" t="s">
        <v>60</v>
      </c>
      <c r="V159" s="66" t="s">
        <v>60</v>
      </c>
      <c r="W159" s="66" t="n">
        <f aca="false">SUM(U159:V159)</f>
        <v>0</v>
      </c>
      <c r="X159" s="66" t="n">
        <f aca="false">Q159+T159+W159</f>
        <v>27</v>
      </c>
    </row>
    <row r="160" customFormat="false" ht="24" hidden="true" customHeight="false" outlineLevel="0" collapsed="false">
      <c r="A160" s="64" t="n">
        <v>156</v>
      </c>
      <c r="B160" s="65" t="s">
        <v>56</v>
      </c>
      <c r="C160" s="65" t="s">
        <v>402</v>
      </c>
      <c r="D160" s="65" t="s">
        <v>1025</v>
      </c>
      <c r="E160" s="64" t="n">
        <v>6440604</v>
      </c>
      <c r="F160" s="65" t="s">
        <v>1026</v>
      </c>
      <c r="G160" s="64" t="n">
        <v>3044606307</v>
      </c>
      <c r="H160" s="65" t="s">
        <v>826</v>
      </c>
      <c r="I160" s="64" t="s">
        <v>798</v>
      </c>
      <c r="J160" s="64" t="s">
        <v>815</v>
      </c>
      <c r="K160" s="65" t="s">
        <v>800</v>
      </c>
      <c r="L160" s="66" t="n">
        <v>7</v>
      </c>
      <c r="M160" s="66" t="n">
        <v>8</v>
      </c>
      <c r="N160" s="66" t="n">
        <f aca="false">SUM(L160:M160)</f>
        <v>15</v>
      </c>
      <c r="O160" s="66" t="n">
        <v>7</v>
      </c>
      <c r="P160" s="66" t="n">
        <v>7</v>
      </c>
      <c r="Q160" s="66" t="n">
        <f aca="false">SUM(O160:P160)</f>
        <v>14</v>
      </c>
      <c r="R160" s="66" t="s">
        <v>60</v>
      </c>
      <c r="S160" s="66" t="s">
        <v>60</v>
      </c>
      <c r="T160" s="66" t="n">
        <f aca="false">SUM(R160:S160)</f>
        <v>0</v>
      </c>
      <c r="U160" s="66" t="s">
        <v>60</v>
      </c>
      <c r="V160" s="66" t="s">
        <v>60</v>
      </c>
      <c r="W160" s="66" t="n">
        <f aca="false">SUM(U160:V160)</f>
        <v>0</v>
      </c>
      <c r="X160" s="66" t="n">
        <f aca="false">Q160+T160+W160</f>
        <v>14</v>
      </c>
    </row>
    <row r="161" customFormat="false" ht="24" hidden="true" customHeight="false" outlineLevel="0" collapsed="false">
      <c r="A161" s="64" t="n">
        <v>157</v>
      </c>
      <c r="B161" s="65" t="s">
        <v>56</v>
      </c>
      <c r="C161" s="65" t="s">
        <v>402</v>
      </c>
      <c r="D161" s="65" t="s">
        <v>1025</v>
      </c>
      <c r="E161" s="64" t="n">
        <v>6440604</v>
      </c>
      <c r="F161" s="65" t="s">
        <v>1027</v>
      </c>
      <c r="G161" s="64" t="n">
        <v>3044606304</v>
      </c>
      <c r="H161" s="65" t="s">
        <v>826</v>
      </c>
      <c r="I161" s="64" t="s">
        <v>798</v>
      </c>
      <c r="J161" s="64" t="s">
        <v>810</v>
      </c>
      <c r="K161" s="65" t="s">
        <v>800</v>
      </c>
      <c r="L161" s="66" t="n">
        <v>6</v>
      </c>
      <c r="M161" s="66" t="n">
        <v>3</v>
      </c>
      <c r="N161" s="66" t="n">
        <f aca="false">SUM(L161:M161)</f>
        <v>9</v>
      </c>
      <c r="O161" s="66" t="n">
        <v>4</v>
      </c>
      <c r="P161" s="66" t="n">
        <v>2</v>
      </c>
      <c r="Q161" s="66" t="n">
        <f aca="false">SUM(O161:P161)</f>
        <v>6</v>
      </c>
      <c r="R161" s="66" t="s">
        <v>60</v>
      </c>
      <c r="S161" s="66" t="s">
        <v>60</v>
      </c>
      <c r="T161" s="66" t="n">
        <f aca="false">SUM(R161:S161)</f>
        <v>0</v>
      </c>
      <c r="U161" s="66" t="s">
        <v>60</v>
      </c>
      <c r="V161" s="66" t="s">
        <v>60</v>
      </c>
      <c r="W161" s="66" t="n">
        <f aca="false">SUM(U161:V161)</f>
        <v>0</v>
      </c>
      <c r="X161" s="66" t="n">
        <f aca="false">Q161+T161+W161</f>
        <v>6</v>
      </c>
    </row>
    <row r="162" customFormat="false" ht="24" hidden="true" customHeight="false" outlineLevel="0" collapsed="false">
      <c r="A162" s="64" t="n">
        <v>158</v>
      </c>
      <c r="B162" s="65" t="s">
        <v>56</v>
      </c>
      <c r="C162" s="65" t="s">
        <v>402</v>
      </c>
      <c r="D162" s="65" t="s">
        <v>1025</v>
      </c>
      <c r="E162" s="64" t="n">
        <v>6440604</v>
      </c>
      <c r="F162" s="65" t="s">
        <v>1028</v>
      </c>
      <c r="G162" s="64" t="n">
        <v>3044606301</v>
      </c>
      <c r="H162" s="65" t="s">
        <v>826</v>
      </c>
      <c r="I162" s="64" t="s">
        <v>798</v>
      </c>
      <c r="J162" s="64" t="s">
        <v>815</v>
      </c>
      <c r="K162" s="65" t="s">
        <v>800</v>
      </c>
      <c r="L162" s="66" t="n">
        <v>5</v>
      </c>
      <c r="M162" s="66" t="n">
        <v>2</v>
      </c>
      <c r="N162" s="66" t="n">
        <f aca="false">SUM(L162:M162)</f>
        <v>7</v>
      </c>
      <c r="O162" s="66" t="n">
        <v>6</v>
      </c>
      <c r="P162" s="66" t="n">
        <v>5</v>
      </c>
      <c r="Q162" s="66" t="n">
        <f aca="false">SUM(O162:P162)</f>
        <v>11</v>
      </c>
      <c r="R162" s="66" t="s">
        <v>60</v>
      </c>
      <c r="S162" s="66" t="s">
        <v>60</v>
      </c>
      <c r="T162" s="66" t="n">
        <f aca="false">SUM(R162:S162)</f>
        <v>0</v>
      </c>
      <c r="U162" s="66" t="s">
        <v>60</v>
      </c>
      <c r="V162" s="66" t="s">
        <v>60</v>
      </c>
      <c r="W162" s="66" t="n">
        <f aca="false">SUM(U162:V162)</f>
        <v>0</v>
      </c>
      <c r="X162" s="66" t="n">
        <f aca="false">Q162+T162+W162</f>
        <v>11</v>
      </c>
    </row>
    <row r="163" customFormat="false" ht="24" hidden="true" customHeight="false" outlineLevel="0" collapsed="false">
      <c r="A163" s="64" t="n">
        <v>159</v>
      </c>
      <c r="B163" s="65" t="s">
        <v>56</v>
      </c>
      <c r="C163" s="65" t="s">
        <v>402</v>
      </c>
      <c r="D163" s="65" t="s">
        <v>1025</v>
      </c>
      <c r="E163" s="64" t="n">
        <v>6440604</v>
      </c>
      <c r="F163" s="65" t="s">
        <v>1029</v>
      </c>
      <c r="G163" s="64" t="n">
        <v>3044606303</v>
      </c>
      <c r="H163" s="65" t="s">
        <v>826</v>
      </c>
      <c r="I163" s="64" t="s">
        <v>798</v>
      </c>
      <c r="J163" s="64" t="s">
        <v>815</v>
      </c>
      <c r="K163" s="65" t="s">
        <v>800</v>
      </c>
      <c r="L163" s="66" t="n">
        <v>5</v>
      </c>
      <c r="M163" s="66" t="n">
        <v>3</v>
      </c>
      <c r="N163" s="66" t="n">
        <f aca="false">SUM(L163:M163)</f>
        <v>8</v>
      </c>
      <c r="O163" s="66" t="n">
        <v>8</v>
      </c>
      <c r="P163" s="66" t="n">
        <v>2</v>
      </c>
      <c r="Q163" s="66" t="n">
        <f aca="false">SUM(O163:P163)</f>
        <v>10</v>
      </c>
      <c r="R163" s="66" t="s">
        <v>60</v>
      </c>
      <c r="S163" s="66" t="s">
        <v>60</v>
      </c>
      <c r="T163" s="66" t="n">
        <f aca="false">SUM(R163:S163)</f>
        <v>0</v>
      </c>
      <c r="U163" s="66" t="s">
        <v>60</v>
      </c>
      <c r="V163" s="66" t="s">
        <v>60</v>
      </c>
      <c r="W163" s="66" t="n">
        <f aca="false">SUM(U163:V163)</f>
        <v>0</v>
      </c>
      <c r="X163" s="66" t="n">
        <f aca="false">Q163+T163+W163</f>
        <v>10</v>
      </c>
    </row>
    <row r="164" customFormat="false" ht="24" hidden="true" customHeight="false" outlineLevel="0" collapsed="false">
      <c r="A164" s="64" t="n">
        <v>160</v>
      </c>
      <c r="B164" s="65" t="s">
        <v>56</v>
      </c>
      <c r="C164" s="65" t="s">
        <v>402</v>
      </c>
      <c r="D164" s="65" t="s">
        <v>1025</v>
      </c>
      <c r="E164" s="64" t="n">
        <v>6440604</v>
      </c>
      <c r="F164" s="65" t="s">
        <v>1030</v>
      </c>
      <c r="G164" s="64" t="n">
        <v>3044606306</v>
      </c>
      <c r="H164" s="65" t="s">
        <v>826</v>
      </c>
      <c r="I164" s="64" t="s">
        <v>798</v>
      </c>
      <c r="J164" s="64" t="s">
        <v>815</v>
      </c>
      <c r="K164" s="65" t="s">
        <v>800</v>
      </c>
      <c r="L164" s="66" t="n">
        <v>5</v>
      </c>
      <c r="M164" s="66" t="n">
        <v>3</v>
      </c>
      <c r="N164" s="66" t="n">
        <f aca="false">SUM(L164:M164)</f>
        <v>8</v>
      </c>
      <c r="O164" s="66" t="n">
        <v>4</v>
      </c>
      <c r="P164" s="66" t="n">
        <v>5</v>
      </c>
      <c r="Q164" s="66" t="n">
        <f aca="false">SUM(O164:P164)</f>
        <v>9</v>
      </c>
      <c r="R164" s="66" t="s">
        <v>60</v>
      </c>
      <c r="S164" s="66" t="s">
        <v>60</v>
      </c>
      <c r="T164" s="66" t="n">
        <f aca="false">SUM(R164:S164)</f>
        <v>0</v>
      </c>
      <c r="U164" s="66" t="s">
        <v>60</v>
      </c>
      <c r="V164" s="66" t="s">
        <v>60</v>
      </c>
      <c r="W164" s="66" t="n">
        <f aca="false">SUM(U164:V164)</f>
        <v>0</v>
      </c>
      <c r="X164" s="66" t="n">
        <f aca="false">Q164+T164+W164</f>
        <v>9</v>
      </c>
    </row>
    <row r="165" customFormat="false" ht="24" hidden="true" customHeight="false" outlineLevel="0" collapsed="false">
      <c r="A165" s="64" t="n">
        <v>161</v>
      </c>
      <c r="B165" s="65" t="s">
        <v>56</v>
      </c>
      <c r="C165" s="65" t="s">
        <v>402</v>
      </c>
      <c r="D165" s="65" t="s">
        <v>1025</v>
      </c>
      <c r="E165" s="64" t="n">
        <v>6440604</v>
      </c>
      <c r="F165" s="65" t="s">
        <v>1031</v>
      </c>
      <c r="G165" s="64" t="n">
        <v>3044606305</v>
      </c>
      <c r="H165" s="65" t="s">
        <v>826</v>
      </c>
      <c r="I165" s="64" t="s">
        <v>798</v>
      </c>
      <c r="J165" s="64" t="s">
        <v>815</v>
      </c>
      <c r="K165" s="65" t="s">
        <v>800</v>
      </c>
      <c r="L165" s="66" t="n">
        <v>8</v>
      </c>
      <c r="M165" s="66" t="n">
        <v>9</v>
      </c>
      <c r="N165" s="66" t="n">
        <f aca="false">SUM(L165:M165)</f>
        <v>17</v>
      </c>
      <c r="O165" s="66" t="n">
        <v>5</v>
      </c>
      <c r="P165" s="66" t="n">
        <v>4</v>
      </c>
      <c r="Q165" s="66" t="n">
        <f aca="false">SUM(O165:P165)</f>
        <v>9</v>
      </c>
      <c r="R165" s="66" t="s">
        <v>60</v>
      </c>
      <c r="S165" s="66" t="s">
        <v>60</v>
      </c>
      <c r="T165" s="66" t="n">
        <f aca="false">SUM(R165:S165)</f>
        <v>0</v>
      </c>
      <c r="U165" s="66" t="s">
        <v>60</v>
      </c>
      <c r="V165" s="66" t="s">
        <v>60</v>
      </c>
      <c r="W165" s="66" t="n">
        <f aca="false">SUM(U165:V165)</f>
        <v>0</v>
      </c>
      <c r="X165" s="66" t="n">
        <f aca="false">Q165+T165+W165</f>
        <v>9</v>
      </c>
    </row>
    <row r="166" customFormat="false" ht="24" hidden="true" customHeight="false" outlineLevel="0" collapsed="false">
      <c r="A166" s="64" t="n">
        <v>162</v>
      </c>
      <c r="B166" s="65" t="s">
        <v>56</v>
      </c>
      <c r="C166" s="65" t="s">
        <v>402</v>
      </c>
      <c r="D166" s="65" t="s">
        <v>1025</v>
      </c>
      <c r="E166" s="64" t="n">
        <v>6440604</v>
      </c>
      <c r="F166" s="65" t="s">
        <v>1032</v>
      </c>
      <c r="G166" s="64" t="n">
        <v>3044606302</v>
      </c>
      <c r="H166" s="65" t="s">
        <v>805</v>
      </c>
      <c r="I166" s="64" t="s">
        <v>798</v>
      </c>
      <c r="J166" s="64" t="s">
        <v>815</v>
      </c>
      <c r="K166" s="65" t="s">
        <v>800</v>
      </c>
      <c r="L166" s="66" t="n">
        <v>9</v>
      </c>
      <c r="M166" s="66" t="n">
        <v>10</v>
      </c>
      <c r="N166" s="66" t="n">
        <f aca="false">SUM(L166:M166)</f>
        <v>19</v>
      </c>
      <c r="O166" s="66" t="n">
        <v>10</v>
      </c>
      <c r="P166" s="66" t="n">
        <v>8</v>
      </c>
      <c r="Q166" s="66" t="n">
        <f aca="false">SUM(O166:P166)</f>
        <v>18</v>
      </c>
      <c r="R166" s="66" t="s">
        <v>60</v>
      </c>
      <c r="S166" s="66" t="s">
        <v>60</v>
      </c>
      <c r="T166" s="66" t="n">
        <f aca="false">SUM(R166:S166)</f>
        <v>0</v>
      </c>
      <c r="U166" s="66" t="s">
        <v>60</v>
      </c>
      <c r="V166" s="66" t="s">
        <v>60</v>
      </c>
      <c r="W166" s="66" t="n">
        <f aca="false">SUM(U166:V166)</f>
        <v>0</v>
      </c>
      <c r="X166" s="66" t="n">
        <f aca="false">Q166+T166+W166</f>
        <v>18</v>
      </c>
    </row>
    <row r="167" customFormat="false" ht="24" hidden="true" customHeight="false" outlineLevel="0" collapsed="false">
      <c r="A167" s="64" t="n">
        <v>163</v>
      </c>
      <c r="B167" s="65" t="s">
        <v>56</v>
      </c>
      <c r="C167" s="65" t="s">
        <v>402</v>
      </c>
      <c r="D167" s="65" t="s">
        <v>1033</v>
      </c>
      <c r="E167" s="64" t="n">
        <v>6440610</v>
      </c>
      <c r="F167" s="65" t="s">
        <v>1034</v>
      </c>
      <c r="G167" s="64" t="n">
        <v>3044606402</v>
      </c>
      <c r="H167" s="65" t="s">
        <v>805</v>
      </c>
      <c r="I167" s="64" t="s">
        <v>798</v>
      </c>
      <c r="J167" s="64" t="s">
        <v>1035</v>
      </c>
      <c r="K167" s="65" t="s">
        <v>800</v>
      </c>
      <c r="L167" s="66" t="n">
        <v>6</v>
      </c>
      <c r="M167" s="66" t="n">
        <v>5</v>
      </c>
      <c r="N167" s="66" t="n">
        <f aca="false">SUM(L167:M167)</f>
        <v>11</v>
      </c>
      <c r="O167" s="66" t="n">
        <v>8</v>
      </c>
      <c r="P167" s="66" t="n">
        <v>8</v>
      </c>
      <c r="Q167" s="66" t="n">
        <f aca="false">SUM(O167:P167)</f>
        <v>16</v>
      </c>
      <c r="R167" s="66" t="s">
        <v>60</v>
      </c>
      <c r="S167" s="66" t="s">
        <v>60</v>
      </c>
      <c r="T167" s="66" t="n">
        <f aca="false">SUM(R167:S167)</f>
        <v>0</v>
      </c>
      <c r="U167" s="66" t="s">
        <v>60</v>
      </c>
      <c r="V167" s="66" t="s">
        <v>60</v>
      </c>
      <c r="W167" s="66" t="n">
        <f aca="false">SUM(U167:V167)</f>
        <v>0</v>
      </c>
      <c r="X167" s="66" t="n">
        <f aca="false">Q167+T167+W167</f>
        <v>16</v>
      </c>
    </row>
    <row r="168" customFormat="false" ht="24" hidden="true" customHeight="false" outlineLevel="0" collapsed="false">
      <c r="A168" s="64" t="n">
        <v>164</v>
      </c>
      <c r="B168" s="65" t="s">
        <v>56</v>
      </c>
      <c r="C168" s="65" t="s">
        <v>402</v>
      </c>
      <c r="D168" s="65" t="s">
        <v>1033</v>
      </c>
      <c r="E168" s="64" t="n">
        <v>6440610</v>
      </c>
      <c r="F168" s="65" t="s">
        <v>1036</v>
      </c>
      <c r="G168" s="64" t="n">
        <v>3044606401</v>
      </c>
      <c r="H168" s="65" t="s">
        <v>826</v>
      </c>
      <c r="I168" s="64" t="s">
        <v>798</v>
      </c>
      <c r="J168" s="64" t="s">
        <v>803</v>
      </c>
      <c r="K168" s="65" t="s">
        <v>800</v>
      </c>
      <c r="L168" s="66" t="n">
        <v>11</v>
      </c>
      <c r="M168" s="66" t="n">
        <v>5</v>
      </c>
      <c r="N168" s="66" t="n">
        <f aca="false">SUM(L168:M168)</f>
        <v>16</v>
      </c>
      <c r="O168" s="66" t="n">
        <v>8</v>
      </c>
      <c r="P168" s="66" t="n">
        <v>5</v>
      </c>
      <c r="Q168" s="66" t="n">
        <f aca="false">SUM(O168:P168)</f>
        <v>13</v>
      </c>
      <c r="R168" s="66" t="s">
        <v>60</v>
      </c>
      <c r="S168" s="66" t="s">
        <v>60</v>
      </c>
      <c r="T168" s="66" t="n">
        <f aca="false">SUM(R168:S168)</f>
        <v>0</v>
      </c>
      <c r="U168" s="66" t="s">
        <v>60</v>
      </c>
      <c r="V168" s="66" t="s">
        <v>60</v>
      </c>
      <c r="W168" s="66" t="n">
        <f aca="false">SUM(U168:V168)</f>
        <v>0</v>
      </c>
      <c r="X168" s="66" t="n">
        <f aca="false">Q168+T168+W168</f>
        <v>13</v>
      </c>
    </row>
    <row r="169" customFormat="false" ht="24" hidden="true" customHeight="false" outlineLevel="0" collapsed="false">
      <c r="A169" s="64" t="n">
        <v>165</v>
      </c>
      <c r="B169" s="65" t="s">
        <v>56</v>
      </c>
      <c r="C169" s="65" t="s">
        <v>402</v>
      </c>
      <c r="D169" s="65" t="s">
        <v>1033</v>
      </c>
      <c r="E169" s="64" t="n">
        <v>6440610</v>
      </c>
      <c r="F169" s="65" t="s">
        <v>1037</v>
      </c>
      <c r="G169" s="64" t="n">
        <v>3044606403</v>
      </c>
      <c r="H169" s="65" t="s">
        <v>826</v>
      </c>
      <c r="I169" s="64" t="s">
        <v>798</v>
      </c>
      <c r="J169" s="64" t="s">
        <v>1035</v>
      </c>
      <c r="K169" s="65" t="s">
        <v>800</v>
      </c>
      <c r="L169" s="66" t="n">
        <v>5</v>
      </c>
      <c r="M169" s="66" t="n">
        <v>4</v>
      </c>
      <c r="N169" s="66" t="n">
        <f aca="false">SUM(L169:M169)</f>
        <v>9</v>
      </c>
      <c r="O169" s="66" t="n">
        <v>11</v>
      </c>
      <c r="P169" s="66" t="n">
        <v>8</v>
      </c>
      <c r="Q169" s="66" t="n">
        <f aca="false">SUM(O169:P169)</f>
        <v>19</v>
      </c>
      <c r="R169" s="66" t="s">
        <v>60</v>
      </c>
      <c r="S169" s="66" t="s">
        <v>60</v>
      </c>
      <c r="T169" s="66" t="n">
        <f aca="false">SUM(R169:S169)</f>
        <v>0</v>
      </c>
      <c r="U169" s="66" t="s">
        <v>60</v>
      </c>
      <c r="V169" s="66" t="s">
        <v>60</v>
      </c>
      <c r="W169" s="66" t="n">
        <f aca="false">SUM(U169:V169)</f>
        <v>0</v>
      </c>
      <c r="X169" s="66" t="n">
        <f aca="false">Q169+T169+W169</f>
        <v>19</v>
      </c>
    </row>
    <row r="170" customFormat="false" ht="24" hidden="true" customHeight="false" outlineLevel="0" collapsed="false">
      <c r="A170" s="64" t="n">
        <v>166</v>
      </c>
      <c r="B170" s="65" t="s">
        <v>56</v>
      </c>
      <c r="C170" s="65" t="s">
        <v>402</v>
      </c>
      <c r="D170" s="65" t="s">
        <v>1033</v>
      </c>
      <c r="E170" s="64" t="n">
        <v>6440610</v>
      </c>
      <c r="F170" s="65" t="s">
        <v>1038</v>
      </c>
      <c r="G170" s="64" t="n">
        <v>3044606404</v>
      </c>
      <c r="H170" s="65" t="s">
        <v>826</v>
      </c>
      <c r="I170" s="64" t="s">
        <v>798</v>
      </c>
      <c r="J170" s="64" t="s">
        <v>1035</v>
      </c>
      <c r="K170" s="65" t="s">
        <v>800</v>
      </c>
      <c r="L170" s="66" t="n">
        <v>6</v>
      </c>
      <c r="M170" s="66" t="n">
        <v>8</v>
      </c>
      <c r="N170" s="66" t="n">
        <f aca="false">SUM(L170:M170)</f>
        <v>14</v>
      </c>
      <c r="O170" s="66" t="n">
        <v>9</v>
      </c>
      <c r="P170" s="66" t="n">
        <v>4</v>
      </c>
      <c r="Q170" s="66" t="n">
        <f aca="false">SUM(O170:P170)</f>
        <v>13</v>
      </c>
      <c r="R170" s="66" t="s">
        <v>60</v>
      </c>
      <c r="S170" s="66" t="s">
        <v>60</v>
      </c>
      <c r="T170" s="66" t="n">
        <f aca="false">SUM(R170:S170)</f>
        <v>0</v>
      </c>
      <c r="U170" s="66" t="s">
        <v>60</v>
      </c>
      <c r="V170" s="66" t="s">
        <v>60</v>
      </c>
      <c r="W170" s="66" t="n">
        <f aca="false">SUM(U170:V170)</f>
        <v>0</v>
      </c>
      <c r="X170" s="66" t="n">
        <f aca="false">Q170+T170+W170</f>
        <v>13</v>
      </c>
    </row>
    <row r="171" customFormat="false" ht="24" hidden="true" customHeight="false" outlineLevel="0" collapsed="false">
      <c r="A171" s="64" t="n">
        <v>167</v>
      </c>
      <c r="B171" s="65" t="s">
        <v>56</v>
      </c>
      <c r="C171" s="65" t="s">
        <v>402</v>
      </c>
      <c r="D171" s="65" t="s">
        <v>1039</v>
      </c>
      <c r="E171" s="64" t="n">
        <v>6440602</v>
      </c>
      <c r="F171" s="65" t="s">
        <v>1040</v>
      </c>
      <c r="G171" s="64" t="n">
        <v>3044606502</v>
      </c>
      <c r="H171" s="65" t="s">
        <v>797</v>
      </c>
      <c r="I171" s="64" t="s">
        <v>798</v>
      </c>
      <c r="J171" s="64" t="s">
        <v>815</v>
      </c>
      <c r="K171" s="65" t="s">
        <v>800</v>
      </c>
      <c r="L171" s="66" t="n">
        <v>3</v>
      </c>
      <c r="M171" s="66" t="n">
        <v>7</v>
      </c>
      <c r="N171" s="66" t="n">
        <f aca="false">SUM(L171:M171)</f>
        <v>10</v>
      </c>
      <c r="O171" s="66" t="n">
        <v>4</v>
      </c>
      <c r="P171" s="66" t="n">
        <v>7</v>
      </c>
      <c r="Q171" s="66" t="n">
        <f aca="false">SUM(O171:P171)</f>
        <v>11</v>
      </c>
      <c r="R171" s="66" t="s">
        <v>60</v>
      </c>
      <c r="S171" s="66" t="s">
        <v>60</v>
      </c>
      <c r="T171" s="66" t="n">
        <f aca="false">SUM(R171:S171)</f>
        <v>0</v>
      </c>
      <c r="U171" s="66" t="s">
        <v>60</v>
      </c>
      <c r="V171" s="66" t="s">
        <v>60</v>
      </c>
      <c r="W171" s="66" t="n">
        <f aca="false">SUM(U171:V171)</f>
        <v>0</v>
      </c>
      <c r="X171" s="66" t="n">
        <f aca="false">Q171+T171+W171</f>
        <v>11</v>
      </c>
    </row>
    <row r="172" customFormat="false" ht="24" hidden="true" customHeight="false" outlineLevel="0" collapsed="false">
      <c r="A172" s="64" t="n">
        <v>168</v>
      </c>
      <c r="B172" s="65" t="s">
        <v>56</v>
      </c>
      <c r="C172" s="65" t="s">
        <v>402</v>
      </c>
      <c r="D172" s="65" t="s">
        <v>1039</v>
      </c>
      <c r="E172" s="64" t="n">
        <v>6440602</v>
      </c>
      <c r="F172" s="65" t="s">
        <v>1041</v>
      </c>
      <c r="G172" s="64" t="n">
        <v>3044606501</v>
      </c>
      <c r="H172" s="65" t="s">
        <v>805</v>
      </c>
      <c r="I172" s="64" t="s">
        <v>798</v>
      </c>
      <c r="J172" s="64" t="s">
        <v>815</v>
      </c>
      <c r="K172" s="65" t="s">
        <v>800</v>
      </c>
      <c r="L172" s="66" t="n">
        <v>9</v>
      </c>
      <c r="M172" s="66" t="n">
        <v>14</v>
      </c>
      <c r="N172" s="66" t="n">
        <f aca="false">SUM(L172:M172)</f>
        <v>23</v>
      </c>
      <c r="O172" s="66" t="s">
        <v>60</v>
      </c>
      <c r="P172" s="66" t="s">
        <v>60</v>
      </c>
      <c r="Q172" s="66" t="n">
        <f aca="false">SUM(O172:P172)</f>
        <v>0</v>
      </c>
      <c r="R172" s="66" t="s">
        <v>60</v>
      </c>
      <c r="S172" s="66" t="s">
        <v>60</v>
      </c>
      <c r="T172" s="66" t="n">
        <f aca="false">SUM(R172:S172)</f>
        <v>0</v>
      </c>
      <c r="U172" s="66" t="s">
        <v>60</v>
      </c>
      <c r="V172" s="66" t="s">
        <v>60</v>
      </c>
      <c r="W172" s="66" t="n">
        <f aca="false">SUM(U172:V172)</f>
        <v>0</v>
      </c>
      <c r="X172" s="66" t="n">
        <f aca="false">Q172+T172+W172</f>
        <v>0</v>
      </c>
    </row>
    <row r="173" customFormat="false" ht="24" hidden="true" customHeight="false" outlineLevel="0" collapsed="false">
      <c r="A173" s="64" t="n">
        <v>169</v>
      </c>
      <c r="B173" s="65" t="s">
        <v>56</v>
      </c>
      <c r="C173" s="65" t="s">
        <v>402</v>
      </c>
      <c r="D173" s="65" t="s">
        <v>1042</v>
      </c>
      <c r="E173" s="64" t="n">
        <v>6440605</v>
      </c>
      <c r="F173" s="65" t="s">
        <v>1043</v>
      </c>
      <c r="G173" s="64" t="n">
        <v>3044606601</v>
      </c>
      <c r="H173" s="65" t="s">
        <v>797</v>
      </c>
      <c r="I173" s="64" t="s">
        <v>798</v>
      </c>
      <c r="J173" s="64" t="s">
        <v>815</v>
      </c>
      <c r="K173" s="65" t="s">
        <v>800</v>
      </c>
      <c r="L173" s="66" t="n">
        <v>14</v>
      </c>
      <c r="M173" s="66" t="n">
        <v>12</v>
      </c>
      <c r="N173" s="66" t="n">
        <f aca="false">SUM(L173:M173)</f>
        <v>26</v>
      </c>
      <c r="O173" s="66" t="n">
        <v>18</v>
      </c>
      <c r="P173" s="66" t="n">
        <v>14</v>
      </c>
      <c r="Q173" s="66" t="n">
        <f aca="false">SUM(O173:P173)</f>
        <v>32</v>
      </c>
      <c r="R173" s="66" t="s">
        <v>60</v>
      </c>
      <c r="S173" s="66" t="s">
        <v>60</v>
      </c>
      <c r="T173" s="66" t="n">
        <f aca="false">SUM(R173:S173)</f>
        <v>0</v>
      </c>
      <c r="U173" s="66" t="s">
        <v>60</v>
      </c>
      <c r="V173" s="66" t="s">
        <v>60</v>
      </c>
      <c r="W173" s="66" t="n">
        <f aca="false">SUM(U173:V173)</f>
        <v>0</v>
      </c>
      <c r="X173" s="66" t="n">
        <f aca="false">Q173+T173+W173</f>
        <v>32</v>
      </c>
    </row>
    <row r="174" customFormat="false" ht="24" hidden="true" customHeight="false" outlineLevel="0" collapsed="false">
      <c r="A174" s="64" t="n">
        <v>170</v>
      </c>
      <c r="B174" s="65" t="s">
        <v>56</v>
      </c>
      <c r="C174" s="65" t="s">
        <v>402</v>
      </c>
      <c r="D174" s="65" t="s">
        <v>1042</v>
      </c>
      <c r="E174" s="64" t="n">
        <v>6440605</v>
      </c>
      <c r="F174" s="65" t="s">
        <v>1044</v>
      </c>
      <c r="G174" s="64" t="n">
        <v>3044606602</v>
      </c>
      <c r="H174" s="65" t="s">
        <v>805</v>
      </c>
      <c r="I174" s="64" t="s">
        <v>798</v>
      </c>
      <c r="J174" s="64" t="s">
        <v>815</v>
      </c>
      <c r="K174" s="65" t="s">
        <v>800</v>
      </c>
      <c r="L174" s="66" t="n">
        <v>6</v>
      </c>
      <c r="M174" s="66" t="n">
        <v>11</v>
      </c>
      <c r="N174" s="66" t="n">
        <f aca="false">SUM(L174:M174)</f>
        <v>17</v>
      </c>
      <c r="O174" s="66" t="n">
        <v>27</v>
      </c>
      <c r="P174" s="66" t="n">
        <v>20</v>
      </c>
      <c r="Q174" s="66" t="n">
        <f aca="false">SUM(O174:P174)</f>
        <v>47</v>
      </c>
      <c r="R174" s="66" t="s">
        <v>60</v>
      </c>
      <c r="S174" s="66" t="s">
        <v>60</v>
      </c>
      <c r="T174" s="66" t="n">
        <f aca="false">SUM(R174:S174)</f>
        <v>0</v>
      </c>
      <c r="U174" s="66" t="s">
        <v>60</v>
      </c>
      <c r="V174" s="66" t="s">
        <v>60</v>
      </c>
      <c r="W174" s="66" t="n">
        <f aca="false">SUM(U174:V174)</f>
        <v>0</v>
      </c>
      <c r="X174" s="66" t="n">
        <f aca="false">Q174+T174+W174</f>
        <v>47</v>
      </c>
    </row>
    <row r="175" customFormat="false" ht="24" hidden="true" customHeight="false" outlineLevel="0" collapsed="false">
      <c r="A175" s="64" t="n">
        <v>171</v>
      </c>
      <c r="B175" s="65" t="s">
        <v>56</v>
      </c>
      <c r="C175" s="65" t="s">
        <v>402</v>
      </c>
      <c r="D175" s="65" t="s">
        <v>1045</v>
      </c>
      <c r="E175" s="64" t="n">
        <v>6440611</v>
      </c>
      <c r="F175" s="65" t="s">
        <v>1046</v>
      </c>
      <c r="G175" s="64" t="n">
        <v>3044606702</v>
      </c>
      <c r="H175" s="65" t="s">
        <v>805</v>
      </c>
      <c r="I175" s="64" t="s">
        <v>798</v>
      </c>
      <c r="J175" s="64" t="s">
        <v>815</v>
      </c>
      <c r="K175" s="65" t="s">
        <v>800</v>
      </c>
      <c r="L175" s="66" t="n">
        <v>7</v>
      </c>
      <c r="M175" s="66" t="n">
        <v>4</v>
      </c>
      <c r="N175" s="66" t="n">
        <f aca="false">SUM(L175:M175)</f>
        <v>11</v>
      </c>
      <c r="O175" s="66" t="n">
        <v>10</v>
      </c>
      <c r="P175" s="66" t="n">
        <v>11</v>
      </c>
      <c r="Q175" s="66" t="n">
        <f aca="false">SUM(O175:P175)</f>
        <v>21</v>
      </c>
      <c r="R175" s="66" t="s">
        <v>60</v>
      </c>
      <c r="S175" s="66" t="s">
        <v>60</v>
      </c>
      <c r="T175" s="66" t="n">
        <f aca="false">SUM(R175:S175)</f>
        <v>0</v>
      </c>
      <c r="U175" s="66" t="s">
        <v>60</v>
      </c>
      <c r="V175" s="66" t="s">
        <v>60</v>
      </c>
      <c r="W175" s="66" t="n">
        <f aca="false">SUM(U175:V175)</f>
        <v>0</v>
      </c>
      <c r="X175" s="66" t="n">
        <f aca="false">Q175+T175+W175</f>
        <v>21</v>
      </c>
    </row>
    <row r="176" customFormat="false" ht="24" hidden="true" customHeight="false" outlineLevel="0" collapsed="false">
      <c r="A176" s="64" t="n">
        <v>172</v>
      </c>
      <c r="B176" s="65" t="s">
        <v>56</v>
      </c>
      <c r="C176" s="65" t="s">
        <v>402</v>
      </c>
      <c r="D176" s="65" t="s">
        <v>1047</v>
      </c>
      <c r="E176" s="64" t="n">
        <v>6440612</v>
      </c>
      <c r="F176" s="65" t="s">
        <v>1048</v>
      </c>
      <c r="G176" s="64" t="n">
        <v>3044606801</v>
      </c>
      <c r="H176" s="65" t="s">
        <v>805</v>
      </c>
      <c r="I176" s="64" t="s">
        <v>798</v>
      </c>
      <c r="J176" s="64" t="s">
        <v>810</v>
      </c>
      <c r="K176" s="65" t="s">
        <v>800</v>
      </c>
      <c r="L176" s="66" t="n">
        <v>12</v>
      </c>
      <c r="M176" s="66" t="n">
        <v>10</v>
      </c>
      <c r="N176" s="66" t="n">
        <f aca="false">SUM(L176:M176)</f>
        <v>22</v>
      </c>
      <c r="O176" s="66" t="n">
        <v>22</v>
      </c>
      <c r="P176" s="66" t="n">
        <v>12</v>
      </c>
      <c r="Q176" s="66" t="n">
        <f aca="false">SUM(O176:P176)</f>
        <v>34</v>
      </c>
      <c r="R176" s="66" t="n">
        <v>4</v>
      </c>
      <c r="S176" s="66" t="n">
        <v>5</v>
      </c>
      <c r="T176" s="66" t="n">
        <f aca="false">SUM(R176:S176)</f>
        <v>9</v>
      </c>
      <c r="U176" s="66" t="s">
        <v>60</v>
      </c>
      <c r="V176" s="66" t="s">
        <v>60</v>
      </c>
      <c r="W176" s="66" t="n">
        <f aca="false">SUM(U176:V176)</f>
        <v>0</v>
      </c>
      <c r="X176" s="66" t="n">
        <f aca="false">Q176+T176+W176</f>
        <v>43</v>
      </c>
    </row>
    <row r="177" customFormat="false" ht="24" hidden="true" customHeight="false" outlineLevel="0" collapsed="false">
      <c r="A177" s="64" t="n">
        <v>173</v>
      </c>
      <c r="B177" s="65" t="s">
        <v>56</v>
      </c>
      <c r="C177" s="65" t="s">
        <v>402</v>
      </c>
      <c r="D177" s="65" t="s">
        <v>1049</v>
      </c>
      <c r="E177" s="64" t="n">
        <v>6440613</v>
      </c>
      <c r="F177" s="65" t="s">
        <v>1050</v>
      </c>
      <c r="G177" s="64" t="n">
        <v>3044606906</v>
      </c>
      <c r="H177" s="65" t="s">
        <v>826</v>
      </c>
      <c r="I177" s="64" t="s">
        <v>798</v>
      </c>
      <c r="J177" s="64" t="s">
        <v>881</v>
      </c>
      <c r="K177" s="65" t="s">
        <v>800</v>
      </c>
      <c r="L177" s="66" t="n">
        <v>3</v>
      </c>
      <c r="M177" s="66" t="n">
        <v>5</v>
      </c>
      <c r="N177" s="66" t="n">
        <f aca="false">SUM(L177:M177)</f>
        <v>8</v>
      </c>
      <c r="O177" s="66" t="n">
        <v>2</v>
      </c>
      <c r="P177" s="66" t="n">
        <v>5</v>
      </c>
      <c r="Q177" s="66" t="n">
        <f aca="false">SUM(O177:P177)</f>
        <v>7</v>
      </c>
      <c r="R177" s="66" t="n">
        <v>1</v>
      </c>
      <c r="S177" s="66" t="n">
        <v>2</v>
      </c>
      <c r="T177" s="66" t="n">
        <f aca="false">SUM(R177:S177)</f>
        <v>3</v>
      </c>
      <c r="U177" s="66" t="s">
        <v>60</v>
      </c>
      <c r="V177" s="66" t="s">
        <v>60</v>
      </c>
      <c r="W177" s="66" t="n">
        <f aca="false">SUM(U177:V177)</f>
        <v>0</v>
      </c>
      <c r="X177" s="66" t="n">
        <f aca="false">Q177+T177+W177</f>
        <v>10</v>
      </c>
    </row>
    <row r="178" customFormat="false" ht="24" hidden="true" customHeight="false" outlineLevel="0" collapsed="false">
      <c r="A178" s="64" t="n">
        <v>174</v>
      </c>
      <c r="B178" s="65" t="s">
        <v>56</v>
      </c>
      <c r="C178" s="65" t="s">
        <v>402</v>
      </c>
      <c r="D178" s="65" t="s">
        <v>1049</v>
      </c>
      <c r="E178" s="64" t="n">
        <v>6440613</v>
      </c>
      <c r="F178" s="65" t="s">
        <v>1051</v>
      </c>
      <c r="G178" s="64" t="n">
        <v>3044606905</v>
      </c>
      <c r="H178" s="65" t="s">
        <v>826</v>
      </c>
      <c r="I178" s="64" t="s">
        <v>798</v>
      </c>
      <c r="J178" s="64" t="s">
        <v>881</v>
      </c>
      <c r="K178" s="65" t="s">
        <v>800</v>
      </c>
      <c r="L178" s="66" t="n">
        <v>2</v>
      </c>
      <c r="M178" s="66" t="n">
        <v>0</v>
      </c>
      <c r="N178" s="66" t="n">
        <f aca="false">SUM(L178:M178)</f>
        <v>2</v>
      </c>
      <c r="O178" s="66" t="n">
        <v>3</v>
      </c>
      <c r="P178" s="66" t="n">
        <v>4</v>
      </c>
      <c r="Q178" s="66" t="n">
        <f aca="false">SUM(O178:P178)</f>
        <v>7</v>
      </c>
      <c r="R178" s="66" t="n">
        <v>0</v>
      </c>
      <c r="S178" s="66" t="n">
        <v>1</v>
      </c>
      <c r="T178" s="66" t="n">
        <f aca="false">SUM(R178:S178)</f>
        <v>1</v>
      </c>
      <c r="U178" s="66" t="s">
        <v>60</v>
      </c>
      <c r="V178" s="66" t="s">
        <v>60</v>
      </c>
      <c r="W178" s="66" t="n">
        <f aca="false">SUM(U178:V178)</f>
        <v>0</v>
      </c>
      <c r="X178" s="66" t="n">
        <f aca="false">Q178+T178+W178</f>
        <v>8</v>
      </c>
    </row>
    <row r="179" customFormat="false" ht="24" hidden="true" customHeight="false" outlineLevel="0" collapsed="false">
      <c r="A179" s="64" t="n">
        <v>175</v>
      </c>
      <c r="B179" s="65" t="s">
        <v>56</v>
      </c>
      <c r="C179" s="65" t="s">
        <v>402</v>
      </c>
      <c r="D179" s="65" t="s">
        <v>1049</v>
      </c>
      <c r="E179" s="64" t="n">
        <v>6440613</v>
      </c>
      <c r="F179" s="65" t="s">
        <v>1052</v>
      </c>
      <c r="G179" s="64" t="n">
        <v>3044606901</v>
      </c>
      <c r="H179" s="65" t="s">
        <v>826</v>
      </c>
      <c r="I179" s="64" t="s">
        <v>798</v>
      </c>
      <c r="J179" s="64" t="s">
        <v>881</v>
      </c>
      <c r="K179" s="65" t="s">
        <v>800</v>
      </c>
      <c r="L179" s="66" t="n">
        <v>0</v>
      </c>
      <c r="M179" s="66" t="n">
        <v>1</v>
      </c>
      <c r="N179" s="66" t="n">
        <f aca="false">SUM(L179:M179)</f>
        <v>1</v>
      </c>
      <c r="O179" s="66" t="n">
        <v>0</v>
      </c>
      <c r="P179" s="66" t="n">
        <v>4</v>
      </c>
      <c r="Q179" s="66" t="n">
        <f aca="false">SUM(O179:P179)</f>
        <v>4</v>
      </c>
      <c r="R179" s="66" t="s">
        <v>60</v>
      </c>
      <c r="S179" s="66" t="s">
        <v>60</v>
      </c>
      <c r="T179" s="66" t="n">
        <f aca="false">SUM(R179:S179)</f>
        <v>0</v>
      </c>
      <c r="U179" s="66" t="s">
        <v>60</v>
      </c>
      <c r="V179" s="66" t="s">
        <v>60</v>
      </c>
      <c r="W179" s="66" t="n">
        <f aca="false">SUM(U179:V179)</f>
        <v>0</v>
      </c>
      <c r="X179" s="66" t="n">
        <f aca="false">Q179+T179+W179</f>
        <v>4</v>
      </c>
    </row>
    <row r="180" customFormat="false" ht="24" hidden="true" customHeight="false" outlineLevel="0" collapsed="false">
      <c r="A180" s="64" t="n">
        <v>176</v>
      </c>
      <c r="B180" s="65" t="s">
        <v>56</v>
      </c>
      <c r="C180" s="65" t="s">
        <v>402</v>
      </c>
      <c r="D180" s="65" t="s">
        <v>1049</v>
      </c>
      <c r="E180" s="64" t="n">
        <v>6440613</v>
      </c>
      <c r="F180" s="65" t="s">
        <v>1053</v>
      </c>
      <c r="G180" s="64" t="n">
        <v>3044606903</v>
      </c>
      <c r="H180" s="65" t="s">
        <v>826</v>
      </c>
      <c r="I180" s="64" t="s">
        <v>798</v>
      </c>
      <c r="J180" s="64" t="s">
        <v>881</v>
      </c>
      <c r="K180" s="65" t="s">
        <v>800</v>
      </c>
      <c r="L180" s="66" t="n">
        <v>1</v>
      </c>
      <c r="M180" s="66" t="n">
        <v>3</v>
      </c>
      <c r="N180" s="66" t="n">
        <f aca="false">SUM(L180:M180)</f>
        <v>4</v>
      </c>
      <c r="O180" s="66" t="n">
        <v>2</v>
      </c>
      <c r="P180" s="66" t="n">
        <v>3</v>
      </c>
      <c r="Q180" s="66" t="n">
        <f aca="false">SUM(O180:P180)</f>
        <v>5</v>
      </c>
      <c r="R180" s="66" t="n">
        <v>1</v>
      </c>
      <c r="S180" s="66" t="n">
        <v>1</v>
      </c>
      <c r="T180" s="66" t="n">
        <f aca="false">SUM(R180:S180)</f>
        <v>2</v>
      </c>
      <c r="U180" s="66" t="s">
        <v>60</v>
      </c>
      <c r="V180" s="66" t="s">
        <v>60</v>
      </c>
      <c r="W180" s="66" t="n">
        <f aca="false">SUM(U180:V180)</f>
        <v>0</v>
      </c>
      <c r="X180" s="66" t="n">
        <f aca="false">Q180+T180+W180</f>
        <v>7</v>
      </c>
    </row>
    <row r="181" customFormat="false" ht="24" hidden="true" customHeight="false" outlineLevel="0" collapsed="false">
      <c r="A181" s="64" t="n">
        <v>177</v>
      </c>
      <c r="B181" s="65" t="s">
        <v>56</v>
      </c>
      <c r="C181" s="65" t="s">
        <v>402</v>
      </c>
      <c r="D181" s="65" t="s">
        <v>1049</v>
      </c>
      <c r="E181" s="64" t="n">
        <v>6440613</v>
      </c>
      <c r="F181" s="65" t="s">
        <v>1054</v>
      </c>
      <c r="G181" s="64" t="n">
        <v>3044606902</v>
      </c>
      <c r="H181" s="65" t="s">
        <v>826</v>
      </c>
      <c r="I181" s="64" t="s">
        <v>798</v>
      </c>
      <c r="J181" s="64" t="s">
        <v>881</v>
      </c>
      <c r="K181" s="65" t="s">
        <v>800</v>
      </c>
      <c r="L181" s="66" t="n">
        <v>6</v>
      </c>
      <c r="M181" s="66" t="n">
        <v>8</v>
      </c>
      <c r="N181" s="66" t="n">
        <f aca="false">SUM(L181:M181)</f>
        <v>14</v>
      </c>
      <c r="O181" s="66" t="n">
        <v>7</v>
      </c>
      <c r="P181" s="66" t="n">
        <v>3</v>
      </c>
      <c r="Q181" s="66" t="n">
        <f aca="false">SUM(O181:P181)</f>
        <v>10</v>
      </c>
      <c r="R181" s="66" t="s">
        <v>60</v>
      </c>
      <c r="S181" s="66" t="s">
        <v>60</v>
      </c>
      <c r="T181" s="66" t="n">
        <f aca="false">SUM(R181:S181)</f>
        <v>0</v>
      </c>
      <c r="U181" s="66" t="s">
        <v>60</v>
      </c>
      <c r="V181" s="66" t="s">
        <v>60</v>
      </c>
      <c r="W181" s="66" t="n">
        <f aca="false">SUM(U181:V181)</f>
        <v>0</v>
      </c>
      <c r="X181" s="66" t="n">
        <f aca="false">Q181+T181+W181</f>
        <v>10</v>
      </c>
    </row>
    <row r="182" customFormat="false" ht="24" hidden="true" customHeight="false" outlineLevel="0" collapsed="false">
      <c r="A182" s="64" t="n">
        <v>178</v>
      </c>
      <c r="B182" s="65" t="s">
        <v>56</v>
      </c>
      <c r="C182" s="65" t="s">
        <v>402</v>
      </c>
      <c r="D182" s="65" t="s">
        <v>1049</v>
      </c>
      <c r="E182" s="64" t="n">
        <v>6440613</v>
      </c>
      <c r="F182" s="65" t="s">
        <v>1055</v>
      </c>
      <c r="G182" s="64" t="n">
        <v>3044606904</v>
      </c>
      <c r="H182" s="65" t="s">
        <v>826</v>
      </c>
      <c r="I182" s="64" t="s">
        <v>798</v>
      </c>
      <c r="J182" s="64" t="s">
        <v>881</v>
      </c>
      <c r="K182" s="65" t="s">
        <v>800</v>
      </c>
      <c r="L182" s="66" t="n">
        <v>4</v>
      </c>
      <c r="M182" s="66" t="n">
        <v>1</v>
      </c>
      <c r="N182" s="66" t="n">
        <f aca="false">SUM(L182:M182)</f>
        <v>5</v>
      </c>
      <c r="O182" s="66" t="n">
        <v>1</v>
      </c>
      <c r="P182" s="66" t="n">
        <v>1</v>
      </c>
      <c r="Q182" s="66" t="n">
        <f aca="false">SUM(O182:P182)</f>
        <v>2</v>
      </c>
      <c r="R182" s="66" t="n">
        <v>0</v>
      </c>
      <c r="S182" s="66" t="n">
        <v>3</v>
      </c>
      <c r="T182" s="66" t="n">
        <f aca="false">SUM(R182:S182)</f>
        <v>3</v>
      </c>
      <c r="U182" s="66" t="s">
        <v>60</v>
      </c>
      <c r="V182" s="66" t="s">
        <v>60</v>
      </c>
      <c r="W182" s="66" t="n">
        <f aca="false">SUM(U182:V182)</f>
        <v>0</v>
      </c>
      <c r="X182" s="66" t="n">
        <f aca="false">Q182+T182+W182</f>
        <v>5</v>
      </c>
    </row>
    <row r="183" customFormat="false" ht="24" hidden="true" customHeight="false" outlineLevel="0" collapsed="false">
      <c r="A183" s="64" t="n">
        <v>179</v>
      </c>
      <c r="B183" s="65" t="s">
        <v>56</v>
      </c>
      <c r="C183" s="65" t="s">
        <v>402</v>
      </c>
      <c r="D183" s="65" t="s">
        <v>1056</v>
      </c>
      <c r="E183" s="64" t="n">
        <v>6440614</v>
      </c>
      <c r="F183" s="65" t="s">
        <v>1057</v>
      </c>
      <c r="G183" s="64" t="n">
        <v>3044607002</v>
      </c>
      <c r="H183" s="65" t="s">
        <v>826</v>
      </c>
      <c r="I183" s="64" t="s">
        <v>798</v>
      </c>
      <c r="J183" s="64" t="s">
        <v>810</v>
      </c>
      <c r="K183" s="65" t="s">
        <v>800</v>
      </c>
      <c r="L183" s="66" t="n">
        <v>3</v>
      </c>
      <c r="M183" s="66" t="n">
        <v>8</v>
      </c>
      <c r="N183" s="66" t="n">
        <f aca="false">SUM(L183:M183)</f>
        <v>11</v>
      </c>
      <c r="O183" s="66" t="n">
        <v>11</v>
      </c>
      <c r="P183" s="66" t="n">
        <v>5</v>
      </c>
      <c r="Q183" s="66" t="n">
        <f aca="false">SUM(O183:P183)</f>
        <v>16</v>
      </c>
      <c r="R183" s="66" t="n">
        <v>6</v>
      </c>
      <c r="S183" s="66" t="n">
        <v>3</v>
      </c>
      <c r="T183" s="66" t="n">
        <f aca="false">SUM(R183:S183)</f>
        <v>9</v>
      </c>
      <c r="U183" s="66" t="s">
        <v>60</v>
      </c>
      <c r="V183" s="66" t="s">
        <v>60</v>
      </c>
      <c r="W183" s="66" t="n">
        <f aca="false">SUM(U183:V183)</f>
        <v>0</v>
      </c>
      <c r="X183" s="66" t="n">
        <f aca="false">Q183+T183+W183</f>
        <v>25</v>
      </c>
    </row>
    <row r="184" customFormat="false" ht="24" hidden="true" customHeight="false" outlineLevel="0" collapsed="false">
      <c r="A184" s="64" t="n">
        <v>180</v>
      </c>
      <c r="B184" s="65" t="s">
        <v>56</v>
      </c>
      <c r="C184" s="65" t="s">
        <v>402</v>
      </c>
      <c r="D184" s="65" t="s">
        <v>1056</v>
      </c>
      <c r="E184" s="64" t="n">
        <v>6440614</v>
      </c>
      <c r="F184" s="65" t="s">
        <v>1058</v>
      </c>
      <c r="G184" s="64" t="n">
        <v>3044607004</v>
      </c>
      <c r="H184" s="65" t="s">
        <v>826</v>
      </c>
      <c r="I184" s="64" t="s">
        <v>798</v>
      </c>
      <c r="J184" s="64" t="s">
        <v>810</v>
      </c>
      <c r="K184" s="65" t="s">
        <v>800</v>
      </c>
      <c r="L184" s="66" t="n">
        <v>5</v>
      </c>
      <c r="M184" s="66" t="n">
        <v>12</v>
      </c>
      <c r="N184" s="66" t="n">
        <f aca="false">SUM(L184:M184)</f>
        <v>17</v>
      </c>
      <c r="O184" s="66" t="n">
        <v>3</v>
      </c>
      <c r="P184" s="66" t="n">
        <v>1</v>
      </c>
      <c r="Q184" s="66" t="n">
        <f aca="false">SUM(O184:P184)</f>
        <v>4</v>
      </c>
      <c r="R184" s="66" t="s">
        <v>60</v>
      </c>
      <c r="S184" s="66" t="s">
        <v>60</v>
      </c>
      <c r="T184" s="66" t="n">
        <f aca="false">SUM(R184:S184)</f>
        <v>0</v>
      </c>
      <c r="U184" s="66" t="s">
        <v>60</v>
      </c>
      <c r="V184" s="66" t="s">
        <v>60</v>
      </c>
      <c r="W184" s="66" t="n">
        <f aca="false">SUM(U184:V184)</f>
        <v>0</v>
      </c>
      <c r="X184" s="66" t="n">
        <f aca="false">Q184+T184+W184</f>
        <v>4</v>
      </c>
    </row>
    <row r="185" customFormat="false" ht="24" hidden="true" customHeight="false" outlineLevel="0" collapsed="false">
      <c r="A185" s="64" t="n">
        <v>181</v>
      </c>
      <c r="B185" s="65" t="s">
        <v>56</v>
      </c>
      <c r="C185" s="65" t="s">
        <v>402</v>
      </c>
      <c r="D185" s="65" t="s">
        <v>1056</v>
      </c>
      <c r="E185" s="64" t="n">
        <v>6440614</v>
      </c>
      <c r="F185" s="65" t="s">
        <v>1059</v>
      </c>
      <c r="G185" s="64" t="n">
        <v>3044607001</v>
      </c>
      <c r="H185" s="65" t="s">
        <v>826</v>
      </c>
      <c r="I185" s="64" t="s">
        <v>798</v>
      </c>
      <c r="J185" s="64" t="s">
        <v>810</v>
      </c>
      <c r="K185" s="65" t="s">
        <v>800</v>
      </c>
      <c r="L185" s="66" t="n">
        <v>3</v>
      </c>
      <c r="M185" s="66" t="n">
        <v>4</v>
      </c>
      <c r="N185" s="66" t="n">
        <f aca="false">SUM(L185:M185)</f>
        <v>7</v>
      </c>
      <c r="O185" s="66" t="n">
        <v>2</v>
      </c>
      <c r="P185" s="66" t="n">
        <v>4</v>
      </c>
      <c r="Q185" s="66" t="n">
        <f aca="false">SUM(O185:P185)</f>
        <v>6</v>
      </c>
      <c r="R185" s="66" t="n">
        <v>0</v>
      </c>
      <c r="S185" s="66" t="n">
        <v>2</v>
      </c>
      <c r="T185" s="66" t="n">
        <f aca="false">SUM(R185:S185)</f>
        <v>2</v>
      </c>
      <c r="U185" s="66" t="s">
        <v>60</v>
      </c>
      <c r="V185" s="66" t="s">
        <v>60</v>
      </c>
      <c r="W185" s="66" t="n">
        <f aca="false">SUM(U185:V185)</f>
        <v>0</v>
      </c>
      <c r="X185" s="66" t="n">
        <f aca="false">Q185+T185+W185</f>
        <v>8</v>
      </c>
    </row>
    <row r="186" customFormat="false" ht="24" hidden="true" customHeight="false" outlineLevel="0" collapsed="false">
      <c r="A186" s="64" t="n">
        <v>182</v>
      </c>
      <c r="B186" s="65" t="s">
        <v>56</v>
      </c>
      <c r="C186" s="65" t="s">
        <v>402</v>
      </c>
      <c r="D186" s="65" t="s">
        <v>1056</v>
      </c>
      <c r="E186" s="64" t="n">
        <v>6440614</v>
      </c>
      <c r="F186" s="65" t="s">
        <v>1060</v>
      </c>
      <c r="G186" s="64" t="n">
        <v>3044607003</v>
      </c>
      <c r="H186" s="65" t="s">
        <v>797</v>
      </c>
      <c r="I186" s="64" t="s">
        <v>798</v>
      </c>
      <c r="J186" s="64" t="s">
        <v>810</v>
      </c>
      <c r="K186" s="65" t="s">
        <v>800</v>
      </c>
      <c r="L186" s="66" t="n">
        <v>4</v>
      </c>
      <c r="M186" s="66" t="n">
        <v>6</v>
      </c>
      <c r="N186" s="66" t="n">
        <f aca="false">SUM(L186:M186)</f>
        <v>10</v>
      </c>
      <c r="O186" s="66" t="n">
        <v>12</v>
      </c>
      <c r="P186" s="66" t="n">
        <v>5</v>
      </c>
      <c r="Q186" s="66" t="n">
        <f aca="false">SUM(O186:P186)</f>
        <v>17</v>
      </c>
      <c r="R186" s="66" t="s">
        <v>60</v>
      </c>
      <c r="S186" s="66" t="s">
        <v>60</v>
      </c>
      <c r="T186" s="66" t="n">
        <f aca="false">SUM(R186:S186)</f>
        <v>0</v>
      </c>
      <c r="U186" s="66" t="s">
        <v>60</v>
      </c>
      <c r="V186" s="66" t="s">
        <v>60</v>
      </c>
      <c r="W186" s="66" t="n">
        <f aca="false">SUM(U186:V186)</f>
        <v>0</v>
      </c>
      <c r="X186" s="66" t="n">
        <f aca="false">Q186+T186+W186</f>
        <v>17</v>
      </c>
    </row>
    <row r="187" customFormat="false" ht="24" hidden="true" customHeight="false" outlineLevel="0" collapsed="false">
      <c r="A187" s="64" t="n">
        <v>183</v>
      </c>
      <c r="B187" s="65" t="s">
        <v>56</v>
      </c>
      <c r="C187" s="65" t="s">
        <v>402</v>
      </c>
      <c r="D187" s="65" t="s">
        <v>1061</v>
      </c>
      <c r="E187" s="64" t="n">
        <v>6440615</v>
      </c>
      <c r="F187" s="65" t="s">
        <v>1062</v>
      </c>
      <c r="G187" s="64" t="n">
        <v>3044607101</v>
      </c>
      <c r="H187" s="65" t="s">
        <v>826</v>
      </c>
      <c r="I187" s="64" t="s">
        <v>798</v>
      </c>
      <c r="J187" s="64" t="s">
        <v>812</v>
      </c>
      <c r="K187" s="65" t="s">
        <v>800</v>
      </c>
      <c r="L187" s="66" t="n">
        <v>8</v>
      </c>
      <c r="M187" s="66" t="n">
        <v>0</v>
      </c>
      <c r="N187" s="66" t="n">
        <f aca="false">SUM(L187:M187)</f>
        <v>8</v>
      </c>
      <c r="O187" s="66" t="n">
        <v>8</v>
      </c>
      <c r="P187" s="66" t="n">
        <v>8</v>
      </c>
      <c r="Q187" s="66" t="n">
        <f aca="false">SUM(O187:P187)</f>
        <v>16</v>
      </c>
      <c r="R187" s="66" t="s">
        <v>60</v>
      </c>
      <c r="S187" s="66" t="s">
        <v>60</v>
      </c>
      <c r="T187" s="66" t="n">
        <f aca="false">SUM(R187:S187)</f>
        <v>0</v>
      </c>
      <c r="U187" s="66" t="s">
        <v>60</v>
      </c>
      <c r="V187" s="66" t="s">
        <v>60</v>
      </c>
      <c r="W187" s="66" t="n">
        <f aca="false">SUM(U187:V187)</f>
        <v>0</v>
      </c>
      <c r="X187" s="66" t="n">
        <f aca="false">Q187+T187+W187</f>
        <v>16</v>
      </c>
    </row>
    <row r="188" customFormat="false" ht="24" hidden="true" customHeight="false" outlineLevel="0" collapsed="false">
      <c r="A188" s="64" t="n">
        <v>184</v>
      </c>
      <c r="B188" s="65" t="s">
        <v>56</v>
      </c>
      <c r="C188" s="65" t="s">
        <v>402</v>
      </c>
      <c r="D188" s="65" t="s">
        <v>1061</v>
      </c>
      <c r="E188" s="64" t="n">
        <v>6440615</v>
      </c>
      <c r="F188" s="65" t="s">
        <v>1063</v>
      </c>
      <c r="G188" s="64" t="n">
        <v>3044607102</v>
      </c>
      <c r="H188" s="65" t="s">
        <v>805</v>
      </c>
      <c r="I188" s="64" t="s">
        <v>798</v>
      </c>
      <c r="J188" s="64" t="s">
        <v>812</v>
      </c>
      <c r="K188" s="65" t="s">
        <v>800</v>
      </c>
      <c r="L188" s="66" t="n">
        <v>11</v>
      </c>
      <c r="M188" s="66" t="n">
        <v>6</v>
      </c>
      <c r="N188" s="66" t="n">
        <f aca="false">SUM(L188:M188)</f>
        <v>17</v>
      </c>
      <c r="O188" s="66" t="n">
        <v>2</v>
      </c>
      <c r="P188" s="66" t="n">
        <v>2</v>
      </c>
      <c r="Q188" s="66" t="n">
        <f aca="false">SUM(O188:P188)</f>
        <v>4</v>
      </c>
      <c r="R188" s="66" t="s">
        <v>60</v>
      </c>
      <c r="S188" s="66" t="s">
        <v>60</v>
      </c>
      <c r="T188" s="66" t="n">
        <f aca="false">SUM(R188:S188)</f>
        <v>0</v>
      </c>
      <c r="U188" s="66" t="s">
        <v>60</v>
      </c>
      <c r="V188" s="66" t="s">
        <v>60</v>
      </c>
      <c r="W188" s="66" t="n">
        <f aca="false">SUM(U188:V188)</f>
        <v>0</v>
      </c>
      <c r="X188" s="66" t="n">
        <f aca="false">Q188+T188+W188</f>
        <v>4</v>
      </c>
    </row>
    <row r="189" customFormat="false" ht="24" hidden="true" customHeight="false" outlineLevel="0" collapsed="false">
      <c r="A189" s="64" t="n">
        <v>185</v>
      </c>
      <c r="B189" s="65" t="s">
        <v>56</v>
      </c>
      <c r="C189" s="65" t="s">
        <v>402</v>
      </c>
      <c r="D189" s="65" t="s">
        <v>1064</v>
      </c>
      <c r="E189" s="64" t="n">
        <v>6440616</v>
      </c>
      <c r="F189" s="65" t="s">
        <v>1065</v>
      </c>
      <c r="G189" s="64" t="n">
        <v>3044607202</v>
      </c>
      <c r="H189" s="65" t="s">
        <v>826</v>
      </c>
      <c r="I189" s="64" t="s">
        <v>798</v>
      </c>
      <c r="J189" s="64" t="s">
        <v>812</v>
      </c>
      <c r="K189" s="65" t="s">
        <v>800</v>
      </c>
      <c r="L189" s="66" t="n">
        <v>12</v>
      </c>
      <c r="M189" s="66" t="n">
        <v>6</v>
      </c>
      <c r="N189" s="66" t="n">
        <f aca="false">SUM(L189:M189)</f>
        <v>18</v>
      </c>
      <c r="O189" s="66" t="n">
        <v>1</v>
      </c>
      <c r="P189" s="66" t="n">
        <v>0</v>
      </c>
      <c r="Q189" s="66" t="n">
        <f aca="false">SUM(O189:P189)</f>
        <v>1</v>
      </c>
      <c r="R189" s="66" t="n">
        <v>7</v>
      </c>
      <c r="S189" s="66" t="n">
        <v>14</v>
      </c>
      <c r="T189" s="66" t="n">
        <f aca="false">SUM(R189:S189)</f>
        <v>21</v>
      </c>
      <c r="U189" s="66" t="s">
        <v>60</v>
      </c>
      <c r="V189" s="66" t="s">
        <v>60</v>
      </c>
      <c r="W189" s="66" t="n">
        <f aca="false">SUM(U189:V189)</f>
        <v>0</v>
      </c>
      <c r="X189" s="66" t="n">
        <f aca="false">Q189+T189+W189</f>
        <v>22</v>
      </c>
    </row>
    <row r="190" customFormat="false" ht="24" hidden="true" customHeight="false" outlineLevel="0" collapsed="false">
      <c r="A190" s="64" t="n">
        <v>186</v>
      </c>
      <c r="B190" s="65" t="s">
        <v>56</v>
      </c>
      <c r="C190" s="65" t="s">
        <v>402</v>
      </c>
      <c r="D190" s="65" t="s">
        <v>1064</v>
      </c>
      <c r="E190" s="64" t="n">
        <v>6440616</v>
      </c>
      <c r="F190" s="65" t="s">
        <v>1066</v>
      </c>
      <c r="G190" s="64" t="n">
        <v>3044607203</v>
      </c>
      <c r="H190" s="65" t="s">
        <v>826</v>
      </c>
      <c r="I190" s="64" t="s">
        <v>798</v>
      </c>
      <c r="J190" s="64" t="s">
        <v>807</v>
      </c>
      <c r="K190" s="65" t="s">
        <v>800</v>
      </c>
      <c r="L190" s="66" t="n">
        <v>7</v>
      </c>
      <c r="M190" s="66" t="n">
        <v>4</v>
      </c>
      <c r="N190" s="66" t="n">
        <f aca="false">SUM(L190:M190)</f>
        <v>11</v>
      </c>
      <c r="O190" s="66" t="n">
        <v>6</v>
      </c>
      <c r="P190" s="66" t="n">
        <v>4</v>
      </c>
      <c r="Q190" s="66" t="n">
        <f aca="false">SUM(O190:P190)</f>
        <v>10</v>
      </c>
      <c r="R190" s="66" t="s">
        <v>60</v>
      </c>
      <c r="S190" s="66" t="s">
        <v>60</v>
      </c>
      <c r="T190" s="66" t="n">
        <f aca="false">SUM(R190:S190)</f>
        <v>0</v>
      </c>
      <c r="U190" s="66" t="s">
        <v>60</v>
      </c>
      <c r="V190" s="66" t="s">
        <v>60</v>
      </c>
      <c r="W190" s="66" t="n">
        <f aca="false">SUM(U190:V190)</f>
        <v>0</v>
      </c>
      <c r="X190" s="66" t="n">
        <f aca="false">Q190+T190+W190</f>
        <v>10</v>
      </c>
    </row>
    <row r="191" customFormat="false" ht="24" hidden="true" customHeight="false" outlineLevel="0" collapsed="false">
      <c r="A191" s="64" t="n">
        <v>187</v>
      </c>
      <c r="B191" s="65" t="s">
        <v>56</v>
      </c>
      <c r="C191" s="65" t="s">
        <v>402</v>
      </c>
      <c r="D191" s="65" t="s">
        <v>1064</v>
      </c>
      <c r="E191" s="64" t="n">
        <v>6440616</v>
      </c>
      <c r="F191" s="65" t="s">
        <v>1067</v>
      </c>
      <c r="G191" s="64" t="n">
        <v>3044607201</v>
      </c>
      <c r="H191" s="65" t="s">
        <v>797</v>
      </c>
      <c r="I191" s="64" t="s">
        <v>798</v>
      </c>
      <c r="J191" s="64" t="s">
        <v>807</v>
      </c>
      <c r="K191" s="65" t="s">
        <v>800</v>
      </c>
      <c r="L191" s="66" t="n">
        <v>6</v>
      </c>
      <c r="M191" s="66" t="n">
        <v>3</v>
      </c>
      <c r="N191" s="66" t="n">
        <f aca="false">SUM(L191:M191)</f>
        <v>9</v>
      </c>
      <c r="O191" s="66" t="n">
        <v>4</v>
      </c>
      <c r="P191" s="66" t="n">
        <v>5</v>
      </c>
      <c r="Q191" s="66" t="n">
        <f aca="false">SUM(O191:P191)</f>
        <v>9</v>
      </c>
      <c r="R191" s="66" t="s">
        <v>60</v>
      </c>
      <c r="S191" s="66" t="s">
        <v>60</v>
      </c>
      <c r="T191" s="66" t="n">
        <f aca="false">SUM(R191:S191)</f>
        <v>0</v>
      </c>
      <c r="U191" s="66" t="s">
        <v>60</v>
      </c>
      <c r="V191" s="66" t="s">
        <v>60</v>
      </c>
      <c r="W191" s="66" t="n">
        <f aca="false">SUM(U191:V191)</f>
        <v>0</v>
      </c>
      <c r="X191" s="66" t="n">
        <f aca="false">Q191+T191+W191</f>
        <v>9</v>
      </c>
    </row>
    <row r="192" customFormat="false" ht="24" hidden="true" customHeight="false" outlineLevel="0" collapsed="false">
      <c r="A192" s="64" t="n">
        <v>188</v>
      </c>
      <c r="B192" s="65" t="s">
        <v>56</v>
      </c>
      <c r="C192" s="65" t="s">
        <v>402</v>
      </c>
      <c r="D192" s="65" t="s">
        <v>1068</v>
      </c>
      <c r="E192" s="64" t="n">
        <v>6440606</v>
      </c>
      <c r="F192" s="65" t="s">
        <v>1069</v>
      </c>
      <c r="G192" s="64" t="n">
        <v>3044607301</v>
      </c>
      <c r="H192" s="65" t="s">
        <v>797</v>
      </c>
      <c r="I192" s="64" t="s">
        <v>798</v>
      </c>
      <c r="J192" s="64" t="s">
        <v>807</v>
      </c>
      <c r="K192" s="65" t="s">
        <v>800</v>
      </c>
      <c r="L192" s="66" t="n">
        <v>5</v>
      </c>
      <c r="M192" s="66" t="n">
        <v>6</v>
      </c>
      <c r="N192" s="66" t="n">
        <f aca="false">SUM(L192:M192)</f>
        <v>11</v>
      </c>
      <c r="O192" s="66" t="n">
        <v>7</v>
      </c>
      <c r="P192" s="66" t="n">
        <v>7</v>
      </c>
      <c r="Q192" s="66" t="n">
        <f aca="false">SUM(O192:P192)</f>
        <v>14</v>
      </c>
      <c r="R192" s="66" t="s">
        <v>60</v>
      </c>
      <c r="S192" s="66" t="s">
        <v>60</v>
      </c>
      <c r="T192" s="66" t="n">
        <f aca="false">SUM(R192:S192)</f>
        <v>0</v>
      </c>
      <c r="U192" s="66" t="s">
        <v>60</v>
      </c>
      <c r="V192" s="66" t="s">
        <v>60</v>
      </c>
      <c r="W192" s="66" t="n">
        <f aca="false">SUM(U192:V192)</f>
        <v>0</v>
      </c>
      <c r="X192" s="66" t="n">
        <f aca="false">Q192+T192+W192</f>
        <v>14</v>
      </c>
    </row>
    <row r="193" customFormat="false" ht="24" hidden="true" customHeight="false" outlineLevel="0" collapsed="false">
      <c r="A193" s="64" t="n">
        <v>189</v>
      </c>
      <c r="B193" s="65" t="s">
        <v>56</v>
      </c>
      <c r="C193" s="65" t="s">
        <v>402</v>
      </c>
      <c r="D193" s="65" t="s">
        <v>1068</v>
      </c>
      <c r="E193" s="64" t="n">
        <v>6440606</v>
      </c>
      <c r="F193" s="65" t="s">
        <v>1070</v>
      </c>
      <c r="G193" s="64" t="n">
        <v>3044607303</v>
      </c>
      <c r="H193" s="65" t="s">
        <v>797</v>
      </c>
      <c r="I193" s="64" t="s">
        <v>798</v>
      </c>
      <c r="J193" s="64" t="s">
        <v>850</v>
      </c>
      <c r="K193" s="65" t="s">
        <v>800</v>
      </c>
      <c r="L193" s="66" t="n">
        <v>9</v>
      </c>
      <c r="M193" s="66" t="n">
        <v>11</v>
      </c>
      <c r="N193" s="66" t="n">
        <f aca="false">SUM(L193:M193)</f>
        <v>20</v>
      </c>
      <c r="O193" s="66" t="n">
        <v>7</v>
      </c>
      <c r="P193" s="66" t="n">
        <v>21</v>
      </c>
      <c r="Q193" s="66" t="n">
        <f aca="false">SUM(O193:P193)</f>
        <v>28</v>
      </c>
      <c r="R193" s="66" t="s">
        <v>60</v>
      </c>
      <c r="S193" s="66" t="s">
        <v>60</v>
      </c>
      <c r="T193" s="66" t="n">
        <f aca="false">SUM(R193:S193)</f>
        <v>0</v>
      </c>
      <c r="U193" s="66" t="s">
        <v>60</v>
      </c>
      <c r="V193" s="66" t="s">
        <v>60</v>
      </c>
      <c r="W193" s="66" t="n">
        <f aca="false">SUM(U193:V193)</f>
        <v>0</v>
      </c>
      <c r="X193" s="66" t="n">
        <f aca="false">Q193+T193+W193</f>
        <v>28</v>
      </c>
    </row>
    <row r="194" customFormat="false" ht="24" hidden="true" customHeight="false" outlineLevel="0" collapsed="false">
      <c r="A194" s="64" t="n">
        <v>190</v>
      </c>
      <c r="B194" s="65" t="s">
        <v>56</v>
      </c>
      <c r="C194" s="65" t="s">
        <v>402</v>
      </c>
      <c r="D194" s="65" t="s">
        <v>1068</v>
      </c>
      <c r="E194" s="64" t="n">
        <v>6440606</v>
      </c>
      <c r="F194" s="65" t="s">
        <v>1071</v>
      </c>
      <c r="G194" s="64" t="n">
        <v>3044607302</v>
      </c>
      <c r="H194" s="65" t="s">
        <v>797</v>
      </c>
      <c r="I194" s="64" t="s">
        <v>798</v>
      </c>
      <c r="J194" s="64" t="s">
        <v>807</v>
      </c>
      <c r="K194" s="65" t="s">
        <v>800</v>
      </c>
      <c r="L194" s="66" t="n">
        <v>9</v>
      </c>
      <c r="M194" s="66" t="n">
        <v>7</v>
      </c>
      <c r="N194" s="66" t="n">
        <f aca="false">SUM(L194:M194)</f>
        <v>16</v>
      </c>
      <c r="O194" s="66" t="n">
        <v>7</v>
      </c>
      <c r="P194" s="66" t="n">
        <v>7</v>
      </c>
      <c r="Q194" s="66" t="n">
        <f aca="false">SUM(O194:P194)</f>
        <v>14</v>
      </c>
      <c r="R194" s="66" t="s">
        <v>60</v>
      </c>
      <c r="S194" s="66" t="s">
        <v>60</v>
      </c>
      <c r="T194" s="66" t="n">
        <f aca="false">SUM(R194:S194)</f>
        <v>0</v>
      </c>
      <c r="U194" s="66" t="s">
        <v>60</v>
      </c>
      <c r="V194" s="66" t="s">
        <v>60</v>
      </c>
      <c r="W194" s="66" t="n">
        <f aca="false">SUM(U194:V194)</f>
        <v>0</v>
      </c>
      <c r="X194" s="66" t="n">
        <f aca="false">Q194+T194+W194</f>
        <v>14</v>
      </c>
    </row>
    <row r="195" customFormat="false" ht="24" hidden="true" customHeight="false" outlineLevel="0" collapsed="false">
      <c r="A195" s="64" t="n">
        <v>191</v>
      </c>
      <c r="B195" s="65" t="s">
        <v>56</v>
      </c>
      <c r="C195" s="65" t="s">
        <v>402</v>
      </c>
      <c r="D195" s="65" t="s">
        <v>1072</v>
      </c>
      <c r="E195" s="64" t="n">
        <v>6440607</v>
      </c>
      <c r="F195" s="65" t="s">
        <v>1073</v>
      </c>
      <c r="G195" s="64" t="n">
        <v>3044607402</v>
      </c>
      <c r="H195" s="65" t="s">
        <v>805</v>
      </c>
      <c r="I195" s="64" t="s">
        <v>798</v>
      </c>
      <c r="J195" s="64" t="s">
        <v>812</v>
      </c>
      <c r="K195" s="65" t="s">
        <v>800</v>
      </c>
      <c r="L195" s="66" t="n">
        <v>8</v>
      </c>
      <c r="M195" s="66" t="n">
        <v>3</v>
      </c>
      <c r="N195" s="66" t="n">
        <f aca="false">SUM(L195:M195)</f>
        <v>11</v>
      </c>
      <c r="O195" s="66" t="n">
        <v>5</v>
      </c>
      <c r="P195" s="66" t="n">
        <v>6</v>
      </c>
      <c r="Q195" s="66" t="n">
        <f aca="false">SUM(O195:P195)</f>
        <v>11</v>
      </c>
      <c r="R195" s="66" t="n">
        <v>2</v>
      </c>
      <c r="S195" s="66" t="n">
        <v>1</v>
      </c>
      <c r="T195" s="66" t="n">
        <f aca="false">SUM(R195:S195)</f>
        <v>3</v>
      </c>
      <c r="U195" s="66" t="s">
        <v>60</v>
      </c>
      <c r="V195" s="66" t="s">
        <v>60</v>
      </c>
      <c r="W195" s="66" t="n">
        <f aca="false">SUM(U195:V195)</f>
        <v>0</v>
      </c>
      <c r="X195" s="66" t="n">
        <f aca="false">Q195+T195+W195</f>
        <v>14</v>
      </c>
    </row>
    <row r="196" customFormat="false" ht="24" hidden="true" customHeight="false" outlineLevel="0" collapsed="false">
      <c r="A196" s="64" t="n">
        <v>192</v>
      </c>
      <c r="B196" s="65" t="s">
        <v>56</v>
      </c>
      <c r="C196" s="65" t="s">
        <v>402</v>
      </c>
      <c r="D196" s="65" t="s">
        <v>1072</v>
      </c>
      <c r="E196" s="64" t="n">
        <v>6440607</v>
      </c>
      <c r="F196" s="65" t="s">
        <v>1074</v>
      </c>
      <c r="G196" s="64" t="n">
        <v>3044607403</v>
      </c>
      <c r="H196" s="65" t="s">
        <v>797</v>
      </c>
      <c r="I196" s="64" t="s">
        <v>798</v>
      </c>
      <c r="J196" s="64" t="s">
        <v>812</v>
      </c>
      <c r="K196" s="65" t="s">
        <v>800</v>
      </c>
      <c r="L196" s="66" t="n">
        <v>6</v>
      </c>
      <c r="M196" s="66" t="n">
        <v>6</v>
      </c>
      <c r="N196" s="66" t="n">
        <f aca="false">SUM(L196:M196)</f>
        <v>12</v>
      </c>
      <c r="O196" s="66" t="n">
        <v>2</v>
      </c>
      <c r="P196" s="66" t="n">
        <v>12</v>
      </c>
      <c r="Q196" s="66" t="n">
        <f aca="false">SUM(O196:P196)</f>
        <v>14</v>
      </c>
      <c r="R196" s="66" t="s">
        <v>60</v>
      </c>
      <c r="S196" s="66" t="s">
        <v>60</v>
      </c>
      <c r="T196" s="66" t="n">
        <f aca="false">SUM(R196:S196)</f>
        <v>0</v>
      </c>
      <c r="U196" s="66" t="s">
        <v>60</v>
      </c>
      <c r="V196" s="66" t="s">
        <v>60</v>
      </c>
      <c r="W196" s="66" t="n">
        <f aca="false">SUM(U196:V196)</f>
        <v>0</v>
      </c>
      <c r="X196" s="66" t="n">
        <f aca="false">Q196+T196+W196</f>
        <v>14</v>
      </c>
    </row>
    <row r="197" customFormat="false" ht="24" hidden="true" customHeight="false" outlineLevel="0" collapsed="false">
      <c r="A197" s="64" t="n">
        <v>193</v>
      </c>
      <c r="B197" s="65" t="s">
        <v>56</v>
      </c>
      <c r="C197" s="65" t="s">
        <v>402</v>
      </c>
      <c r="D197" s="65" t="s">
        <v>1072</v>
      </c>
      <c r="E197" s="64" t="n">
        <v>6440607</v>
      </c>
      <c r="F197" s="65" t="s">
        <v>814</v>
      </c>
      <c r="G197" s="64" t="n">
        <v>3044607401</v>
      </c>
      <c r="H197" s="65" t="s">
        <v>805</v>
      </c>
      <c r="I197" s="64" t="s">
        <v>798</v>
      </c>
      <c r="J197" s="64" t="s">
        <v>812</v>
      </c>
      <c r="K197" s="65" t="s">
        <v>800</v>
      </c>
      <c r="L197" s="66" t="n">
        <v>7</v>
      </c>
      <c r="M197" s="66" t="n">
        <v>4</v>
      </c>
      <c r="N197" s="66" t="n">
        <f aca="false">SUM(L197:M197)</f>
        <v>11</v>
      </c>
      <c r="O197" s="66" t="n">
        <v>9</v>
      </c>
      <c r="P197" s="66" t="n">
        <v>6</v>
      </c>
      <c r="Q197" s="66" t="n">
        <f aca="false">SUM(O197:P197)</f>
        <v>15</v>
      </c>
      <c r="R197" s="66" t="n">
        <v>0</v>
      </c>
      <c r="S197" s="66" t="n">
        <v>1</v>
      </c>
      <c r="T197" s="66" t="n">
        <f aca="false">SUM(R197:S197)</f>
        <v>1</v>
      </c>
      <c r="U197" s="66" t="s">
        <v>60</v>
      </c>
      <c r="V197" s="66" t="s">
        <v>60</v>
      </c>
      <c r="W197" s="66" t="n">
        <f aca="false">SUM(U197:V197)</f>
        <v>0</v>
      </c>
      <c r="X197" s="66" t="n">
        <f aca="false">Q197+T197+W197</f>
        <v>16</v>
      </c>
    </row>
    <row r="198" customFormat="false" ht="24" hidden="true" customHeight="false" outlineLevel="0" collapsed="false">
      <c r="A198" s="64" t="n">
        <v>194</v>
      </c>
      <c r="B198" s="65" t="s">
        <v>56</v>
      </c>
      <c r="C198" s="65" t="s">
        <v>402</v>
      </c>
      <c r="D198" s="65" t="s">
        <v>1075</v>
      </c>
      <c r="E198" s="64" t="n">
        <v>6440608</v>
      </c>
      <c r="F198" s="65" t="s">
        <v>1076</v>
      </c>
      <c r="G198" s="64" t="n">
        <v>3044607501</v>
      </c>
      <c r="H198" s="65" t="s">
        <v>826</v>
      </c>
      <c r="I198" s="64" t="s">
        <v>798</v>
      </c>
      <c r="J198" s="64" t="s">
        <v>810</v>
      </c>
      <c r="K198" s="65" t="s">
        <v>800</v>
      </c>
      <c r="L198" s="66" t="n">
        <v>6</v>
      </c>
      <c r="M198" s="66" t="n">
        <v>2</v>
      </c>
      <c r="N198" s="66" t="n">
        <f aca="false">SUM(L198:M198)</f>
        <v>8</v>
      </c>
      <c r="O198" s="66" t="n">
        <v>2</v>
      </c>
      <c r="P198" s="66" t="n">
        <v>5</v>
      </c>
      <c r="Q198" s="66" t="n">
        <f aca="false">SUM(O198:P198)</f>
        <v>7</v>
      </c>
      <c r="R198" s="66" t="s">
        <v>60</v>
      </c>
      <c r="S198" s="66" t="s">
        <v>60</v>
      </c>
      <c r="T198" s="66" t="n">
        <f aca="false">SUM(R198:S198)</f>
        <v>0</v>
      </c>
      <c r="U198" s="66" t="s">
        <v>60</v>
      </c>
      <c r="V198" s="66" t="s">
        <v>60</v>
      </c>
      <c r="W198" s="66" t="n">
        <f aca="false">SUM(U198:V198)</f>
        <v>0</v>
      </c>
      <c r="X198" s="66" t="n">
        <f aca="false">Q198+T198+W198</f>
        <v>7</v>
      </c>
    </row>
    <row r="199" customFormat="false" ht="24" hidden="true" customHeight="false" outlineLevel="0" collapsed="false">
      <c r="A199" s="64" t="n">
        <v>195</v>
      </c>
      <c r="B199" s="65" t="s">
        <v>56</v>
      </c>
      <c r="C199" s="65" t="s">
        <v>402</v>
      </c>
      <c r="D199" s="65" t="s">
        <v>1075</v>
      </c>
      <c r="E199" s="64" t="n">
        <v>6440608</v>
      </c>
      <c r="F199" s="65" t="s">
        <v>1077</v>
      </c>
      <c r="G199" s="64" t="n">
        <v>3044607502</v>
      </c>
      <c r="H199" s="65" t="s">
        <v>826</v>
      </c>
      <c r="I199" s="64" t="s">
        <v>798</v>
      </c>
      <c r="J199" s="64" t="s">
        <v>810</v>
      </c>
      <c r="K199" s="65" t="s">
        <v>800</v>
      </c>
      <c r="L199" s="66" t="n">
        <v>8</v>
      </c>
      <c r="M199" s="66" t="n">
        <v>7</v>
      </c>
      <c r="N199" s="66" t="n">
        <f aca="false">SUM(L199:M199)</f>
        <v>15</v>
      </c>
      <c r="O199" s="66" t="n">
        <v>8</v>
      </c>
      <c r="P199" s="66" t="n">
        <v>5</v>
      </c>
      <c r="Q199" s="66" t="n">
        <f aca="false">SUM(O199:P199)</f>
        <v>13</v>
      </c>
      <c r="R199" s="66" t="n">
        <v>1</v>
      </c>
      <c r="S199" s="66" t="n">
        <v>2</v>
      </c>
      <c r="T199" s="66" t="n">
        <f aca="false">SUM(R199:S199)</f>
        <v>3</v>
      </c>
      <c r="U199" s="66" t="s">
        <v>60</v>
      </c>
      <c r="V199" s="66" t="s">
        <v>60</v>
      </c>
      <c r="W199" s="66" t="n">
        <f aca="false">SUM(U199:V199)</f>
        <v>0</v>
      </c>
      <c r="X199" s="66" t="n">
        <f aca="false">Q199+T199+W199</f>
        <v>16</v>
      </c>
    </row>
    <row r="200" customFormat="false" ht="24" hidden="true" customHeight="false" outlineLevel="0" collapsed="false">
      <c r="A200" s="64" t="n">
        <v>196</v>
      </c>
      <c r="B200" s="65" t="s">
        <v>56</v>
      </c>
      <c r="C200" s="65" t="s">
        <v>498</v>
      </c>
      <c r="D200" s="65" t="s">
        <v>499</v>
      </c>
      <c r="E200" s="64" t="n">
        <v>5440801</v>
      </c>
      <c r="F200" s="65" t="s">
        <v>1078</v>
      </c>
      <c r="G200" s="64" t="n">
        <v>3044501601</v>
      </c>
      <c r="H200" s="65" t="s">
        <v>826</v>
      </c>
      <c r="I200" s="64" t="s">
        <v>798</v>
      </c>
      <c r="J200" s="64" t="s">
        <v>810</v>
      </c>
      <c r="K200" s="65" t="s">
        <v>800</v>
      </c>
      <c r="L200" s="66" t="n">
        <v>17</v>
      </c>
      <c r="M200" s="66" t="n">
        <v>23</v>
      </c>
      <c r="N200" s="66" t="n">
        <f aca="false">SUM(L200:M200)</f>
        <v>40</v>
      </c>
      <c r="O200" s="66" t="n">
        <v>33</v>
      </c>
      <c r="P200" s="66" t="n">
        <v>19</v>
      </c>
      <c r="Q200" s="66" t="n">
        <f aca="false">SUM(O200:P200)</f>
        <v>52</v>
      </c>
      <c r="R200" s="66" t="s">
        <v>60</v>
      </c>
      <c r="S200" s="66" t="s">
        <v>60</v>
      </c>
      <c r="T200" s="66" t="n">
        <f aca="false">SUM(R200:S200)</f>
        <v>0</v>
      </c>
      <c r="U200" s="66" t="s">
        <v>60</v>
      </c>
      <c r="V200" s="66" t="s">
        <v>60</v>
      </c>
      <c r="W200" s="66" t="n">
        <f aca="false">SUM(U200:V200)</f>
        <v>0</v>
      </c>
      <c r="X200" s="66" t="n">
        <f aca="false">Q200+T200+W200</f>
        <v>52</v>
      </c>
    </row>
    <row r="201" customFormat="false" ht="24" hidden="true" customHeight="false" outlineLevel="0" collapsed="false">
      <c r="A201" s="64" t="n">
        <v>197</v>
      </c>
      <c r="B201" s="65" t="s">
        <v>56</v>
      </c>
      <c r="C201" s="65" t="s">
        <v>498</v>
      </c>
      <c r="D201" s="65" t="s">
        <v>1079</v>
      </c>
      <c r="E201" s="64" t="n">
        <v>6440802</v>
      </c>
      <c r="F201" s="65" t="s">
        <v>1080</v>
      </c>
      <c r="G201" s="64" t="n">
        <v>3044607603</v>
      </c>
      <c r="H201" s="65" t="s">
        <v>805</v>
      </c>
      <c r="I201" s="64" t="s">
        <v>798</v>
      </c>
      <c r="J201" s="64" t="s">
        <v>810</v>
      </c>
      <c r="K201" s="65" t="s">
        <v>800</v>
      </c>
      <c r="L201" s="66" t="n">
        <v>3</v>
      </c>
      <c r="M201" s="66" t="n">
        <v>5</v>
      </c>
      <c r="N201" s="66" t="n">
        <f aca="false">SUM(L201:M201)</f>
        <v>8</v>
      </c>
      <c r="O201" s="66" t="n">
        <v>4</v>
      </c>
      <c r="P201" s="66" t="n">
        <v>0</v>
      </c>
      <c r="Q201" s="66" t="n">
        <f aca="false">SUM(O201:P201)</f>
        <v>4</v>
      </c>
      <c r="R201" s="66" t="s">
        <v>60</v>
      </c>
      <c r="S201" s="66" t="s">
        <v>60</v>
      </c>
      <c r="T201" s="66" t="n">
        <f aca="false">SUM(R201:S201)</f>
        <v>0</v>
      </c>
      <c r="U201" s="66" t="s">
        <v>60</v>
      </c>
      <c r="V201" s="66" t="s">
        <v>60</v>
      </c>
      <c r="W201" s="66" t="n">
        <f aca="false">SUM(U201:V201)</f>
        <v>0</v>
      </c>
      <c r="X201" s="66" t="n">
        <f aca="false">Q201+T201+W201</f>
        <v>4</v>
      </c>
    </row>
    <row r="202" customFormat="false" ht="24" hidden="true" customHeight="false" outlineLevel="0" collapsed="false">
      <c r="A202" s="64" t="n">
        <v>198</v>
      </c>
      <c r="B202" s="65" t="s">
        <v>56</v>
      </c>
      <c r="C202" s="65" t="s">
        <v>498</v>
      </c>
      <c r="D202" s="65" t="s">
        <v>1079</v>
      </c>
      <c r="E202" s="64" t="n">
        <v>6440802</v>
      </c>
      <c r="F202" s="65" t="s">
        <v>1081</v>
      </c>
      <c r="G202" s="64" t="n">
        <v>3044607604</v>
      </c>
      <c r="H202" s="65" t="s">
        <v>826</v>
      </c>
      <c r="I202" s="64" t="s">
        <v>798</v>
      </c>
      <c r="J202" s="64" t="s">
        <v>810</v>
      </c>
      <c r="K202" s="65" t="s">
        <v>800</v>
      </c>
      <c r="L202" s="66" t="n">
        <v>9</v>
      </c>
      <c r="M202" s="66" t="n">
        <v>9</v>
      </c>
      <c r="N202" s="66" t="n">
        <f aca="false">SUM(L202:M202)</f>
        <v>18</v>
      </c>
      <c r="O202" s="66" t="n">
        <v>13</v>
      </c>
      <c r="P202" s="66" t="n">
        <v>9</v>
      </c>
      <c r="Q202" s="66" t="n">
        <f aca="false">SUM(O202:P202)</f>
        <v>22</v>
      </c>
      <c r="R202" s="66" t="s">
        <v>60</v>
      </c>
      <c r="S202" s="66" t="s">
        <v>60</v>
      </c>
      <c r="T202" s="66" t="n">
        <f aca="false">SUM(R202:S202)</f>
        <v>0</v>
      </c>
      <c r="U202" s="66" t="s">
        <v>60</v>
      </c>
      <c r="V202" s="66" t="s">
        <v>60</v>
      </c>
      <c r="W202" s="66" t="n">
        <f aca="false">SUM(U202:V202)</f>
        <v>0</v>
      </c>
      <c r="X202" s="66" t="n">
        <f aca="false">Q202+T202+W202</f>
        <v>22</v>
      </c>
    </row>
    <row r="203" customFormat="false" ht="24" hidden="true" customHeight="false" outlineLevel="0" collapsed="false">
      <c r="A203" s="64" t="n">
        <v>199</v>
      </c>
      <c r="B203" s="65" t="s">
        <v>56</v>
      </c>
      <c r="C203" s="65" t="s">
        <v>498</v>
      </c>
      <c r="D203" s="65" t="s">
        <v>1079</v>
      </c>
      <c r="E203" s="64" t="n">
        <v>6440802</v>
      </c>
      <c r="F203" s="65" t="s">
        <v>1082</v>
      </c>
      <c r="G203" s="64" t="n">
        <v>3044607602</v>
      </c>
      <c r="H203" s="65" t="s">
        <v>826</v>
      </c>
      <c r="I203" s="64" t="s">
        <v>798</v>
      </c>
      <c r="J203" s="64" t="s">
        <v>815</v>
      </c>
      <c r="K203" s="65" t="s">
        <v>800</v>
      </c>
      <c r="L203" s="66" t="n">
        <v>7</v>
      </c>
      <c r="M203" s="66" t="n">
        <v>8</v>
      </c>
      <c r="N203" s="66" t="n">
        <f aca="false">SUM(L203:M203)</f>
        <v>15</v>
      </c>
      <c r="O203" s="66" t="n">
        <v>6</v>
      </c>
      <c r="P203" s="66" t="n">
        <v>3</v>
      </c>
      <c r="Q203" s="66" t="n">
        <f aca="false">SUM(O203:P203)</f>
        <v>9</v>
      </c>
      <c r="R203" s="66" t="s">
        <v>60</v>
      </c>
      <c r="S203" s="66" t="s">
        <v>60</v>
      </c>
      <c r="T203" s="66" t="n">
        <f aca="false">SUM(R203:S203)</f>
        <v>0</v>
      </c>
      <c r="U203" s="66" t="s">
        <v>60</v>
      </c>
      <c r="V203" s="66" t="s">
        <v>60</v>
      </c>
      <c r="W203" s="66" t="n">
        <f aca="false">SUM(U203:V203)</f>
        <v>0</v>
      </c>
      <c r="X203" s="66" t="n">
        <f aca="false">Q203+T203+W203</f>
        <v>9</v>
      </c>
    </row>
    <row r="204" customFormat="false" ht="24" hidden="true" customHeight="false" outlineLevel="0" collapsed="false">
      <c r="A204" s="64" t="n">
        <v>200</v>
      </c>
      <c r="B204" s="65" t="s">
        <v>56</v>
      </c>
      <c r="C204" s="65" t="s">
        <v>498</v>
      </c>
      <c r="D204" s="65" t="s">
        <v>1079</v>
      </c>
      <c r="E204" s="64" t="n">
        <v>6440802</v>
      </c>
      <c r="F204" s="65" t="s">
        <v>1083</v>
      </c>
      <c r="G204" s="64" t="n">
        <v>3044607601</v>
      </c>
      <c r="H204" s="65" t="s">
        <v>826</v>
      </c>
      <c r="I204" s="64" t="s">
        <v>798</v>
      </c>
      <c r="J204" s="64" t="s">
        <v>815</v>
      </c>
      <c r="K204" s="65" t="s">
        <v>800</v>
      </c>
      <c r="L204" s="66" t="n">
        <v>8</v>
      </c>
      <c r="M204" s="66" t="n">
        <v>7</v>
      </c>
      <c r="N204" s="66" t="n">
        <f aca="false">SUM(L204:M204)</f>
        <v>15</v>
      </c>
      <c r="O204" s="66" t="n">
        <v>5</v>
      </c>
      <c r="P204" s="66" t="n">
        <v>6</v>
      </c>
      <c r="Q204" s="66" t="n">
        <f aca="false">SUM(O204:P204)</f>
        <v>11</v>
      </c>
      <c r="R204" s="66" t="s">
        <v>60</v>
      </c>
      <c r="S204" s="66" t="s">
        <v>60</v>
      </c>
      <c r="T204" s="66" t="n">
        <f aca="false">SUM(R204:S204)</f>
        <v>0</v>
      </c>
      <c r="U204" s="66" t="s">
        <v>60</v>
      </c>
      <c r="V204" s="66" t="s">
        <v>60</v>
      </c>
      <c r="W204" s="66" t="n">
        <f aca="false">SUM(U204:V204)</f>
        <v>0</v>
      </c>
      <c r="X204" s="66" t="n">
        <f aca="false">Q204+T204+W204</f>
        <v>11</v>
      </c>
    </row>
    <row r="205" customFormat="false" ht="24" hidden="true" customHeight="false" outlineLevel="0" collapsed="false">
      <c r="A205" s="64" t="n">
        <v>201</v>
      </c>
      <c r="B205" s="65" t="s">
        <v>56</v>
      </c>
      <c r="C205" s="65" t="s">
        <v>498</v>
      </c>
      <c r="D205" s="65" t="s">
        <v>1084</v>
      </c>
      <c r="E205" s="64" t="n">
        <v>6440805</v>
      </c>
      <c r="F205" s="65" t="s">
        <v>1085</v>
      </c>
      <c r="G205" s="64" t="n">
        <v>3044607705</v>
      </c>
      <c r="H205" s="65" t="s">
        <v>805</v>
      </c>
      <c r="I205" s="64" t="s">
        <v>798</v>
      </c>
      <c r="J205" s="64" t="s">
        <v>803</v>
      </c>
      <c r="K205" s="65" t="s">
        <v>800</v>
      </c>
      <c r="L205" s="66" t="n">
        <v>12</v>
      </c>
      <c r="M205" s="66" t="n">
        <v>13</v>
      </c>
      <c r="N205" s="66" t="n">
        <f aca="false">SUM(L205:M205)</f>
        <v>25</v>
      </c>
      <c r="O205" s="66" t="n">
        <v>11</v>
      </c>
      <c r="P205" s="66" t="n">
        <v>15</v>
      </c>
      <c r="Q205" s="66" t="n">
        <f aca="false">SUM(O205:P205)</f>
        <v>26</v>
      </c>
      <c r="R205" s="66" t="n">
        <v>1</v>
      </c>
      <c r="S205" s="66" t="n">
        <v>2</v>
      </c>
      <c r="T205" s="66" t="n">
        <f aca="false">SUM(R205:S205)</f>
        <v>3</v>
      </c>
      <c r="U205" s="66" t="s">
        <v>60</v>
      </c>
      <c r="V205" s="66" t="s">
        <v>60</v>
      </c>
      <c r="W205" s="66" t="n">
        <f aca="false">SUM(U205:V205)</f>
        <v>0</v>
      </c>
      <c r="X205" s="66" t="n">
        <f aca="false">Q205+T205+W205</f>
        <v>29</v>
      </c>
    </row>
    <row r="206" customFormat="false" ht="24" hidden="true" customHeight="false" outlineLevel="0" collapsed="false">
      <c r="A206" s="64" t="n">
        <v>202</v>
      </c>
      <c r="B206" s="65" t="s">
        <v>56</v>
      </c>
      <c r="C206" s="65" t="s">
        <v>498</v>
      </c>
      <c r="D206" s="65" t="s">
        <v>1084</v>
      </c>
      <c r="E206" s="64" t="n">
        <v>6440805</v>
      </c>
      <c r="F206" s="65" t="s">
        <v>1086</v>
      </c>
      <c r="G206" s="64" t="n">
        <v>3044607703</v>
      </c>
      <c r="H206" s="65" t="s">
        <v>805</v>
      </c>
      <c r="I206" s="64" t="s">
        <v>798</v>
      </c>
      <c r="J206" s="64" t="s">
        <v>815</v>
      </c>
      <c r="K206" s="65" t="s">
        <v>800</v>
      </c>
      <c r="L206" s="66" t="n">
        <v>15</v>
      </c>
      <c r="M206" s="66" t="n">
        <v>13</v>
      </c>
      <c r="N206" s="66" t="n">
        <f aca="false">SUM(L206:M206)</f>
        <v>28</v>
      </c>
      <c r="O206" s="66" t="n">
        <v>15</v>
      </c>
      <c r="P206" s="66" t="n">
        <v>18</v>
      </c>
      <c r="Q206" s="66" t="n">
        <f aca="false">SUM(O206:P206)</f>
        <v>33</v>
      </c>
      <c r="R206" s="66" t="s">
        <v>60</v>
      </c>
      <c r="S206" s="66" t="s">
        <v>60</v>
      </c>
      <c r="T206" s="66" t="n">
        <f aca="false">SUM(R206:S206)</f>
        <v>0</v>
      </c>
      <c r="U206" s="66" t="s">
        <v>60</v>
      </c>
      <c r="V206" s="66" t="s">
        <v>60</v>
      </c>
      <c r="W206" s="66" t="n">
        <f aca="false">SUM(U206:V206)</f>
        <v>0</v>
      </c>
      <c r="X206" s="66" t="n">
        <f aca="false">Q206+T206+W206</f>
        <v>33</v>
      </c>
    </row>
    <row r="207" customFormat="false" ht="24" hidden="true" customHeight="false" outlineLevel="0" collapsed="false">
      <c r="A207" s="64" t="n">
        <v>203</v>
      </c>
      <c r="B207" s="65" t="s">
        <v>56</v>
      </c>
      <c r="C207" s="65" t="s">
        <v>498</v>
      </c>
      <c r="D207" s="65" t="s">
        <v>1087</v>
      </c>
      <c r="E207" s="64" t="n">
        <v>6440806</v>
      </c>
      <c r="F207" s="65" t="s">
        <v>1088</v>
      </c>
      <c r="G207" s="64" t="n">
        <v>3044607801</v>
      </c>
      <c r="H207" s="65" t="s">
        <v>826</v>
      </c>
      <c r="I207" s="64" t="s">
        <v>798</v>
      </c>
      <c r="J207" s="64" t="s">
        <v>810</v>
      </c>
      <c r="K207" s="65" t="s">
        <v>800</v>
      </c>
      <c r="L207" s="66" t="n">
        <v>2</v>
      </c>
      <c r="M207" s="66" t="n">
        <v>5</v>
      </c>
      <c r="N207" s="66" t="n">
        <f aca="false">SUM(L207:M207)</f>
        <v>7</v>
      </c>
      <c r="O207" s="66" t="n">
        <v>4</v>
      </c>
      <c r="P207" s="66" t="n">
        <v>8</v>
      </c>
      <c r="Q207" s="66" t="n">
        <f aca="false">SUM(O207:P207)</f>
        <v>12</v>
      </c>
      <c r="R207" s="66" t="s">
        <v>60</v>
      </c>
      <c r="S207" s="66" t="s">
        <v>60</v>
      </c>
      <c r="T207" s="66" t="n">
        <f aca="false">SUM(R207:S207)</f>
        <v>0</v>
      </c>
      <c r="U207" s="66" t="s">
        <v>60</v>
      </c>
      <c r="V207" s="66" t="s">
        <v>60</v>
      </c>
      <c r="W207" s="66" t="n">
        <f aca="false">SUM(U207:V207)</f>
        <v>0</v>
      </c>
      <c r="X207" s="66" t="n">
        <f aca="false">Q207+T207+W207</f>
        <v>12</v>
      </c>
    </row>
    <row r="208" customFormat="false" ht="24" hidden="true" customHeight="false" outlineLevel="0" collapsed="false">
      <c r="A208" s="64" t="n">
        <v>204</v>
      </c>
      <c r="B208" s="65" t="s">
        <v>56</v>
      </c>
      <c r="C208" s="65" t="s">
        <v>498</v>
      </c>
      <c r="D208" s="65" t="s">
        <v>1087</v>
      </c>
      <c r="E208" s="64" t="n">
        <v>6440806</v>
      </c>
      <c r="F208" s="65" t="s">
        <v>1089</v>
      </c>
      <c r="G208" s="64" t="n">
        <v>3044607802</v>
      </c>
      <c r="H208" s="65" t="s">
        <v>805</v>
      </c>
      <c r="I208" s="64" t="s">
        <v>798</v>
      </c>
      <c r="J208" s="64" t="s">
        <v>810</v>
      </c>
      <c r="K208" s="65" t="s">
        <v>800</v>
      </c>
      <c r="L208" s="66" t="n">
        <v>8</v>
      </c>
      <c r="M208" s="66" t="n">
        <v>9</v>
      </c>
      <c r="N208" s="66" t="n">
        <f aca="false">SUM(L208:M208)</f>
        <v>17</v>
      </c>
      <c r="O208" s="66" t="n">
        <v>10</v>
      </c>
      <c r="P208" s="66" t="n">
        <v>11</v>
      </c>
      <c r="Q208" s="66" t="n">
        <f aca="false">SUM(O208:P208)</f>
        <v>21</v>
      </c>
      <c r="R208" s="66" t="s">
        <v>60</v>
      </c>
      <c r="S208" s="66" t="s">
        <v>60</v>
      </c>
      <c r="T208" s="66" t="n">
        <f aca="false">SUM(R208:S208)</f>
        <v>0</v>
      </c>
      <c r="U208" s="66" t="s">
        <v>60</v>
      </c>
      <c r="V208" s="66" t="s">
        <v>60</v>
      </c>
      <c r="W208" s="66" t="n">
        <f aca="false">SUM(U208:V208)</f>
        <v>0</v>
      </c>
      <c r="X208" s="66" t="n">
        <f aca="false">Q208+T208+W208</f>
        <v>21</v>
      </c>
    </row>
    <row r="209" customFormat="false" ht="24" hidden="true" customHeight="false" outlineLevel="0" collapsed="false">
      <c r="A209" s="64" t="n">
        <v>205</v>
      </c>
      <c r="B209" s="65" t="s">
        <v>56</v>
      </c>
      <c r="C209" s="65" t="s">
        <v>498</v>
      </c>
      <c r="D209" s="65" t="s">
        <v>1090</v>
      </c>
      <c r="E209" s="64" t="n">
        <v>6440807</v>
      </c>
      <c r="F209" s="65" t="s">
        <v>1091</v>
      </c>
      <c r="G209" s="64" t="n">
        <v>3044607901</v>
      </c>
      <c r="H209" s="65" t="s">
        <v>805</v>
      </c>
      <c r="I209" s="64" t="s">
        <v>798</v>
      </c>
      <c r="J209" s="64" t="s">
        <v>807</v>
      </c>
      <c r="K209" s="65" t="s">
        <v>800</v>
      </c>
      <c r="L209" s="66" t="n">
        <v>10</v>
      </c>
      <c r="M209" s="66" t="n">
        <v>6</v>
      </c>
      <c r="N209" s="66" t="n">
        <f aca="false">SUM(L209:M209)</f>
        <v>16</v>
      </c>
      <c r="O209" s="66" t="n">
        <v>5</v>
      </c>
      <c r="P209" s="66" t="n">
        <v>5</v>
      </c>
      <c r="Q209" s="66" t="n">
        <f aca="false">SUM(O209:P209)</f>
        <v>10</v>
      </c>
      <c r="R209" s="66" t="s">
        <v>60</v>
      </c>
      <c r="S209" s="66" t="s">
        <v>60</v>
      </c>
      <c r="T209" s="66" t="n">
        <f aca="false">SUM(R209:S209)</f>
        <v>0</v>
      </c>
      <c r="U209" s="66" t="s">
        <v>60</v>
      </c>
      <c r="V209" s="66" t="s">
        <v>60</v>
      </c>
      <c r="W209" s="66" t="n">
        <f aca="false">SUM(U209:V209)</f>
        <v>0</v>
      </c>
      <c r="X209" s="66" t="n">
        <f aca="false">Q209+T209+W209</f>
        <v>10</v>
      </c>
    </row>
    <row r="210" customFormat="false" ht="24" hidden="true" customHeight="false" outlineLevel="0" collapsed="false">
      <c r="A210" s="64" t="n">
        <v>206</v>
      </c>
      <c r="B210" s="65" t="s">
        <v>56</v>
      </c>
      <c r="C210" s="65" t="s">
        <v>498</v>
      </c>
      <c r="D210" s="65" t="s">
        <v>1090</v>
      </c>
      <c r="E210" s="64" t="n">
        <v>6440807</v>
      </c>
      <c r="F210" s="65" t="s">
        <v>1092</v>
      </c>
      <c r="G210" s="64" t="n">
        <v>3044607902</v>
      </c>
      <c r="H210" s="65" t="s">
        <v>826</v>
      </c>
      <c r="I210" s="64" t="s">
        <v>798</v>
      </c>
      <c r="J210" s="64" t="s">
        <v>807</v>
      </c>
      <c r="K210" s="65" t="s">
        <v>800</v>
      </c>
      <c r="L210" s="66" t="n">
        <v>10</v>
      </c>
      <c r="M210" s="66" t="n">
        <v>8</v>
      </c>
      <c r="N210" s="66" t="n">
        <f aca="false">SUM(L210:M210)</f>
        <v>18</v>
      </c>
      <c r="O210" s="66" t="n">
        <v>12</v>
      </c>
      <c r="P210" s="66" t="n">
        <v>8</v>
      </c>
      <c r="Q210" s="66" t="n">
        <f aca="false">SUM(O210:P210)</f>
        <v>20</v>
      </c>
      <c r="R210" s="66" t="n">
        <v>1</v>
      </c>
      <c r="S210" s="66" t="n">
        <v>0</v>
      </c>
      <c r="T210" s="66" t="n">
        <f aca="false">SUM(R210:S210)</f>
        <v>1</v>
      </c>
      <c r="U210" s="66" t="s">
        <v>60</v>
      </c>
      <c r="V210" s="66" t="s">
        <v>60</v>
      </c>
      <c r="W210" s="66" t="n">
        <f aca="false">SUM(U210:V210)</f>
        <v>0</v>
      </c>
      <c r="X210" s="66" t="n">
        <f aca="false">Q210+T210+W210</f>
        <v>21</v>
      </c>
    </row>
    <row r="211" customFormat="false" ht="24" hidden="true" customHeight="false" outlineLevel="0" collapsed="false">
      <c r="A211" s="64" t="n">
        <v>207</v>
      </c>
      <c r="B211" s="65" t="s">
        <v>56</v>
      </c>
      <c r="C211" s="65" t="s">
        <v>498</v>
      </c>
      <c r="D211" s="65" t="s">
        <v>1093</v>
      </c>
      <c r="E211" s="64" t="n">
        <v>6440803</v>
      </c>
      <c r="F211" s="65" t="s">
        <v>1094</v>
      </c>
      <c r="G211" s="64" t="n">
        <v>3044608005</v>
      </c>
      <c r="H211" s="65" t="s">
        <v>805</v>
      </c>
      <c r="I211" s="64" t="s">
        <v>798</v>
      </c>
      <c r="J211" s="64" t="s">
        <v>810</v>
      </c>
      <c r="K211" s="65" t="s">
        <v>800</v>
      </c>
      <c r="L211" s="66" t="n">
        <v>2</v>
      </c>
      <c r="M211" s="66" t="n">
        <v>2</v>
      </c>
      <c r="N211" s="66" t="n">
        <f aca="false">SUM(L211:M211)</f>
        <v>4</v>
      </c>
      <c r="O211" s="66" t="n">
        <v>6</v>
      </c>
      <c r="P211" s="66" t="n">
        <v>4</v>
      </c>
      <c r="Q211" s="66" t="n">
        <f aca="false">SUM(O211:P211)</f>
        <v>10</v>
      </c>
      <c r="R211" s="66" t="s">
        <v>60</v>
      </c>
      <c r="S211" s="66" t="s">
        <v>60</v>
      </c>
      <c r="T211" s="66" t="n">
        <f aca="false">SUM(R211:S211)</f>
        <v>0</v>
      </c>
      <c r="U211" s="66" t="s">
        <v>60</v>
      </c>
      <c r="V211" s="66" t="s">
        <v>60</v>
      </c>
      <c r="W211" s="66" t="n">
        <f aca="false">SUM(U211:V211)</f>
        <v>0</v>
      </c>
      <c r="X211" s="66" t="n">
        <f aca="false">Q211+T211+W211</f>
        <v>10</v>
      </c>
    </row>
    <row r="212" customFormat="false" ht="24" hidden="true" customHeight="false" outlineLevel="0" collapsed="false">
      <c r="A212" s="64" t="n">
        <v>208</v>
      </c>
      <c r="B212" s="65" t="s">
        <v>56</v>
      </c>
      <c r="C212" s="65" t="s">
        <v>498</v>
      </c>
      <c r="D212" s="65" t="s">
        <v>1093</v>
      </c>
      <c r="E212" s="64" t="n">
        <v>6440803</v>
      </c>
      <c r="F212" s="65" t="s">
        <v>1095</v>
      </c>
      <c r="G212" s="64" t="n">
        <v>3044608004</v>
      </c>
      <c r="H212" s="65" t="s">
        <v>805</v>
      </c>
      <c r="I212" s="64" t="s">
        <v>798</v>
      </c>
      <c r="J212" s="64" t="s">
        <v>810</v>
      </c>
      <c r="K212" s="65" t="s">
        <v>800</v>
      </c>
      <c r="L212" s="66" t="n">
        <v>2</v>
      </c>
      <c r="M212" s="66" t="n">
        <v>4</v>
      </c>
      <c r="N212" s="66" t="n">
        <f aca="false">SUM(L212:M212)</f>
        <v>6</v>
      </c>
      <c r="O212" s="66" t="n">
        <v>3</v>
      </c>
      <c r="P212" s="66" t="n">
        <v>4</v>
      </c>
      <c r="Q212" s="66" t="n">
        <f aca="false">SUM(O212:P212)</f>
        <v>7</v>
      </c>
      <c r="R212" s="66" t="n">
        <v>2</v>
      </c>
      <c r="S212" s="66" t="n">
        <v>0</v>
      </c>
      <c r="T212" s="66" t="n">
        <f aca="false">SUM(R212:S212)</f>
        <v>2</v>
      </c>
      <c r="U212" s="66" t="s">
        <v>60</v>
      </c>
      <c r="V212" s="66" t="s">
        <v>60</v>
      </c>
      <c r="W212" s="66" t="n">
        <f aca="false">SUM(U212:V212)</f>
        <v>0</v>
      </c>
      <c r="X212" s="66" t="n">
        <f aca="false">Q212+T212+W212</f>
        <v>9</v>
      </c>
    </row>
    <row r="213" customFormat="false" ht="24" hidden="true" customHeight="false" outlineLevel="0" collapsed="false">
      <c r="A213" s="64" t="n">
        <v>209</v>
      </c>
      <c r="B213" s="65" t="s">
        <v>56</v>
      </c>
      <c r="C213" s="65" t="s">
        <v>498</v>
      </c>
      <c r="D213" s="65" t="s">
        <v>1093</v>
      </c>
      <c r="E213" s="64" t="n">
        <v>6440803</v>
      </c>
      <c r="F213" s="65" t="s">
        <v>1096</v>
      </c>
      <c r="G213" s="64" t="n">
        <v>3044608007</v>
      </c>
      <c r="H213" s="65" t="s">
        <v>805</v>
      </c>
      <c r="I213" s="64" t="s">
        <v>798</v>
      </c>
      <c r="J213" s="64" t="s">
        <v>810</v>
      </c>
      <c r="K213" s="65" t="s">
        <v>800</v>
      </c>
      <c r="L213" s="66" t="n">
        <v>1</v>
      </c>
      <c r="M213" s="66" t="n">
        <v>5</v>
      </c>
      <c r="N213" s="66" t="n">
        <f aca="false">SUM(L213:M213)</f>
        <v>6</v>
      </c>
      <c r="O213" s="66" t="n">
        <v>2</v>
      </c>
      <c r="P213" s="66" t="n">
        <v>4</v>
      </c>
      <c r="Q213" s="66" t="n">
        <f aca="false">SUM(O213:P213)</f>
        <v>6</v>
      </c>
      <c r="R213" s="66" t="n">
        <v>1</v>
      </c>
      <c r="S213" s="66" t="n">
        <v>2</v>
      </c>
      <c r="T213" s="66" t="n">
        <f aca="false">SUM(R213:S213)</f>
        <v>3</v>
      </c>
      <c r="U213" s="66" t="s">
        <v>60</v>
      </c>
      <c r="V213" s="66" t="s">
        <v>60</v>
      </c>
      <c r="W213" s="66" t="n">
        <f aca="false">SUM(U213:V213)</f>
        <v>0</v>
      </c>
      <c r="X213" s="66" t="n">
        <f aca="false">Q213+T213+W213</f>
        <v>9</v>
      </c>
    </row>
    <row r="214" customFormat="false" ht="24" hidden="true" customHeight="false" outlineLevel="0" collapsed="false">
      <c r="A214" s="64" t="n">
        <v>210</v>
      </c>
      <c r="B214" s="65" t="s">
        <v>56</v>
      </c>
      <c r="C214" s="65" t="s">
        <v>498</v>
      </c>
      <c r="D214" s="65" t="s">
        <v>1093</v>
      </c>
      <c r="E214" s="64" t="n">
        <v>6440803</v>
      </c>
      <c r="F214" s="65" t="s">
        <v>1097</v>
      </c>
      <c r="G214" s="64" t="n">
        <v>3044608002</v>
      </c>
      <c r="H214" s="65" t="s">
        <v>805</v>
      </c>
      <c r="I214" s="64" t="s">
        <v>798</v>
      </c>
      <c r="J214" s="64" t="s">
        <v>810</v>
      </c>
      <c r="K214" s="65" t="s">
        <v>800</v>
      </c>
      <c r="L214" s="66" t="n">
        <v>1</v>
      </c>
      <c r="M214" s="66" t="n">
        <v>2</v>
      </c>
      <c r="N214" s="66" t="n">
        <f aca="false">SUM(L214:M214)</f>
        <v>3</v>
      </c>
      <c r="O214" s="66" t="n">
        <v>5</v>
      </c>
      <c r="P214" s="66" t="n">
        <v>3</v>
      </c>
      <c r="Q214" s="66" t="n">
        <f aca="false">SUM(O214:P214)</f>
        <v>8</v>
      </c>
      <c r="R214" s="66" t="s">
        <v>60</v>
      </c>
      <c r="S214" s="66" t="s">
        <v>60</v>
      </c>
      <c r="T214" s="66" t="n">
        <f aca="false">SUM(R214:S214)</f>
        <v>0</v>
      </c>
      <c r="U214" s="66" t="s">
        <v>60</v>
      </c>
      <c r="V214" s="66" t="s">
        <v>60</v>
      </c>
      <c r="W214" s="66" t="n">
        <f aca="false">SUM(U214:V214)</f>
        <v>0</v>
      </c>
      <c r="X214" s="66" t="n">
        <f aca="false">Q214+T214+W214</f>
        <v>8</v>
      </c>
    </row>
    <row r="215" customFormat="false" ht="24" hidden="true" customHeight="false" outlineLevel="0" collapsed="false">
      <c r="A215" s="64" t="n">
        <v>211</v>
      </c>
      <c r="B215" s="65" t="s">
        <v>56</v>
      </c>
      <c r="C215" s="65" t="s">
        <v>498</v>
      </c>
      <c r="D215" s="65" t="s">
        <v>1093</v>
      </c>
      <c r="E215" s="64" t="n">
        <v>6440803</v>
      </c>
      <c r="F215" s="65" t="s">
        <v>1098</v>
      </c>
      <c r="G215" s="64" t="n">
        <v>3044608006</v>
      </c>
      <c r="H215" s="65" t="s">
        <v>826</v>
      </c>
      <c r="I215" s="64" t="s">
        <v>798</v>
      </c>
      <c r="J215" s="64" t="s">
        <v>810</v>
      </c>
      <c r="K215" s="65" t="s">
        <v>800</v>
      </c>
      <c r="L215" s="66" t="n">
        <v>1</v>
      </c>
      <c r="M215" s="66" t="n">
        <v>5</v>
      </c>
      <c r="N215" s="66" t="n">
        <f aca="false">SUM(L215:M215)</f>
        <v>6</v>
      </c>
      <c r="O215" s="66" t="n">
        <v>4</v>
      </c>
      <c r="P215" s="66" t="n">
        <v>3</v>
      </c>
      <c r="Q215" s="66" t="n">
        <f aca="false">SUM(O215:P215)</f>
        <v>7</v>
      </c>
      <c r="R215" s="66" t="n">
        <v>3</v>
      </c>
      <c r="S215" s="66" t="n">
        <v>1</v>
      </c>
      <c r="T215" s="66" t="n">
        <f aca="false">SUM(R215:S215)</f>
        <v>4</v>
      </c>
      <c r="U215" s="66" t="s">
        <v>60</v>
      </c>
      <c r="V215" s="66" t="s">
        <v>60</v>
      </c>
      <c r="W215" s="66" t="n">
        <f aca="false">SUM(U215:V215)</f>
        <v>0</v>
      </c>
      <c r="X215" s="66" t="n">
        <f aca="false">Q215+T215+W215</f>
        <v>11</v>
      </c>
    </row>
    <row r="216" customFormat="false" ht="24" hidden="true" customHeight="false" outlineLevel="0" collapsed="false">
      <c r="A216" s="64" t="n">
        <v>212</v>
      </c>
      <c r="B216" s="65" t="s">
        <v>56</v>
      </c>
      <c r="C216" s="65" t="s">
        <v>498</v>
      </c>
      <c r="D216" s="65" t="s">
        <v>1093</v>
      </c>
      <c r="E216" s="64" t="n">
        <v>6440803</v>
      </c>
      <c r="F216" s="65" t="s">
        <v>1099</v>
      </c>
      <c r="G216" s="64" t="n">
        <v>3044608001</v>
      </c>
      <c r="H216" s="65" t="s">
        <v>805</v>
      </c>
      <c r="I216" s="64" t="s">
        <v>798</v>
      </c>
      <c r="J216" s="64" t="s">
        <v>810</v>
      </c>
      <c r="K216" s="65" t="s">
        <v>800</v>
      </c>
      <c r="L216" s="66" t="n">
        <v>11</v>
      </c>
      <c r="M216" s="66" t="n">
        <v>14</v>
      </c>
      <c r="N216" s="66" t="n">
        <f aca="false">SUM(L216:M216)</f>
        <v>25</v>
      </c>
      <c r="O216" s="66" t="n">
        <v>16</v>
      </c>
      <c r="P216" s="66" t="n">
        <v>17</v>
      </c>
      <c r="Q216" s="66" t="n">
        <f aca="false">SUM(O216:P216)</f>
        <v>33</v>
      </c>
      <c r="R216" s="66" t="n">
        <v>5</v>
      </c>
      <c r="S216" s="66" t="n">
        <v>2</v>
      </c>
      <c r="T216" s="66" t="n">
        <f aca="false">SUM(R216:S216)</f>
        <v>7</v>
      </c>
      <c r="U216" s="66" t="s">
        <v>60</v>
      </c>
      <c r="V216" s="66" t="s">
        <v>60</v>
      </c>
      <c r="W216" s="66" t="n">
        <f aca="false">SUM(U216:V216)</f>
        <v>0</v>
      </c>
      <c r="X216" s="66" t="n">
        <f aca="false">Q216+T216+W216</f>
        <v>40</v>
      </c>
    </row>
    <row r="217" customFormat="false" ht="24" hidden="true" customHeight="false" outlineLevel="0" collapsed="false">
      <c r="A217" s="64" t="n">
        <v>213</v>
      </c>
      <c r="B217" s="65" t="s">
        <v>56</v>
      </c>
      <c r="C217" s="65" t="s">
        <v>498</v>
      </c>
      <c r="D217" s="65" t="s">
        <v>1093</v>
      </c>
      <c r="E217" s="64" t="n">
        <v>6440803</v>
      </c>
      <c r="F217" s="65" t="s">
        <v>1100</v>
      </c>
      <c r="G217" s="64" t="n">
        <v>3044608003</v>
      </c>
      <c r="H217" s="65" t="s">
        <v>826</v>
      </c>
      <c r="I217" s="64" t="s">
        <v>798</v>
      </c>
      <c r="J217" s="64" t="s">
        <v>810</v>
      </c>
      <c r="K217" s="65" t="s">
        <v>800</v>
      </c>
      <c r="L217" s="66" t="n">
        <v>5</v>
      </c>
      <c r="M217" s="66" t="n">
        <v>13</v>
      </c>
      <c r="N217" s="66" t="n">
        <f aca="false">SUM(L217:M217)</f>
        <v>18</v>
      </c>
      <c r="O217" s="66" t="n">
        <v>15</v>
      </c>
      <c r="P217" s="66" t="n">
        <v>7</v>
      </c>
      <c r="Q217" s="66" t="n">
        <f aca="false">SUM(O217:P217)</f>
        <v>22</v>
      </c>
      <c r="R217" s="66" t="n">
        <v>6</v>
      </c>
      <c r="S217" s="66" t="n">
        <v>1</v>
      </c>
      <c r="T217" s="66" t="n">
        <f aca="false">SUM(R217:S217)</f>
        <v>7</v>
      </c>
      <c r="U217" s="66" t="s">
        <v>60</v>
      </c>
      <c r="V217" s="66" t="s">
        <v>60</v>
      </c>
      <c r="W217" s="66" t="n">
        <f aca="false">SUM(U217:V217)</f>
        <v>0</v>
      </c>
      <c r="X217" s="66" t="n">
        <f aca="false">Q217+T217+W217</f>
        <v>29</v>
      </c>
    </row>
    <row r="218" customFormat="false" ht="24" hidden="true" customHeight="false" outlineLevel="0" collapsed="false">
      <c r="A218" s="64" t="n">
        <v>214</v>
      </c>
      <c r="B218" s="65" t="s">
        <v>56</v>
      </c>
      <c r="C218" s="65" t="s">
        <v>498</v>
      </c>
      <c r="D218" s="65" t="s">
        <v>1101</v>
      </c>
      <c r="E218" s="64" t="n">
        <v>6440804</v>
      </c>
      <c r="F218" s="65" t="s">
        <v>1102</v>
      </c>
      <c r="G218" s="64" t="n">
        <v>3044608104</v>
      </c>
      <c r="H218" s="65" t="s">
        <v>805</v>
      </c>
      <c r="I218" s="64" t="s">
        <v>798</v>
      </c>
      <c r="J218" s="64" t="s">
        <v>815</v>
      </c>
      <c r="K218" s="65" t="s">
        <v>800</v>
      </c>
      <c r="L218" s="66" t="n">
        <v>1</v>
      </c>
      <c r="M218" s="66" t="n">
        <v>4</v>
      </c>
      <c r="N218" s="66" t="n">
        <f aca="false">SUM(L218:M218)</f>
        <v>5</v>
      </c>
      <c r="O218" s="66" t="n">
        <v>2</v>
      </c>
      <c r="P218" s="66" t="n">
        <v>2</v>
      </c>
      <c r="Q218" s="66" t="n">
        <f aca="false">SUM(O218:P218)</f>
        <v>4</v>
      </c>
      <c r="R218" s="66" t="n">
        <v>0</v>
      </c>
      <c r="S218" s="66" t="n">
        <v>1</v>
      </c>
      <c r="T218" s="66" t="n">
        <f aca="false">SUM(R218:S218)</f>
        <v>1</v>
      </c>
      <c r="U218" s="66" t="s">
        <v>60</v>
      </c>
      <c r="V218" s="66" t="s">
        <v>60</v>
      </c>
      <c r="W218" s="66" t="n">
        <f aca="false">SUM(U218:V218)</f>
        <v>0</v>
      </c>
      <c r="X218" s="66" t="n">
        <f aca="false">Q218+T218+W218</f>
        <v>5</v>
      </c>
    </row>
    <row r="219" customFormat="false" ht="24" hidden="true" customHeight="false" outlineLevel="0" collapsed="false">
      <c r="A219" s="64" t="n">
        <v>215</v>
      </c>
      <c r="B219" s="65" t="s">
        <v>56</v>
      </c>
      <c r="C219" s="65" t="s">
        <v>498</v>
      </c>
      <c r="D219" s="65" t="s">
        <v>1101</v>
      </c>
      <c r="E219" s="64" t="n">
        <v>6440804</v>
      </c>
      <c r="F219" s="65" t="s">
        <v>1103</v>
      </c>
      <c r="G219" s="64" t="n">
        <v>3044608101</v>
      </c>
      <c r="H219" s="65" t="s">
        <v>805</v>
      </c>
      <c r="I219" s="64" t="s">
        <v>798</v>
      </c>
      <c r="J219" s="64" t="s">
        <v>815</v>
      </c>
      <c r="K219" s="65" t="s">
        <v>800</v>
      </c>
      <c r="L219" s="66" t="n">
        <v>5</v>
      </c>
      <c r="M219" s="66" t="n">
        <v>1</v>
      </c>
      <c r="N219" s="66" t="n">
        <f aca="false">SUM(L219:M219)</f>
        <v>6</v>
      </c>
      <c r="O219" s="66" t="n">
        <v>4</v>
      </c>
      <c r="P219" s="66" t="n">
        <v>1</v>
      </c>
      <c r="Q219" s="66" t="n">
        <f aca="false">SUM(O219:P219)</f>
        <v>5</v>
      </c>
      <c r="R219" s="66" t="n">
        <v>4</v>
      </c>
      <c r="S219" s="66" t="n">
        <v>1</v>
      </c>
      <c r="T219" s="66" t="n">
        <f aca="false">SUM(R219:S219)</f>
        <v>5</v>
      </c>
      <c r="U219" s="66" t="s">
        <v>60</v>
      </c>
      <c r="V219" s="66" t="s">
        <v>60</v>
      </c>
      <c r="W219" s="66" t="n">
        <f aca="false">SUM(U219:V219)</f>
        <v>0</v>
      </c>
      <c r="X219" s="66" t="n">
        <f aca="false">Q219+T219+W219</f>
        <v>10</v>
      </c>
    </row>
    <row r="220" customFormat="false" ht="24" hidden="true" customHeight="false" outlineLevel="0" collapsed="false">
      <c r="A220" s="64" t="n">
        <v>216</v>
      </c>
      <c r="B220" s="65" t="s">
        <v>56</v>
      </c>
      <c r="C220" s="65" t="s">
        <v>498</v>
      </c>
      <c r="D220" s="65" t="s">
        <v>1101</v>
      </c>
      <c r="E220" s="64" t="n">
        <v>6440804</v>
      </c>
      <c r="F220" s="65" t="s">
        <v>1104</v>
      </c>
      <c r="G220" s="64" t="n">
        <v>3044608105</v>
      </c>
      <c r="H220" s="65" t="s">
        <v>797</v>
      </c>
      <c r="I220" s="64" t="s">
        <v>798</v>
      </c>
      <c r="J220" s="64" t="s">
        <v>815</v>
      </c>
      <c r="K220" s="65" t="s">
        <v>800</v>
      </c>
      <c r="L220" s="66" t="n">
        <v>9</v>
      </c>
      <c r="M220" s="66" t="n">
        <v>5</v>
      </c>
      <c r="N220" s="66" t="n">
        <f aca="false">SUM(L220:M220)</f>
        <v>14</v>
      </c>
      <c r="O220" s="66" t="n">
        <v>7</v>
      </c>
      <c r="P220" s="66" t="n">
        <v>7</v>
      </c>
      <c r="Q220" s="66" t="n">
        <f aca="false">SUM(O220:P220)</f>
        <v>14</v>
      </c>
      <c r="R220" s="66" t="n">
        <v>2</v>
      </c>
      <c r="S220" s="66" t="n">
        <v>1</v>
      </c>
      <c r="T220" s="66" t="n">
        <f aca="false">SUM(R220:S220)</f>
        <v>3</v>
      </c>
      <c r="U220" s="66" t="s">
        <v>60</v>
      </c>
      <c r="V220" s="66" t="s">
        <v>60</v>
      </c>
      <c r="W220" s="66" t="n">
        <f aca="false">SUM(U220:V220)</f>
        <v>0</v>
      </c>
      <c r="X220" s="66" t="n">
        <f aca="false">Q220+T220+W220</f>
        <v>17</v>
      </c>
    </row>
    <row r="221" customFormat="false" ht="24" hidden="true" customHeight="false" outlineLevel="0" collapsed="false">
      <c r="A221" s="64" t="n">
        <v>217</v>
      </c>
      <c r="B221" s="65" t="s">
        <v>56</v>
      </c>
      <c r="C221" s="65" t="s">
        <v>498</v>
      </c>
      <c r="D221" s="65" t="s">
        <v>1101</v>
      </c>
      <c r="E221" s="64" t="n">
        <v>6440804</v>
      </c>
      <c r="F221" s="65" t="s">
        <v>1105</v>
      </c>
      <c r="G221" s="64" t="n">
        <v>3044608103</v>
      </c>
      <c r="H221" s="65" t="s">
        <v>826</v>
      </c>
      <c r="I221" s="64" t="s">
        <v>798</v>
      </c>
      <c r="J221" s="64" t="s">
        <v>815</v>
      </c>
      <c r="K221" s="65" t="s">
        <v>800</v>
      </c>
      <c r="L221" s="66" t="n">
        <v>4</v>
      </c>
      <c r="M221" s="66" t="n">
        <v>1</v>
      </c>
      <c r="N221" s="66" t="n">
        <f aca="false">SUM(L221:M221)</f>
        <v>5</v>
      </c>
      <c r="O221" s="66" t="n">
        <v>8</v>
      </c>
      <c r="P221" s="66" t="n">
        <v>4</v>
      </c>
      <c r="Q221" s="66" t="n">
        <f aca="false">SUM(O221:P221)</f>
        <v>12</v>
      </c>
      <c r="R221" s="66" t="n">
        <v>5</v>
      </c>
      <c r="S221" s="66" t="n">
        <v>4</v>
      </c>
      <c r="T221" s="66" t="n">
        <f aca="false">SUM(R221:S221)</f>
        <v>9</v>
      </c>
      <c r="U221" s="66" t="s">
        <v>60</v>
      </c>
      <c r="V221" s="66" t="s">
        <v>60</v>
      </c>
      <c r="W221" s="66" t="n">
        <f aca="false">SUM(U221:V221)</f>
        <v>0</v>
      </c>
      <c r="X221" s="66" t="n">
        <f aca="false">Q221+T221+W221</f>
        <v>21</v>
      </c>
    </row>
    <row r="222" customFormat="false" ht="24" hidden="true" customHeight="false" outlineLevel="0" collapsed="false">
      <c r="A222" s="64" t="n">
        <v>218</v>
      </c>
      <c r="B222" s="65" t="s">
        <v>56</v>
      </c>
      <c r="C222" s="65" t="s">
        <v>498</v>
      </c>
      <c r="D222" s="65" t="s">
        <v>1101</v>
      </c>
      <c r="E222" s="64" t="n">
        <v>6440804</v>
      </c>
      <c r="F222" s="65" t="s">
        <v>1106</v>
      </c>
      <c r="G222" s="64" t="n">
        <v>3044608102</v>
      </c>
      <c r="H222" s="65" t="s">
        <v>826</v>
      </c>
      <c r="I222" s="64" t="s">
        <v>798</v>
      </c>
      <c r="J222" s="64" t="s">
        <v>815</v>
      </c>
      <c r="K222" s="65" t="s">
        <v>800</v>
      </c>
      <c r="L222" s="66" t="n">
        <v>3</v>
      </c>
      <c r="M222" s="66" t="n">
        <v>10</v>
      </c>
      <c r="N222" s="66" t="n">
        <f aca="false">SUM(L222:M222)</f>
        <v>13</v>
      </c>
      <c r="O222" s="66" t="n">
        <v>7</v>
      </c>
      <c r="P222" s="66" t="n">
        <v>9</v>
      </c>
      <c r="Q222" s="66" t="n">
        <f aca="false">SUM(O222:P222)</f>
        <v>16</v>
      </c>
      <c r="R222" s="66" t="n">
        <v>1</v>
      </c>
      <c r="S222" s="66" t="n">
        <v>0</v>
      </c>
      <c r="T222" s="66" t="n">
        <f aca="false">SUM(R222:S222)</f>
        <v>1</v>
      </c>
      <c r="U222" s="66" t="s">
        <v>60</v>
      </c>
      <c r="V222" s="66" t="s">
        <v>60</v>
      </c>
      <c r="W222" s="66" t="n">
        <f aca="false">SUM(U222:V222)</f>
        <v>0</v>
      </c>
      <c r="X222" s="66" t="n">
        <f aca="false">Q222+T222+W222</f>
        <v>17</v>
      </c>
    </row>
    <row r="223" customFormat="false" ht="24" hidden="true" customHeight="false" outlineLevel="0" collapsed="false">
      <c r="A223" s="64" t="n">
        <v>219</v>
      </c>
      <c r="B223" s="65" t="s">
        <v>56</v>
      </c>
      <c r="C223" s="65" t="s">
        <v>498</v>
      </c>
      <c r="D223" s="65" t="s">
        <v>1107</v>
      </c>
      <c r="E223" s="64" t="n">
        <v>6440808</v>
      </c>
      <c r="F223" s="65" t="s">
        <v>1108</v>
      </c>
      <c r="G223" s="64" t="n">
        <v>3044608203</v>
      </c>
      <c r="H223" s="65" t="s">
        <v>805</v>
      </c>
      <c r="I223" s="64" t="s">
        <v>798</v>
      </c>
      <c r="J223" s="64" t="s">
        <v>810</v>
      </c>
      <c r="K223" s="65" t="s">
        <v>800</v>
      </c>
      <c r="L223" s="66" t="n">
        <v>8</v>
      </c>
      <c r="M223" s="66" t="n">
        <v>4</v>
      </c>
      <c r="N223" s="66" t="n">
        <f aca="false">SUM(L223:M223)</f>
        <v>12</v>
      </c>
      <c r="O223" s="66" t="n">
        <v>4</v>
      </c>
      <c r="P223" s="66" t="n">
        <v>8</v>
      </c>
      <c r="Q223" s="66" t="n">
        <f aca="false">SUM(O223:P223)</f>
        <v>12</v>
      </c>
      <c r="R223" s="66" t="n">
        <v>0</v>
      </c>
      <c r="S223" s="66" t="n">
        <v>1</v>
      </c>
      <c r="T223" s="66" t="n">
        <f aca="false">SUM(R223:S223)</f>
        <v>1</v>
      </c>
      <c r="U223" s="66" t="s">
        <v>60</v>
      </c>
      <c r="V223" s="66" t="s">
        <v>60</v>
      </c>
      <c r="W223" s="66" t="n">
        <f aca="false">SUM(U223:V223)</f>
        <v>0</v>
      </c>
      <c r="X223" s="66" t="n">
        <f aca="false">Q223+T223+W223</f>
        <v>13</v>
      </c>
    </row>
    <row r="224" customFormat="false" ht="24" hidden="true" customHeight="false" outlineLevel="0" collapsed="false">
      <c r="A224" s="64" t="n">
        <v>220</v>
      </c>
      <c r="B224" s="65" t="s">
        <v>56</v>
      </c>
      <c r="C224" s="65" t="s">
        <v>498</v>
      </c>
      <c r="D224" s="65" t="s">
        <v>1107</v>
      </c>
      <c r="E224" s="64" t="n">
        <v>6440808</v>
      </c>
      <c r="F224" s="65" t="s">
        <v>1109</v>
      </c>
      <c r="G224" s="64" t="n">
        <v>3044608202</v>
      </c>
      <c r="H224" s="65" t="s">
        <v>797</v>
      </c>
      <c r="I224" s="64" t="s">
        <v>798</v>
      </c>
      <c r="J224" s="64" t="s">
        <v>810</v>
      </c>
      <c r="K224" s="65" t="s">
        <v>800</v>
      </c>
      <c r="L224" s="66" t="n">
        <v>3</v>
      </c>
      <c r="M224" s="66" t="n">
        <v>1</v>
      </c>
      <c r="N224" s="66" t="n">
        <f aca="false">SUM(L224:M224)</f>
        <v>4</v>
      </c>
      <c r="O224" s="66" t="n">
        <v>5</v>
      </c>
      <c r="P224" s="66" t="n">
        <v>4</v>
      </c>
      <c r="Q224" s="66" t="n">
        <f aca="false">SUM(O224:P224)</f>
        <v>9</v>
      </c>
      <c r="R224" s="66" t="n">
        <v>3</v>
      </c>
      <c r="S224" s="66" t="n">
        <v>5</v>
      </c>
      <c r="T224" s="66" t="n">
        <f aca="false">SUM(R224:S224)</f>
        <v>8</v>
      </c>
      <c r="U224" s="66" t="s">
        <v>60</v>
      </c>
      <c r="V224" s="66" t="s">
        <v>60</v>
      </c>
      <c r="W224" s="66" t="n">
        <f aca="false">SUM(U224:V224)</f>
        <v>0</v>
      </c>
      <c r="X224" s="66" t="n">
        <f aca="false">Q224+T224+W224</f>
        <v>17</v>
      </c>
    </row>
    <row r="225" customFormat="false" ht="24" hidden="true" customHeight="false" outlineLevel="0" collapsed="false">
      <c r="A225" s="64" t="n">
        <v>221</v>
      </c>
      <c r="B225" s="65" t="s">
        <v>56</v>
      </c>
      <c r="C225" s="65" t="s">
        <v>498</v>
      </c>
      <c r="D225" s="65" t="s">
        <v>1107</v>
      </c>
      <c r="E225" s="64" t="n">
        <v>6440808</v>
      </c>
      <c r="F225" s="65" t="s">
        <v>1110</v>
      </c>
      <c r="G225" s="64" t="n">
        <v>3044608201</v>
      </c>
      <c r="H225" s="65" t="s">
        <v>826</v>
      </c>
      <c r="I225" s="64" t="s">
        <v>798</v>
      </c>
      <c r="J225" s="64" t="s">
        <v>810</v>
      </c>
      <c r="K225" s="65" t="s">
        <v>800</v>
      </c>
      <c r="L225" s="66" t="n">
        <v>6</v>
      </c>
      <c r="M225" s="66" t="n">
        <v>1</v>
      </c>
      <c r="N225" s="66" t="n">
        <f aca="false">SUM(L225:M225)</f>
        <v>7</v>
      </c>
      <c r="O225" s="66" t="n">
        <v>1</v>
      </c>
      <c r="P225" s="66" t="n">
        <v>0</v>
      </c>
      <c r="Q225" s="66" t="n">
        <f aca="false">SUM(O225:P225)</f>
        <v>1</v>
      </c>
      <c r="R225" s="66" t="n">
        <v>2</v>
      </c>
      <c r="S225" s="66" t="n">
        <v>3</v>
      </c>
      <c r="T225" s="66" t="n">
        <f aca="false">SUM(R225:S225)</f>
        <v>5</v>
      </c>
      <c r="U225" s="66" t="s">
        <v>60</v>
      </c>
      <c r="V225" s="66" t="s">
        <v>60</v>
      </c>
      <c r="W225" s="66" t="n">
        <f aca="false">SUM(U225:V225)</f>
        <v>0</v>
      </c>
      <c r="X225" s="66" t="n">
        <f aca="false">Q225+T225+W225</f>
        <v>6</v>
      </c>
    </row>
    <row r="226" customFormat="false" ht="24" hidden="true" customHeight="false" outlineLevel="0" collapsed="false">
      <c r="A226" s="64" t="n">
        <v>222</v>
      </c>
      <c r="B226" s="65" t="s">
        <v>56</v>
      </c>
      <c r="C226" s="65" t="s">
        <v>498</v>
      </c>
      <c r="D226" s="65" t="s">
        <v>1111</v>
      </c>
      <c r="E226" s="64" t="n">
        <v>6440809</v>
      </c>
      <c r="F226" s="65" t="s">
        <v>1112</v>
      </c>
      <c r="G226" s="64" t="n">
        <v>3044608301</v>
      </c>
      <c r="H226" s="65" t="s">
        <v>797</v>
      </c>
      <c r="I226" s="64" t="s">
        <v>798</v>
      </c>
      <c r="J226" s="64" t="s">
        <v>815</v>
      </c>
      <c r="K226" s="65" t="s">
        <v>800</v>
      </c>
      <c r="L226" s="66" t="n">
        <v>4</v>
      </c>
      <c r="M226" s="66" t="n">
        <v>4</v>
      </c>
      <c r="N226" s="66" t="n">
        <f aca="false">SUM(L226:M226)</f>
        <v>8</v>
      </c>
      <c r="O226" s="66" t="n">
        <v>11</v>
      </c>
      <c r="P226" s="66" t="n">
        <v>20</v>
      </c>
      <c r="Q226" s="66" t="n">
        <f aca="false">SUM(O226:P226)</f>
        <v>31</v>
      </c>
      <c r="R226" s="66" t="n">
        <v>12</v>
      </c>
      <c r="S226" s="66" t="n">
        <v>8</v>
      </c>
      <c r="T226" s="66" t="n">
        <f aca="false">SUM(R226:S226)</f>
        <v>20</v>
      </c>
      <c r="U226" s="66" t="s">
        <v>60</v>
      </c>
      <c r="V226" s="66" t="s">
        <v>60</v>
      </c>
      <c r="W226" s="66" t="n">
        <f aca="false">SUM(U226:V226)</f>
        <v>0</v>
      </c>
      <c r="X226" s="66" t="n">
        <f aca="false">Q226+T226+W226</f>
        <v>51</v>
      </c>
    </row>
    <row r="227" customFormat="false" ht="24" hidden="true" customHeight="false" outlineLevel="0" collapsed="false">
      <c r="A227" s="64" t="n">
        <v>223</v>
      </c>
      <c r="B227" s="65" t="s">
        <v>56</v>
      </c>
      <c r="C227" s="65" t="s">
        <v>498</v>
      </c>
      <c r="D227" s="65" t="s">
        <v>1113</v>
      </c>
      <c r="E227" s="64" t="n">
        <v>6440810</v>
      </c>
      <c r="F227" s="65" t="s">
        <v>1114</v>
      </c>
      <c r="G227" s="64" t="n">
        <v>3044608402</v>
      </c>
      <c r="H227" s="64" t="s">
        <v>261</v>
      </c>
      <c r="I227" s="64" t="s">
        <v>798</v>
      </c>
      <c r="J227" s="64" t="s">
        <v>812</v>
      </c>
      <c r="K227" s="65" t="s">
        <v>800</v>
      </c>
      <c r="L227" s="66" t="n">
        <v>4</v>
      </c>
      <c r="M227" s="66" t="n">
        <v>12</v>
      </c>
      <c r="N227" s="66" t="n">
        <f aca="false">SUM(L227:M227)</f>
        <v>16</v>
      </c>
      <c r="O227" s="66" t="n">
        <v>9</v>
      </c>
      <c r="P227" s="66" t="n">
        <v>6</v>
      </c>
      <c r="Q227" s="66" t="n">
        <f aca="false">SUM(O227:P227)</f>
        <v>15</v>
      </c>
      <c r="R227" s="66" t="n">
        <v>3</v>
      </c>
      <c r="S227" s="66" t="n">
        <v>2</v>
      </c>
      <c r="T227" s="66" t="n">
        <f aca="false">SUM(R227:S227)</f>
        <v>5</v>
      </c>
      <c r="U227" s="66" t="s">
        <v>60</v>
      </c>
      <c r="V227" s="66" t="s">
        <v>60</v>
      </c>
      <c r="W227" s="66" t="n">
        <f aca="false">SUM(U227:V227)</f>
        <v>0</v>
      </c>
      <c r="X227" s="66" t="n">
        <f aca="false">Q227+T227+W227</f>
        <v>20</v>
      </c>
    </row>
    <row r="228" customFormat="false" ht="24" hidden="true" customHeight="false" outlineLevel="0" collapsed="false">
      <c r="A228" s="64" t="n">
        <v>224</v>
      </c>
      <c r="B228" s="65" t="s">
        <v>56</v>
      </c>
      <c r="C228" s="65" t="s">
        <v>498</v>
      </c>
      <c r="D228" s="65" t="s">
        <v>1115</v>
      </c>
      <c r="E228" s="64" t="n">
        <v>6440811</v>
      </c>
      <c r="F228" s="65" t="s">
        <v>1116</v>
      </c>
      <c r="G228" s="64" t="n">
        <v>3044608501</v>
      </c>
      <c r="H228" s="65" t="s">
        <v>826</v>
      </c>
      <c r="I228" s="64" t="s">
        <v>798</v>
      </c>
      <c r="J228" s="64" t="s">
        <v>815</v>
      </c>
      <c r="K228" s="65" t="s">
        <v>800</v>
      </c>
      <c r="L228" s="66" t="n">
        <v>8</v>
      </c>
      <c r="M228" s="66" t="n">
        <v>15</v>
      </c>
      <c r="N228" s="66" t="n">
        <f aca="false">SUM(L228:M228)</f>
        <v>23</v>
      </c>
      <c r="O228" s="66" t="n">
        <v>12</v>
      </c>
      <c r="P228" s="66" t="n">
        <v>18</v>
      </c>
      <c r="Q228" s="66" t="n">
        <f aca="false">SUM(O228:P228)</f>
        <v>30</v>
      </c>
      <c r="R228" s="66" t="n">
        <v>0</v>
      </c>
      <c r="S228" s="66" t="n">
        <v>3</v>
      </c>
      <c r="T228" s="66" t="n">
        <f aca="false">SUM(R228:S228)</f>
        <v>3</v>
      </c>
      <c r="U228" s="66" t="s">
        <v>60</v>
      </c>
      <c r="V228" s="66" t="s">
        <v>60</v>
      </c>
      <c r="W228" s="66" t="n">
        <f aca="false">SUM(U228:V228)</f>
        <v>0</v>
      </c>
      <c r="X228" s="66" t="n">
        <f aca="false">Q228+T228+W228</f>
        <v>33</v>
      </c>
    </row>
    <row r="229" customFormat="false" ht="24" hidden="true" customHeight="false" outlineLevel="0" collapsed="false">
      <c r="A229" s="64" t="n">
        <v>225</v>
      </c>
      <c r="B229" s="65" t="s">
        <v>56</v>
      </c>
      <c r="C229" s="65" t="s">
        <v>498</v>
      </c>
      <c r="D229" s="65" t="s">
        <v>1117</v>
      </c>
      <c r="E229" s="64" t="n">
        <v>6440812</v>
      </c>
      <c r="F229" s="65" t="s">
        <v>1118</v>
      </c>
      <c r="G229" s="64" t="n">
        <v>3044608601</v>
      </c>
      <c r="H229" s="65" t="s">
        <v>805</v>
      </c>
      <c r="I229" s="64" t="s">
        <v>798</v>
      </c>
      <c r="J229" s="64" t="s">
        <v>815</v>
      </c>
      <c r="K229" s="65" t="s">
        <v>800</v>
      </c>
      <c r="L229" s="66" t="n">
        <v>4</v>
      </c>
      <c r="M229" s="66" t="n">
        <v>5</v>
      </c>
      <c r="N229" s="66" t="n">
        <f aca="false">SUM(L229:M229)</f>
        <v>9</v>
      </c>
      <c r="O229" s="66" t="n">
        <v>7</v>
      </c>
      <c r="P229" s="66" t="n">
        <v>6</v>
      </c>
      <c r="Q229" s="66" t="n">
        <f aca="false">SUM(O229:P229)</f>
        <v>13</v>
      </c>
      <c r="R229" s="66" t="n">
        <v>8</v>
      </c>
      <c r="S229" s="66" t="n">
        <v>12</v>
      </c>
      <c r="T229" s="66" t="n">
        <f aca="false">SUM(R229:S229)</f>
        <v>20</v>
      </c>
      <c r="U229" s="66" t="s">
        <v>60</v>
      </c>
      <c r="V229" s="66" t="s">
        <v>60</v>
      </c>
      <c r="W229" s="66" t="n">
        <f aca="false">SUM(U229:V229)</f>
        <v>0</v>
      </c>
      <c r="X229" s="66" t="n">
        <f aca="false">Q229+T229+W229</f>
        <v>33</v>
      </c>
    </row>
    <row r="230" customFormat="false" ht="24" hidden="true" customHeight="false" outlineLevel="0" collapsed="false">
      <c r="A230" s="64" t="n">
        <v>226</v>
      </c>
      <c r="B230" s="65" t="s">
        <v>56</v>
      </c>
      <c r="C230" s="65" t="s">
        <v>498</v>
      </c>
      <c r="D230" s="65" t="s">
        <v>1119</v>
      </c>
      <c r="E230" s="64" t="n">
        <v>6440813</v>
      </c>
      <c r="F230" s="65" t="s">
        <v>1120</v>
      </c>
      <c r="G230" s="64" t="n">
        <v>3044608702</v>
      </c>
      <c r="H230" s="64" t="s">
        <v>261</v>
      </c>
      <c r="I230" s="64" t="s">
        <v>798</v>
      </c>
      <c r="J230" s="64" t="s">
        <v>815</v>
      </c>
      <c r="K230" s="65" t="s">
        <v>800</v>
      </c>
      <c r="L230" s="66" t="n">
        <v>15</v>
      </c>
      <c r="M230" s="66" t="n">
        <v>9</v>
      </c>
      <c r="N230" s="66" t="n">
        <f aca="false">SUM(L230:M230)</f>
        <v>24</v>
      </c>
      <c r="O230" s="66" t="n">
        <v>12</v>
      </c>
      <c r="P230" s="66" t="n">
        <v>9</v>
      </c>
      <c r="Q230" s="66" t="n">
        <f aca="false">SUM(O230:P230)</f>
        <v>21</v>
      </c>
      <c r="R230" s="66" t="n">
        <v>1</v>
      </c>
      <c r="S230" s="66" t="n">
        <v>1</v>
      </c>
      <c r="T230" s="66" t="n">
        <f aca="false">SUM(R230:S230)</f>
        <v>2</v>
      </c>
      <c r="U230" s="66" t="s">
        <v>60</v>
      </c>
      <c r="V230" s="66" t="s">
        <v>60</v>
      </c>
      <c r="W230" s="66" t="n">
        <f aca="false">SUM(U230:V230)</f>
        <v>0</v>
      </c>
      <c r="X230" s="66" t="n">
        <f aca="false">Q230+T230+W230</f>
        <v>23</v>
      </c>
    </row>
    <row r="231" customFormat="false" ht="24" hidden="true" customHeight="false" outlineLevel="0" collapsed="false">
      <c r="A231" s="64" t="n">
        <v>227</v>
      </c>
      <c r="B231" s="65" t="s">
        <v>56</v>
      </c>
      <c r="C231" s="65" t="s">
        <v>498</v>
      </c>
      <c r="D231" s="65" t="s">
        <v>1119</v>
      </c>
      <c r="E231" s="64" t="n">
        <v>6440813</v>
      </c>
      <c r="F231" s="65" t="s">
        <v>1121</v>
      </c>
      <c r="G231" s="64" t="n">
        <v>3044608701</v>
      </c>
      <c r="H231" s="64" t="s">
        <v>261</v>
      </c>
      <c r="I231" s="64" t="s">
        <v>798</v>
      </c>
      <c r="J231" s="64" t="s">
        <v>803</v>
      </c>
      <c r="K231" s="65" t="s">
        <v>800</v>
      </c>
      <c r="L231" s="66" t="n">
        <v>15</v>
      </c>
      <c r="M231" s="66" t="n">
        <v>7</v>
      </c>
      <c r="N231" s="66" t="n">
        <f aca="false">SUM(L231:M231)</f>
        <v>22</v>
      </c>
      <c r="O231" s="66" t="n">
        <v>15</v>
      </c>
      <c r="P231" s="66" t="n">
        <v>14</v>
      </c>
      <c r="Q231" s="66" t="n">
        <f aca="false">SUM(O231:P231)</f>
        <v>29</v>
      </c>
      <c r="R231" s="66" t="n">
        <v>3</v>
      </c>
      <c r="S231" s="66" t="n">
        <v>9</v>
      </c>
      <c r="T231" s="66" t="n">
        <f aca="false">SUM(R231:S231)</f>
        <v>12</v>
      </c>
      <c r="U231" s="66" t="s">
        <v>60</v>
      </c>
      <c r="V231" s="66" t="s">
        <v>60</v>
      </c>
      <c r="W231" s="66" t="n">
        <f aca="false">SUM(U231:V231)</f>
        <v>0</v>
      </c>
      <c r="X231" s="66" t="n">
        <f aca="false">Q231+T231+W231</f>
        <v>41</v>
      </c>
    </row>
    <row r="232" customFormat="false" ht="24" hidden="true" customHeight="false" outlineLevel="0" collapsed="false">
      <c r="A232" s="64" t="n">
        <v>228</v>
      </c>
      <c r="B232" s="65" t="s">
        <v>56</v>
      </c>
      <c r="C232" s="65" t="s">
        <v>498</v>
      </c>
      <c r="D232" s="65" t="s">
        <v>909</v>
      </c>
      <c r="E232" s="64" t="n">
        <v>6440814</v>
      </c>
      <c r="F232" s="65" t="s">
        <v>1122</v>
      </c>
      <c r="G232" s="64" t="n">
        <v>3044608802</v>
      </c>
      <c r="H232" s="65" t="s">
        <v>805</v>
      </c>
      <c r="I232" s="64" t="s">
        <v>798</v>
      </c>
      <c r="J232" s="64" t="s">
        <v>810</v>
      </c>
      <c r="K232" s="65" t="s">
        <v>800</v>
      </c>
      <c r="L232" s="66" t="n">
        <v>7</v>
      </c>
      <c r="M232" s="66" t="n">
        <v>6</v>
      </c>
      <c r="N232" s="66" t="n">
        <f aca="false">SUM(L232:M232)</f>
        <v>13</v>
      </c>
      <c r="O232" s="66" t="n">
        <v>9</v>
      </c>
      <c r="P232" s="66" t="n">
        <v>5</v>
      </c>
      <c r="Q232" s="66" t="n">
        <f aca="false">SUM(O232:P232)</f>
        <v>14</v>
      </c>
      <c r="R232" s="66" t="n">
        <v>3</v>
      </c>
      <c r="S232" s="66" t="n">
        <v>2</v>
      </c>
      <c r="T232" s="66" t="n">
        <f aca="false">SUM(R232:S232)</f>
        <v>5</v>
      </c>
      <c r="U232" s="66" t="s">
        <v>60</v>
      </c>
      <c r="V232" s="66" t="s">
        <v>60</v>
      </c>
      <c r="W232" s="66" t="n">
        <f aca="false">SUM(U232:V232)</f>
        <v>0</v>
      </c>
      <c r="X232" s="66" t="n">
        <f aca="false">Q232+T232+W232</f>
        <v>19</v>
      </c>
    </row>
    <row r="233" customFormat="false" ht="24" hidden="true" customHeight="false" outlineLevel="0" collapsed="false">
      <c r="A233" s="64" t="n">
        <v>229</v>
      </c>
      <c r="B233" s="65" t="s">
        <v>56</v>
      </c>
      <c r="C233" s="65" t="s">
        <v>498</v>
      </c>
      <c r="D233" s="65" t="s">
        <v>909</v>
      </c>
      <c r="E233" s="64" t="n">
        <v>6440814</v>
      </c>
      <c r="F233" s="65" t="s">
        <v>1123</v>
      </c>
      <c r="G233" s="64" t="n">
        <v>3044608804</v>
      </c>
      <c r="H233" s="65" t="s">
        <v>805</v>
      </c>
      <c r="I233" s="64" t="s">
        <v>798</v>
      </c>
      <c r="J233" s="64" t="s">
        <v>810</v>
      </c>
      <c r="K233" s="65" t="s">
        <v>800</v>
      </c>
      <c r="L233" s="66" t="n">
        <v>6</v>
      </c>
      <c r="M233" s="66" t="n">
        <v>3</v>
      </c>
      <c r="N233" s="66" t="n">
        <f aca="false">SUM(L233:M233)</f>
        <v>9</v>
      </c>
      <c r="O233" s="66" t="n">
        <v>8</v>
      </c>
      <c r="P233" s="66" t="n">
        <v>7</v>
      </c>
      <c r="Q233" s="66" t="n">
        <f aca="false">SUM(O233:P233)</f>
        <v>15</v>
      </c>
      <c r="R233" s="66" t="n">
        <v>1</v>
      </c>
      <c r="S233" s="66" t="n">
        <v>0</v>
      </c>
      <c r="T233" s="66" t="n">
        <f aca="false">SUM(R233:S233)</f>
        <v>1</v>
      </c>
      <c r="U233" s="66" t="s">
        <v>60</v>
      </c>
      <c r="V233" s="66" t="s">
        <v>60</v>
      </c>
      <c r="W233" s="66" t="n">
        <f aca="false">SUM(U233:V233)</f>
        <v>0</v>
      </c>
      <c r="X233" s="66" t="n">
        <f aca="false">Q233+T233+W233</f>
        <v>16</v>
      </c>
    </row>
    <row r="234" customFormat="false" ht="24" hidden="true" customHeight="false" outlineLevel="0" collapsed="false">
      <c r="A234" s="64" t="n">
        <v>230</v>
      </c>
      <c r="B234" s="65" t="s">
        <v>56</v>
      </c>
      <c r="C234" s="65" t="s">
        <v>498</v>
      </c>
      <c r="D234" s="65" t="s">
        <v>909</v>
      </c>
      <c r="E234" s="64" t="n">
        <v>6440814</v>
      </c>
      <c r="F234" s="65" t="s">
        <v>1124</v>
      </c>
      <c r="G234" s="64" t="n">
        <v>3044608803</v>
      </c>
      <c r="H234" s="65" t="s">
        <v>805</v>
      </c>
      <c r="I234" s="64" t="s">
        <v>798</v>
      </c>
      <c r="J234" s="64" t="s">
        <v>810</v>
      </c>
      <c r="K234" s="65" t="s">
        <v>800</v>
      </c>
      <c r="L234" s="66" t="n">
        <v>5</v>
      </c>
      <c r="M234" s="66" t="n">
        <v>6</v>
      </c>
      <c r="N234" s="66" t="n">
        <f aca="false">SUM(L234:M234)</f>
        <v>11</v>
      </c>
      <c r="O234" s="66" t="n">
        <v>6</v>
      </c>
      <c r="P234" s="66" t="n">
        <v>6</v>
      </c>
      <c r="Q234" s="66" t="n">
        <f aca="false">SUM(O234:P234)</f>
        <v>12</v>
      </c>
      <c r="R234" s="66" t="s">
        <v>60</v>
      </c>
      <c r="S234" s="66" t="s">
        <v>60</v>
      </c>
      <c r="T234" s="66" t="n">
        <f aca="false">SUM(R234:S234)</f>
        <v>0</v>
      </c>
      <c r="U234" s="66" t="s">
        <v>60</v>
      </c>
      <c r="V234" s="66" t="s">
        <v>60</v>
      </c>
      <c r="W234" s="66" t="n">
        <f aca="false">SUM(U234:V234)</f>
        <v>0</v>
      </c>
      <c r="X234" s="66" t="n">
        <f aca="false">Q234+T234+W234</f>
        <v>12</v>
      </c>
    </row>
    <row r="235" customFormat="false" ht="24" hidden="true" customHeight="false" outlineLevel="0" collapsed="false">
      <c r="A235" s="64" t="n">
        <v>231</v>
      </c>
      <c r="B235" s="65" t="s">
        <v>56</v>
      </c>
      <c r="C235" s="65" t="s">
        <v>498</v>
      </c>
      <c r="D235" s="65" t="s">
        <v>909</v>
      </c>
      <c r="E235" s="64" t="n">
        <v>6440814</v>
      </c>
      <c r="F235" s="65" t="s">
        <v>1125</v>
      </c>
      <c r="G235" s="64" t="n">
        <v>3044608801</v>
      </c>
      <c r="H235" s="65" t="s">
        <v>805</v>
      </c>
      <c r="I235" s="64" t="s">
        <v>798</v>
      </c>
      <c r="J235" s="64" t="s">
        <v>810</v>
      </c>
      <c r="K235" s="65" t="s">
        <v>800</v>
      </c>
      <c r="L235" s="66" t="n">
        <v>1</v>
      </c>
      <c r="M235" s="66" t="n">
        <v>5</v>
      </c>
      <c r="N235" s="66" t="n">
        <f aca="false">SUM(L235:M235)</f>
        <v>6</v>
      </c>
      <c r="O235" s="66" t="n">
        <v>4</v>
      </c>
      <c r="P235" s="66" t="n">
        <v>3</v>
      </c>
      <c r="Q235" s="66" t="n">
        <f aca="false">SUM(O235:P235)</f>
        <v>7</v>
      </c>
      <c r="R235" s="66" t="s">
        <v>60</v>
      </c>
      <c r="S235" s="66" t="s">
        <v>60</v>
      </c>
      <c r="T235" s="66" t="n">
        <f aca="false">SUM(R235:S235)</f>
        <v>0</v>
      </c>
      <c r="U235" s="66" t="s">
        <v>60</v>
      </c>
      <c r="V235" s="66" t="s">
        <v>60</v>
      </c>
      <c r="W235" s="66" t="n">
        <f aca="false">SUM(U235:V235)</f>
        <v>0</v>
      </c>
      <c r="X235" s="66" t="n">
        <f aca="false">Q235+T235+W235</f>
        <v>7</v>
      </c>
    </row>
    <row r="236" customFormat="false" ht="24" hidden="true" customHeight="false" outlineLevel="0" collapsed="false">
      <c r="A236" s="64" t="n">
        <v>232</v>
      </c>
      <c r="B236" s="65" t="s">
        <v>56</v>
      </c>
      <c r="C236" s="65" t="s">
        <v>498</v>
      </c>
      <c r="D236" s="65" t="s">
        <v>1126</v>
      </c>
      <c r="E236" s="64" t="n">
        <v>6440815</v>
      </c>
      <c r="F236" s="65" t="s">
        <v>1127</v>
      </c>
      <c r="G236" s="64" t="n">
        <v>3044608901</v>
      </c>
      <c r="H236" s="65" t="s">
        <v>805</v>
      </c>
      <c r="I236" s="64" t="s">
        <v>798</v>
      </c>
      <c r="J236" s="64" t="s">
        <v>815</v>
      </c>
      <c r="K236" s="65" t="s">
        <v>800</v>
      </c>
      <c r="L236" s="66" t="n">
        <v>7</v>
      </c>
      <c r="M236" s="66" t="n">
        <v>1</v>
      </c>
      <c r="N236" s="66" t="n">
        <f aca="false">SUM(L236:M236)</f>
        <v>8</v>
      </c>
      <c r="O236" s="66" t="n">
        <v>28</v>
      </c>
      <c r="P236" s="66" t="n">
        <v>14</v>
      </c>
      <c r="Q236" s="66" t="n">
        <f aca="false">SUM(O236:P236)</f>
        <v>42</v>
      </c>
      <c r="R236" s="66" t="n">
        <v>19</v>
      </c>
      <c r="S236" s="66" t="n">
        <v>13</v>
      </c>
      <c r="T236" s="66" t="n">
        <f aca="false">SUM(R236:S236)</f>
        <v>32</v>
      </c>
      <c r="U236" s="66" t="s">
        <v>60</v>
      </c>
      <c r="V236" s="66" t="s">
        <v>60</v>
      </c>
      <c r="W236" s="66" t="n">
        <f aca="false">SUM(U236:V236)</f>
        <v>0</v>
      </c>
      <c r="X236" s="66" t="n">
        <f aca="false">Q236+T236+W236</f>
        <v>74</v>
      </c>
    </row>
    <row r="237" customFormat="false" ht="24" hidden="true" customHeight="false" outlineLevel="0" collapsed="false">
      <c r="A237" s="64" t="n">
        <v>233</v>
      </c>
      <c r="B237" s="65" t="s">
        <v>56</v>
      </c>
      <c r="C237" s="65" t="s">
        <v>579</v>
      </c>
      <c r="D237" s="65" t="s">
        <v>580</v>
      </c>
      <c r="E237" s="64" t="n">
        <v>4440102</v>
      </c>
      <c r="F237" s="65" t="s">
        <v>1128</v>
      </c>
      <c r="G237" s="64" t="n">
        <v>3044501901</v>
      </c>
      <c r="H237" s="65" t="s">
        <v>805</v>
      </c>
      <c r="I237" s="64" t="s">
        <v>798</v>
      </c>
      <c r="J237" s="64" t="s">
        <v>803</v>
      </c>
      <c r="K237" s="65" t="s">
        <v>800</v>
      </c>
      <c r="L237" s="66" t="n">
        <v>29</v>
      </c>
      <c r="M237" s="66" t="n">
        <v>36</v>
      </c>
      <c r="N237" s="66" t="n">
        <f aca="false">SUM(L237:M237)</f>
        <v>65</v>
      </c>
      <c r="O237" s="66" t="n">
        <v>26</v>
      </c>
      <c r="P237" s="66" t="n">
        <v>23</v>
      </c>
      <c r="Q237" s="66" t="n">
        <f aca="false">SUM(O237:P237)</f>
        <v>49</v>
      </c>
      <c r="R237" s="66" t="s">
        <v>60</v>
      </c>
      <c r="S237" s="66" t="s">
        <v>60</v>
      </c>
      <c r="T237" s="66" t="n">
        <f aca="false">SUM(R237:S237)</f>
        <v>0</v>
      </c>
      <c r="U237" s="66" t="s">
        <v>60</v>
      </c>
      <c r="V237" s="66" t="s">
        <v>60</v>
      </c>
      <c r="W237" s="66" t="n">
        <f aca="false">SUM(U237:V237)</f>
        <v>0</v>
      </c>
      <c r="X237" s="66" t="n">
        <f aca="false">Q237+T237+W237</f>
        <v>49</v>
      </c>
    </row>
    <row r="238" customFormat="false" ht="24" hidden="true" customHeight="false" outlineLevel="0" collapsed="false">
      <c r="A238" s="64" t="n">
        <v>234</v>
      </c>
      <c r="B238" s="65" t="s">
        <v>56</v>
      </c>
      <c r="C238" s="65" t="s">
        <v>579</v>
      </c>
      <c r="D238" s="65" t="s">
        <v>584</v>
      </c>
      <c r="E238" s="64" t="n">
        <v>5440103</v>
      </c>
      <c r="F238" s="65" t="s">
        <v>1129</v>
      </c>
      <c r="G238" s="64" t="n">
        <v>3044501701</v>
      </c>
      <c r="H238" s="65" t="s">
        <v>805</v>
      </c>
      <c r="I238" s="64" t="s">
        <v>798</v>
      </c>
      <c r="J238" s="64" t="s">
        <v>850</v>
      </c>
      <c r="K238" s="65" t="s">
        <v>800</v>
      </c>
      <c r="L238" s="66" t="n">
        <v>17</v>
      </c>
      <c r="M238" s="66" t="n">
        <v>10</v>
      </c>
      <c r="N238" s="66" t="n">
        <f aca="false">SUM(L238:M238)</f>
        <v>27</v>
      </c>
      <c r="O238" s="66" t="n">
        <v>10</v>
      </c>
      <c r="P238" s="66" t="n">
        <v>8</v>
      </c>
      <c r="Q238" s="66" t="n">
        <f aca="false">SUM(O238:P238)</f>
        <v>18</v>
      </c>
      <c r="R238" s="66" t="n">
        <v>2</v>
      </c>
      <c r="S238" s="66" t="n">
        <v>1</v>
      </c>
      <c r="T238" s="66" t="n">
        <f aca="false">SUM(R238:S238)</f>
        <v>3</v>
      </c>
      <c r="U238" s="66" t="s">
        <v>60</v>
      </c>
      <c r="V238" s="66" t="s">
        <v>60</v>
      </c>
      <c r="W238" s="66" t="n">
        <f aca="false">SUM(U238:V238)</f>
        <v>0</v>
      </c>
      <c r="X238" s="66" t="n">
        <f aca="false">Q238+T238+W238</f>
        <v>21</v>
      </c>
    </row>
    <row r="239" customFormat="false" ht="24" hidden="true" customHeight="false" outlineLevel="0" collapsed="false">
      <c r="A239" s="64" t="n">
        <v>235</v>
      </c>
      <c r="B239" s="65" t="s">
        <v>56</v>
      </c>
      <c r="C239" s="65" t="s">
        <v>579</v>
      </c>
      <c r="D239" s="65" t="s">
        <v>1130</v>
      </c>
      <c r="E239" s="64" t="n">
        <v>6440109</v>
      </c>
      <c r="F239" s="65" t="s">
        <v>1131</v>
      </c>
      <c r="G239" s="64" t="n">
        <v>3044609002</v>
      </c>
      <c r="H239" s="65" t="s">
        <v>797</v>
      </c>
      <c r="I239" s="64" t="s">
        <v>798</v>
      </c>
      <c r="J239" s="64" t="s">
        <v>815</v>
      </c>
      <c r="K239" s="65" t="s">
        <v>800</v>
      </c>
      <c r="L239" s="66" t="n">
        <v>4</v>
      </c>
      <c r="M239" s="66" t="n">
        <v>6</v>
      </c>
      <c r="N239" s="66" t="n">
        <f aca="false">SUM(L239:M239)</f>
        <v>10</v>
      </c>
      <c r="O239" s="66" t="n">
        <v>7</v>
      </c>
      <c r="P239" s="66" t="n">
        <v>3</v>
      </c>
      <c r="Q239" s="66" t="n">
        <f aca="false">SUM(O239:P239)</f>
        <v>10</v>
      </c>
      <c r="R239" s="66" t="n">
        <v>3</v>
      </c>
      <c r="S239" s="66" t="n">
        <v>3</v>
      </c>
      <c r="T239" s="66" t="n">
        <f aca="false">SUM(R239:S239)</f>
        <v>6</v>
      </c>
      <c r="U239" s="66" t="s">
        <v>60</v>
      </c>
      <c r="V239" s="66" t="s">
        <v>60</v>
      </c>
      <c r="W239" s="66" t="n">
        <f aca="false">SUM(U239:V239)</f>
        <v>0</v>
      </c>
      <c r="X239" s="66" t="n">
        <f aca="false">Q239+T239+W239</f>
        <v>16</v>
      </c>
    </row>
    <row r="240" customFormat="false" ht="24" hidden="true" customHeight="false" outlineLevel="0" collapsed="false">
      <c r="A240" s="64" t="n">
        <v>236</v>
      </c>
      <c r="B240" s="65" t="s">
        <v>56</v>
      </c>
      <c r="C240" s="65" t="s">
        <v>579</v>
      </c>
      <c r="D240" s="65" t="s">
        <v>1130</v>
      </c>
      <c r="E240" s="64" t="n">
        <v>6440109</v>
      </c>
      <c r="F240" s="65" t="s">
        <v>1132</v>
      </c>
      <c r="G240" s="64" t="n">
        <v>3044609001</v>
      </c>
      <c r="H240" s="65" t="s">
        <v>805</v>
      </c>
      <c r="I240" s="64" t="s">
        <v>798</v>
      </c>
      <c r="J240" s="64" t="s">
        <v>815</v>
      </c>
      <c r="K240" s="65" t="s">
        <v>800</v>
      </c>
      <c r="L240" s="66" t="n">
        <v>6</v>
      </c>
      <c r="M240" s="66" t="n">
        <v>12</v>
      </c>
      <c r="N240" s="66" t="n">
        <f aca="false">SUM(L240:M240)</f>
        <v>18</v>
      </c>
      <c r="O240" s="66" t="n">
        <v>6</v>
      </c>
      <c r="P240" s="66" t="n">
        <v>7</v>
      </c>
      <c r="Q240" s="66" t="n">
        <f aca="false">SUM(O240:P240)</f>
        <v>13</v>
      </c>
      <c r="R240" s="66" t="n">
        <v>0</v>
      </c>
      <c r="S240" s="66" t="n">
        <v>1</v>
      </c>
      <c r="T240" s="66" t="n">
        <f aca="false">SUM(R240:S240)</f>
        <v>1</v>
      </c>
      <c r="U240" s="66" t="s">
        <v>60</v>
      </c>
      <c r="V240" s="66" t="s">
        <v>60</v>
      </c>
      <c r="W240" s="66" t="n">
        <f aca="false">SUM(U240:V240)</f>
        <v>0</v>
      </c>
      <c r="X240" s="66" t="n">
        <f aca="false">Q240+T240+W240</f>
        <v>14</v>
      </c>
    </row>
    <row r="241" customFormat="false" ht="24" hidden="true" customHeight="false" outlineLevel="0" collapsed="false">
      <c r="A241" s="64" t="n">
        <v>237</v>
      </c>
      <c r="B241" s="65" t="s">
        <v>56</v>
      </c>
      <c r="C241" s="65" t="s">
        <v>579</v>
      </c>
      <c r="D241" s="65" t="s">
        <v>1133</v>
      </c>
      <c r="E241" s="64" t="n">
        <v>6440110</v>
      </c>
      <c r="F241" s="65" t="s">
        <v>1134</v>
      </c>
      <c r="G241" s="64" t="n">
        <v>3044609102</v>
      </c>
      <c r="H241" s="65" t="s">
        <v>805</v>
      </c>
      <c r="I241" s="64" t="s">
        <v>798</v>
      </c>
      <c r="J241" s="64" t="s">
        <v>815</v>
      </c>
      <c r="K241" s="65" t="s">
        <v>800</v>
      </c>
      <c r="L241" s="66" t="n">
        <v>6</v>
      </c>
      <c r="M241" s="66" t="n">
        <v>9</v>
      </c>
      <c r="N241" s="66" t="n">
        <f aca="false">SUM(L241:M241)</f>
        <v>15</v>
      </c>
      <c r="O241" s="66" t="n">
        <v>11</v>
      </c>
      <c r="P241" s="66" t="n">
        <v>12</v>
      </c>
      <c r="Q241" s="66" t="n">
        <f aca="false">SUM(O241:P241)</f>
        <v>23</v>
      </c>
      <c r="R241" s="66" t="s">
        <v>60</v>
      </c>
      <c r="S241" s="66" t="s">
        <v>60</v>
      </c>
      <c r="T241" s="66" t="n">
        <f aca="false">SUM(R241:S241)</f>
        <v>0</v>
      </c>
      <c r="U241" s="66" t="s">
        <v>60</v>
      </c>
      <c r="V241" s="66" t="s">
        <v>60</v>
      </c>
      <c r="W241" s="66" t="n">
        <f aca="false">SUM(U241:V241)</f>
        <v>0</v>
      </c>
      <c r="X241" s="66" t="n">
        <f aca="false">Q241+T241+W241</f>
        <v>23</v>
      </c>
    </row>
    <row r="242" customFormat="false" ht="24" hidden="true" customHeight="false" outlineLevel="0" collapsed="false">
      <c r="A242" s="64" t="n">
        <v>238</v>
      </c>
      <c r="B242" s="65" t="s">
        <v>56</v>
      </c>
      <c r="C242" s="65" t="s">
        <v>579</v>
      </c>
      <c r="D242" s="65" t="s">
        <v>1133</v>
      </c>
      <c r="E242" s="64" t="n">
        <v>6440110</v>
      </c>
      <c r="F242" s="65" t="s">
        <v>1135</v>
      </c>
      <c r="G242" s="64" t="n">
        <v>3044609101</v>
      </c>
      <c r="H242" s="65" t="s">
        <v>797</v>
      </c>
      <c r="I242" s="64" t="s">
        <v>798</v>
      </c>
      <c r="J242" s="64" t="s">
        <v>815</v>
      </c>
      <c r="K242" s="65" t="s">
        <v>800</v>
      </c>
      <c r="L242" s="66" t="n">
        <v>4</v>
      </c>
      <c r="M242" s="66" t="n">
        <v>3</v>
      </c>
      <c r="N242" s="66" t="n">
        <f aca="false">SUM(L242:M242)</f>
        <v>7</v>
      </c>
      <c r="O242" s="66" t="n">
        <v>2</v>
      </c>
      <c r="P242" s="66" t="n">
        <v>4</v>
      </c>
      <c r="Q242" s="66" t="n">
        <f aca="false">SUM(O242:P242)</f>
        <v>6</v>
      </c>
      <c r="R242" s="66" t="n">
        <v>1</v>
      </c>
      <c r="S242" s="66" t="n">
        <v>1</v>
      </c>
      <c r="T242" s="66" t="n">
        <f aca="false">SUM(R242:S242)</f>
        <v>2</v>
      </c>
      <c r="U242" s="66" t="s">
        <v>60</v>
      </c>
      <c r="V242" s="66" t="s">
        <v>60</v>
      </c>
      <c r="W242" s="66" t="n">
        <f aca="false">SUM(U242:V242)</f>
        <v>0</v>
      </c>
      <c r="X242" s="66" t="n">
        <f aca="false">Q242+T242+W242</f>
        <v>8</v>
      </c>
    </row>
    <row r="243" customFormat="false" ht="24" hidden="true" customHeight="false" outlineLevel="0" collapsed="false">
      <c r="A243" s="64" t="n">
        <v>239</v>
      </c>
      <c r="B243" s="65" t="s">
        <v>56</v>
      </c>
      <c r="C243" s="65" t="s">
        <v>579</v>
      </c>
      <c r="D243" s="65" t="s">
        <v>1136</v>
      </c>
      <c r="E243" s="64" t="n">
        <v>6440114</v>
      </c>
      <c r="F243" s="65" t="s">
        <v>1137</v>
      </c>
      <c r="G243" s="64" t="n">
        <v>3044609203</v>
      </c>
      <c r="H243" s="64" t="s">
        <v>261</v>
      </c>
      <c r="I243" s="64" t="s">
        <v>798</v>
      </c>
      <c r="J243" s="64" t="s">
        <v>815</v>
      </c>
      <c r="K243" s="65" t="s">
        <v>800</v>
      </c>
      <c r="L243" s="66" t="n">
        <v>20</v>
      </c>
      <c r="M243" s="66" t="n">
        <v>20</v>
      </c>
      <c r="N243" s="66" t="n">
        <f aca="false">SUM(L243:M243)</f>
        <v>40</v>
      </c>
      <c r="O243" s="66" t="s">
        <v>60</v>
      </c>
      <c r="P243" s="66" t="s">
        <v>60</v>
      </c>
      <c r="Q243" s="66" t="n">
        <f aca="false">SUM(O243:P243)</f>
        <v>0</v>
      </c>
      <c r="R243" s="66" t="s">
        <v>60</v>
      </c>
      <c r="S243" s="66" t="s">
        <v>60</v>
      </c>
      <c r="T243" s="66" t="n">
        <f aca="false">SUM(R243:S243)</f>
        <v>0</v>
      </c>
      <c r="U243" s="66" t="s">
        <v>60</v>
      </c>
      <c r="V243" s="66" t="s">
        <v>60</v>
      </c>
      <c r="W243" s="66" t="n">
        <f aca="false">SUM(U243:V243)</f>
        <v>0</v>
      </c>
      <c r="X243" s="66" t="n">
        <f aca="false">Q243+T243+W243</f>
        <v>0</v>
      </c>
    </row>
    <row r="244" customFormat="false" ht="24" hidden="true" customHeight="false" outlineLevel="0" collapsed="false">
      <c r="A244" s="64" t="n">
        <v>240</v>
      </c>
      <c r="B244" s="65" t="s">
        <v>56</v>
      </c>
      <c r="C244" s="65" t="s">
        <v>579</v>
      </c>
      <c r="D244" s="65" t="s">
        <v>1136</v>
      </c>
      <c r="E244" s="64" t="n">
        <v>6440114</v>
      </c>
      <c r="F244" s="65" t="s">
        <v>1138</v>
      </c>
      <c r="G244" s="64" t="n">
        <v>3044609201</v>
      </c>
      <c r="H244" s="64" t="s">
        <v>261</v>
      </c>
      <c r="I244" s="64" t="s">
        <v>798</v>
      </c>
      <c r="J244" s="64" t="s">
        <v>815</v>
      </c>
      <c r="K244" s="65" t="s">
        <v>800</v>
      </c>
      <c r="L244" s="66" t="n">
        <v>2</v>
      </c>
      <c r="M244" s="66" t="n">
        <v>8</v>
      </c>
      <c r="N244" s="66" t="n">
        <f aca="false">SUM(L244:M244)</f>
        <v>10</v>
      </c>
      <c r="O244" s="66" t="n">
        <v>2</v>
      </c>
      <c r="P244" s="66" t="n">
        <v>2</v>
      </c>
      <c r="Q244" s="66" t="n">
        <f aca="false">SUM(O244:P244)</f>
        <v>4</v>
      </c>
      <c r="R244" s="66" t="s">
        <v>60</v>
      </c>
      <c r="S244" s="66" t="s">
        <v>60</v>
      </c>
      <c r="T244" s="66" t="n">
        <f aca="false">SUM(R244:S244)</f>
        <v>0</v>
      </c>
      <c r="U244" s="66" t="s">
        <v>60</v>
      </c>
      <c r="V244" s="66" t="s">
        <v>60</v>
      </c>
      <c r="W244" s="66" t="n">
        <f aca="false">SUM(U244:V244)</f>
        <v>0</v>
      </c>
      <c r="X244" s="66" t="n">
        <f aca="false">Q244+T244+W244</f>
        <v>4</v>
      </c>
    </row>
    <row r="245" customFormat="false" ht="24" hidden="true" customHeight="false" outlineLevel="0" collapsed="false">
      <c r="A245" s="64" t="n">
        <v>241</v>
      </c>
      <c r="B245" s="65" t="s">
        <v>56</v>
      </c>
      <c r="C245" s="65" t="s">
        <v>579</v>
      </c>
      <c r="D245" s="65" t="s">
        <v>1136</v>
      </c>
      <c r="E245" s="64" t="n">
        <v>6440114</v>
      </c>
      <c r="F245" s="65" t="s">
        <v>1139</v>
      </c>
      <c r="G245" s="64" t="n">
        <v>3044609202</v>
      </c>
      <c r="H245" s="65" t="s">
        <v>805</v>
      </c>
      <c r="I245" s="64" t="s">
        <v>798</v>
      </c>
      <c r="J245" s="64" t="s">
        <v>815</v>
      </c>
      <c r="K245" s="65" t="s">
        <v>800</v>
      </c>
      <c r="L245" s="66" t="s">
        <v>60</v>
      </c>
      <c r="M245" s="66" t="s">
        <v>60</v>
      </c>
      <c r="N245" s="66" t="n">
        <f aca="false">SUM(L245:M245)</f>
        <v>0</v>
      </c>
      <c r="O245" s="66" t="n">
        <v>31</v>
      </c>
      <c r="P245" s="66" t="n">
        <v>30</v>
      </c>
      <c r="Q245" s="66" t="n">
        <f aca="false">SUM(O245:P245)</f>
        <v>61</v>
      </c>
      <c r="R245" s="66" t="n">
        <v>1</v>
      </c>
      <c r="S245" s="66" t="n">
        <v>0</v>
      </c>
      <c r="T245" s="66" t="n">
        <f aca="false">SUM(R245:S245)</f>
        <v>1</v>
      </c>
      <c r="U245" s="66" t="s">
        <v>60</v>
      </c>
      <c r="V245" s="66" t="s">
        <v>60</v>
      </c>
      <c r="W245" s="66" t="n">
        <f aca="false">SUM(U245:V245)</f>
        <v>0</v>
      </c>
      <c r="X245" s="66" t="n">
        <f aca="false">Q245+T245+W245</f>
        <v>62</v>
      </c>
    </row>
    <row r="246" customFormat="false" ht="24" hidden="true" customHeight="false" outlineLevel="0" collapsed="false">
      <c r="A246" s="64" t="n">
        <v>242</v>
      </c>
      <c r="B246" s="65" t="s">
        <v>56</v>
      </c>
      <c r="C246" s="65" t="s">
        <v>579</v>
      </c>
      <c r="D246" s="65" t="s">
        <v>1140</v>
      </c>
      <c r="E246" s="64" t="n">
        <v>6440104</v>
      </c>
      <c r="F246" s="65" t="s">
        <v>1141</v>
      </c>
      <c r="G246" s="64" t="n">
        <v>3044609302</v>
      </c>
      <c r="H246" s="65" t="s">
        <v>805</v>
      </c>
      <c r="I246" s="64" t="s">
        <v>798</v>
      </c>
      <c r="J246" s="64" t="s">
        <v>803</v>
      </c>
      <c r="K246" s="65" t="s">
        <v>800</v>
      </c>
      <c r="L246" s="66" t="n">
        <v>5</v>
      </c>
      <c r="M246" s="66" t="n">
        <v>8</v>
      </c>
      <c r="N246" s="66" t="n">
        <f aca="false">SUM(L246:M246)</f>
        <v>13</v>
      </c>
      <c r="O246" s="66" t="n">
        <v>6</v>
      </c>
      <c r="P246" s="66" t="n">
        <v>6</v>
      </c>
      <c r="Q246" s="66" t="n">
        <f aca="false">SUM(O246:P246)</f>
        <v>12</v>
      </c>
      <c r="R246" s="66" t="n">
        <v>1</v>
      </c>
      <c r="S246" s="66" t="n">
        <v>0</v>
      </c>
      <c r="T246" s="66" t="n">
        <f aca="false">SUM(R246:S246)</f>
        <v>1</v>
      </c>
      <c r="U246" s="66" t="s">
        <v>60</v>
      </c>
      <c r="V246" s="66" t="s">
        <v>60</v>
      </c>
      <c r="W246" s="66" t="n">
        <f aca="false">SUM(U246:V246)</f>
        <v>0</v>
      </c>
      <c r="X246" s="66" t="n">
        <f aca="false">Q246+T246+W246</f>
        <v>13</v>
      </c>
    </row>
    <row r="247" customFormat="false" ht="24" hidden="true" customHeight="false" outlineLevel="0" collapsed="false">
      <c r="A247" s="64" t="n">
        <v>243</v>
      </c>
      <c r="B247" s="65" t="s">
        <v>56</v>
      </c>
      <c r="C247" s="65" t="s">
        <v>579</v>
      </c>
      <c r="D247" s="65" t="s">
        <v>1140</v>
      </c>
      <c r="E247" s="64" t="n">
        <v>6440104</v>
      </c>
      <c r="F247" s="65" t="s">
        <v>1142</v>
      </c>
      <c r="G247" s="64" t="n">
        <v>3044609303</v>
      </c>
      <c r="H247" s="65" t="s">
        <v>805</v>
      </c>
      <c r="I247" s="64" t="s">
        <v>798</v>
      </c>
      <c r="J247" s="64" t="s">
        <v>803</v>
      </c>
      <c r="K247" s="65" t="s">
        <v>800</v>
      </c>
      <c r="L247" s="66" t="n">
        <v>3</v>
      </c>
      <c r="M247" s="66" t="n">
        <v>2</v>
      </c>
      <c r="N247" s="66" t="n">
        <f aca="false">SUM(L247:M247)</f>
        <v>5</v>
      </c>
      <c r="O247" s="66" t="n">
        <v>4</v>
      </c>
      <c r="P247" s="66" t="n">
        <v>7</v>
      </c>
      <c r="Q247" s="66" t="n">
        <f aca="false">SUM(O247:P247)</f>
        <v>11</v>
      </c>
      <c r="R247" s="66" t="s">
        <v>60</v>
      </c>
      <c r="S247" s="66" t="s">
        <v>60</v>
      </c>
      <c r="T247" s="66" t="n">
        <f aca="false">SUM(R247:S247)</f>
        <v>0</v>
      </c>
      <c r="U247" s="66" t="s">
        <v>60</v>
      </c>
      <c r="V247" s="66" t="s">
        <v>60</v>
      </c>
      <c r="W247" s="66" t="n">
        <f aca="false">SUM(U247:V247)</f>
        <v>0</v>
      </c>
      <c r="X247" s="66" t="n">
        <f aca="false">Q247+T247+W247</f>
        <v>11</v>
      </c>
    </row>
    <row r="248" customFormat="false" ht="24" hidden="true" customHeight="false" outlineLevel="0" collapsed="false">
      <c r="A248" s="64" t="n">
        <v>244</v>
      </c>
      <c r="B248" s="65" t="s">
        <v>56</v>
      </c>
      <c r="C248" s="65" t="s">
        <v>579</v>
      </c>
      <c r="D248" s="65" t="s">
        <v>1140</v>
      </c>
      <c r="E248" s="64" t="n">
        <v>6440104</v>
      </c>
      <c r="F248" s="65" t="s">
        <v>1143</v>
      </c>
      <c r="G248" s="64" t="n">
        <v>3044609307</v>
      </c>
      <c r="H248" s="65" t="s">
        <v>797</v>
      </c>
      <c r="I248" s="64" t="s">
        <v>798</v>
      </c>
      <c r="J248" s="64" t="s">
        <v>1144</v>
      </c>
      <c r="K248" s="65" t="s">
        <v>800</v>
      </c>
      <c r="L248" s="66" t="n">
        <v>8</v>
      </c>
      <c r="M248" s="66" t="n">
        <v>7</v>
      </c>
      <c r="N248" s="66" t="n">
        <f aca="false">SUM(L248:M248)</f>
        <v>15</v>
      </c>
      <c r="O248" s="66" t="n">
        <v>9</v>
      </c>
      <c r="P248" s="66" t="n">
        <v>5</v>
      </c>
      <c r="Q248" s="66" t="n">
        <f aca="false">SUM(O248:P248)</f>
        <v>14</v>
      </c>
      <c r="R248" s="66" t="s">
        <v>60</v>
      </c>
      <c r="S248" s="66" t="s">
        <v>60</v>
      </c>
      <c r="T248" s="66" t="n">
        <f aca="false">SUM(R248:S248)</f>
        <v>0</v>
      </c>
      <c r="U248" s="66" t="s">
        <v>60</v>
      </c>
      <c r="V248" s="66" t="s">
        <v>60</v>
      </c>
      <c r="W248" s="66" t="n">
        <f aca="false">SUM(U248:V248)</f>
        <v>0</v>
      </c>
      <c r="X248" s="66" t="n">
        <f aca="false">Q248+T248+W248</f>
        <v>14</v>
      </c>
    </row>
    <row r="249" customFormat="false" ht="24" hidden="true" customHeight="false" outlineLevel="0" collapsed="false">
      <c r="A249" s="64" t="n">
        <v>245</v>
      </c>
      <c r="B249" s="65" t="s">
        <v>56</v>
      </c>
      <c r="C249" s="65" t="s">
        <v>579</v>
      </c>
      <c r="D249" s="65" t="s">
        <v>1140</v>
      </c>
      <c r="E249" s="64" t="n">
        <v>6440104</v>
      </c>
      <c r="F249" s="65" t="s">
        <v>1145</v>
      </c>
      <c r="G249" s="64" t="n">
        <v>3044609301</v>
      </c>
      <c r="H249" s="65" t="s">
        <v>797</v>
      </c>
      <c r="I249" s="64" t="s">
        <v>798</v>
      </c>
      <c r="J249" s="64" t="s">
        <v>1146</v>
      </c>
      <c r="K249" s="65" t="s">
        <v>800</v>
      </c>
      <c r="L249" s="66" t="n">
        <v>5</v>
      </c>
      <c r="M249" s="66" t="n">
        <v>6</v>
      </c>
      <c r="N249" s="66" t="n">
        <f aca="false">SUM(L249:M249)</f>
        <v>11</v>
      </c>
      <c r="O249" s="66" t="n">
        <v>5</v>
      </c>
      <c r="P249" s="66" t="n">
        <v>4</v>
      </c>
      <c r="Q249" s="66" t="n">
        <f aca="false">SUM(O249:P249)</f>
        <v>9</v>
      </c>
      <c r="R249" s="66" t="s">
        <v>60</v>
      </c>
      <c r="S249" s="66" t="s">
        <v>60</v>
      </c>
      <c r="T249" s="66" t="n">
        <f aca="false">SUM(R249:S249)</f>
        <v>0</v>
      </c>
      <c r="U249" s="66" t="s">
        <v>60</v>
      </c>
      <c r="V249" s="66" t="s">
        <v>60</v>
      </c>
      <c r="W249" s="66" t="n">
        <f aca="false">SUM(U249:V249)</f>
        <v>0</v>
      </c>
      <c r="X249" s="66" t="n">
        <f aca="false">Q249+T249+W249</f>
        <v>9</v>
      </c>
    </row>
    <row r="250" customFormat="false" ht="24" hidden="true" customHeight="false" outlineLevel="0" collapsed="false">
      <c r="A250" s="64" t="n">
        <v>246</v>
      </c>
      <c r="B250" s="65" t="s">
        <v>56</v>
      </c>
      <c r="C250" s="65" t="s">
        <v>579</v>
      </c>
      <c r="D250" s="65" t="s">
        <v>1140</v>
      </c>
      <c r="E250" s="64" t="n">
        <v>6440104</v>
      </c>
      <c r="F250" s="65" t="s">
        <v>1147</v>
      </c>
      <c r="G250" s="64" t="n">
        <v>3044609305</v>
      </c>
      <c r="H250" s="65" t="s">
        <v>797</v>
      </c>
      <c r="I250" s="64" t="s">
        <v>798</v>
      </c>
      <c r="J250" s="64" t="s">
        <v>895</v>
      </c>
      <c r="K250" s="65" t="s">
        <v>800</v>
      </c>
      <c r="L250" s="66" t="n">
        <v>6</v>
      </c>
      <c r="M250" s="66" t="n">
        <v>6</v>
      </c>
      <c r="N250" s="66" t="n">
        <f aca="false">SUM(L250:M250)</f>
        <v>12</v>
      </c>
      <c r="O250" s="66" t="n">
        <v>7</v>
      </c>
      <c r="P250" s="66" t="n">
        <v>2</v>
      </c>
      <c r="Q250" s="66" t="n">
        <f aca="false">SUM(O250:P250)</f>
        <v>9</v>
      </c>
      <c r="R250" s="66" t="s">
        <v>60</v>
      </c>
      <c r="S250" s="66" t="s">
        <v>60</v>
      </c>
      <c r="T250" s="66" t="n">
        <f aca="false">SUM(R250:S250)</f>
        <v>0</v>
      </c>
      <c r="U250" s="66" t="s">
        <v>60</v>
      </c>
      <c r="V250" s="66" t="s">
        <v>60</v>
      </c>
      <c r="W250" s="66" t="n">
        <f aca="false">SUM(U250:V250)</f>
        <v>0</v>
      </c>
      <c r="X250" s="66" t="n">
        <f aca="false">Q250+T250+W250</f>
        <v>9</v>
      </c>
    </row>
    <row r="251" customFormat="false" ht="24" hidden="true" customHeight="false" outlineLevel="0" collapsed="false">
      <c r="A251" s="64" t="n">
        <v>247</v>
      </c>
      <c r="B251" s="65" t="s">
        <v>56</v>
      </c>
      <c r="C251" s="65" t="s">
        <v>579</v>
      </c>
      <c r="D251" s="65" t="s">
        <v>1140</v>
      </c>
      <c r="E251" s="64" t="n">
        <v>6440104</v>
      </c>
      <c r="F251" s="65" t="s">
        <v>1148</v>
      </c>
      <c r="G251" s="64" t="n">
        <v>3044609304</v>
      </c>
      <c r="H251" s="65" t="s">
        <v>805</v>
      </c>
      <c r="I251" s="64" t="s">
        <v>798</v>
      </c>
      <c r="J251" s="64" t="s">
        <v>815</v>
      </c>
      <c r="K251" s="65" t="s">
        <v>800</v>
      </c>
      <c r="L251" s="66" t="n">
        <v>4</v>
      </c>
      <c r="M251" s="66" t="n">
        <v>3</v>
      </c>
      <c r="N251" s="66" t="n">
        <f aca="false">SUM(L251:M251)</f>
        <v>7</v>
      </c>
      <c r="O251" s="66" t="n">
        <v>1</v>
      </c>
      <c r="P251" s="66" t="n">
        <v>3</v>
      </c>
      <c r="Q251" s="66" t="n">
        <f aca="false">SUM(O251:P251)</f>
        <v>4</v>
      </c>
      <c r="R251" s="66" t="s">
        <v>60</v>
      </c>
      <c r="S251" s="66" t="s">
        <v>60</v>
      </c>
      <c r="T251" s="66" t="n">
        <f aca="false">SUM(R251:S251)</f>
        <v>0</v>
      </c>
      <c r="U251" s="66" t="s">
        <v>60</v>
      </c>
      <c r="V251" s="66" t="s">
        <v>60</v>
      </c>
      <c r="W251" s="66" t="n">
        <f aca="false">SUM(U251:V251)</f>
        <v>0</v>
      </c>
      <c r="X251" s="66" t="n">
        <f aca="false">Q251+T251+W251</f>
        <v>4</v>
      </c>
    </row>
    <row r="252" customFormat="false" ht="24" hidden="true" customHeight="false" outlineLevel="0" collapsed="false">
      <c r="A252" s="64" t="n">
        <v>248</v>
      </c>
      <c r="B252" s="65" t="s">
        <v>56</v>
      </c>
      <c r="C252" s="65" t="s">
        <v>579</v>
      </c>
      <c r="D252" s="65" t="s">
        <v>1140</v>
      </c>
      <c r="E252" s="64" t="n">
        <v>6440104</v>
      </c>
      <c r="F252" s="65" t="s">
        <v>1149</v>
      </c>
      <c r="G252" s="64" t="n">
        <v>3044609306</v>
      </c>
      <c r="H252" s="65" t="s">
        <v>802</v>
      </c>
      <c r="I252" s="64" t="s">
        <v>798</v>
      </c>
      <c r="J252" s="64" t="s">
        <v>1150</v>
      </c>
      <c r="K252" s="65" t="s">
        <v>800</v>
      </c>
      <c r="L252" s="66" t="n">
        <v>3</v>
      </c>
      <c r="M252" s="66" t="n">
        <v>4</v>
      </c>
      <c r="N252" s="66" t="n">
        <f aca="false">SUM(L252:M252)</f>
        <v>7</v>
      </c>
      <c r="O252" s="66" t="n">
        <v>3</v>
      </c>
      <c r="P252" s="66" t="n">
        <v>3</v>
      </c>
      <c r="Q252" s="66" t="n">
        <f aca="false">SUM(O252:P252)</f>
        <v>6</v>
      </c>
      <c r="R252" s="66" t="n">
        <v>3</v>
      </c>
      <c r="S252" s="66" t="n">
        <v>2</v>
      </c>
      <c r="T252" s="66" t="n">
        <f aca="false">SUM(R252:S252)</f>
        <v>5</v>
      </c>
      <c r="U252" s="66" t="s">
        <v>60</v>
      </c>
      <c r="V252" s="66" t="s">
        <v>60</v>
      </c>
      <c r="W252" s="66" t="n">
        <f aca="false">SUM(U252:V252)</f>
        <v>0</v>
      </c>
      <c r="X252" s="66" t="n">
        <f aca="false">Q252+T252+W252</f>
        <v>11</v>
      </c>
    </row>
    <row r="253" customFormat="false" ht="24" hidden="true" customHeight="false" outlineLevel="0" collapsed="false">
      <c r="A253" s="64" t="n">
        <v>249</v>
      </c>
      <c r="B253" s="65" t="s">
        <v>56</v>
      </c>
      <c r="C253" s="65" t="s">
        <v>579</v>
      </c>
      <c r="D253" s="65" t="s">
        <v>1151</v>
      </c>
      <c r="E253" s="64" t="n">
        <v>6440111</v>
      </c>
      <c r="F253" s="65" t="s">
        <v>1152</v>
      </c>
      <c r="G253" s="64" t="n">
        <v>3044609401</v>
      </c>
      <c r="H253" s="65" t="s">
        <v>797</v>
      </c>
      <c r="I253" s="64" t="s">
        <v>798</v>
      </c>
      <c r="J253" s="64" t="s">
        <v>803</v>
      </c>
      <c r="K253" s="65" t="s">
        <v>800</v>
      </c>
      <c r="L253" s="66" t="n">
        <v>18</v>
      </c>
      <c r="M253" s="66" t="n">
        <v>9</v>
      </c>
      <c r="N253" s="66" t="n">
        <f aca="false">SUM(L253:M253)</f>
        <v>27</v>
      </c>
      <c r="O253" s="66" t="n">
        <v>17</v>
      </c>
      <c r="P253" s="66" t="n">
        <v>11</v>
      </c>
      <c r="Q253" s="66" t="n">
        <f aca="false">SUM(O253:P253)</f>
        <v>28</v>
      </c>
      <c r="R253" s="66" t="s">
        <v>60</v>
      </c>
      <c r="S253" s="66" t="s">
        <v>60</v>
      </c>
      <c r="T253" s="66" t="n">
        <f aca="false">SUM(R253:S253)</f>
        <v>0</v>
      </c>
      <c r="U253" s="66" t="s">
        <v>60</v>
      </c>
      <c r="V253" s="66" t="s">
        <v>60</v>
      </c>
      <c r="W253" s="66" t="n">
        <f aca="false">SUM(U253:V253)</f>
        <v>0</v>
      </c>
      <c r="X253" s="66" t="n">
        <f aca="false">Q253+T253+W253</f>
        <v>28</v>
      </c>
    </row>
    <row r="254" customFormat="false" ht="24" hidden="true" customHeight="false" outlineLevel="0" collapsed="false">
      <c r="A254" s="64" t="n">
        <v>250</v>
      </c>
      <c r="B254" s="65" t="s">
        <v>56</v>
      </c>
      <c r="C254" s="65" t="s">
        <v>579</v>
      </c>
      <c r="D254" s="65" t="s">
        <v>1151</v>
      </c>
      <c r="E254" s="64" t="n">
        <v>6440111</v>
      </c>
      <c r="F254" s="65" t="s">
        <v>1153</v>
      </c>
      <c r="G254" s="64" t="n">
        <v>3044609402</v>
      </c>
      <c r="H254" s="65" t="s">
        <v>805</v>
      </c>
      <c r="I254" s="64" t="s">
        <v>798</v>
      </c>
      <c r="J254" s="64" t="s">
        <v>803</v>
      </c>
      <c r="K254" s="65" t="s">
        <v>800</v>
      </c>
      <c r="L254" s="66" t="n">
        <v>7</v>
      </c>
      <c r="M254" s="66" t="n">
        <v>5</v>
      </c>
      <c r="N254" s="66" t="n">
        <f aca="false">SUM(L254:M254)</f>
        <v>12</v>
      </c>
      <c r="O254" s="66" t="n">
        <v>5</v>
      </c>
      <c r="P254" s="66" t="n">
        <v>4</v>
      </c>
      <c r="Q254" s="66" t="n">
        <f aca="false">SUM(O254:P254)</f>
        <v>9</v>
      </c>
      <c r="R254" s="66" t="s">
        <v>60</v>
      </c>
      <c r="S254" s="66" t="s">
        <v>60</v>
      </c>
      <c r="T254" s="66" t="n">
        <f aca="false">SUM(R254:S254)</f>
        <v>0</v>
      </c>
      <c r="U254" s="66" t="s">
        <v>60</v>
      </c>
      <c r="V254" s="66" t="s">
        <v>60</v>
      </c>
      <c r="W254" s="66" t="n">
        <f aca="false">SUM(U254:V254)</f>
        <v>0</v>
      </c>
      <c r="X254" s="66" t="n">
        <f aca="false">Q254+T254+W254</f>
        <v>9</v>
      </c>
    </row>
    <row r="255" customFormat="false" ht="24" hidden="true" customHeight="false" outlineLevel="0" collapsed="false">
      <c r="A255" s="64" t="n">
        <v>251</v>
      </c>
      <c r="B255" s="65" t="s">
        <v>56</v>
      </c>
      <c r="C255" s="65" t="s">
        <v>579</v>
      </c>
      <c r="D255" s="65" t="s">
        <v>1154</v>
      </c>
      <c r="E255" s="64" t="n">
        <v>6440105</v>
      </c>
      <c r="F255" s="65" t="s">
        <v>1155</v>
      </c>
      <c r="G255" s="64" t="n">
        <v>3044609501</v>
      </c>
      <c r="H255" s="65" t="s">
        <v>797</v>
      </c>
      <c r="I255" s="64" t="s">
        <v>798</v>
      </c>
      <c r="J255" s="64" t="s">
        <v>810</v>
      </c>
      <c r="K255" s="65" t="s">
        <v>800</v>
      </c>
      <c r="L255" s="66" t="n">
        <v>24</v>
      </c>
      <c r="M255" s="66" t="n">
        <v>19</v>
      </c>
      <c r="N255" s="66" t="n">
        <f aca="false">SUM(L255:M255)</f>
        <v>43</v>
      </c>
      <c r="O255" s="66" t="n">
        <v>15</v>
      </c>
      <c r="P255" s="66" t="n">
        <v>12</v>
      </c>
      <c r="Q255" s="66" t="n">
        <f aca="false">SUM(O255:P255)</f>
        <v>27</v>
      </c>
      <c r="R255" s="66" t="s">
        <v>60</v>
      </c>
      <c r="S255" s="66" t="s">
        <v>60</v>
      </c>
      <c r="T255" s="66" t="n">
        <f aca="false">SUM(R255:S255)</f>
        <v>0</v>
      </c>
      <c r="U255" s="66" t="s">
        <v>60</v>
      </c>
      <c r="V255" s="66" t="s">
        <v>60</v>
      </c>
      <c r="W255" s="66" t="n">
        <f aca="false">SUM(U255:V255)</f>
        <v>0</v>
      </c>
      <c r="X255" s="66" t="n">
        <f aca="false">Q255+T255+W255</f>
        <v>27</v>
      </c>
    </row>
    <row r="256" customFormat="false" ht="24" hidden="true" customHeight="false" outlineLevel="0" collapsed="false">
      <c r="A256" s="64" t="n">
        <v>252</v>
      </c>
      <c r="B256" s="65" t="s">
        <v>56</v>
      </c>
      <c r="C256" s="65" t="s">
        <v>579</v>
      </c>
      <c r="D256" s="65" t="s">
        <v>1156</v>
      </c>
      <c r="E256" s="64" t="n">
        <v>6440106</v>
      </c>
      <c r="F256" s="65" t="s">
        <v>1157</v>
      </c>
      <c r="G256" s="64" t="n">
        <v>3044609601</v>
      </c>
      <c r="H256" s="65" t="s">
        <v>805</v>
      </c>
      <c r="I256" s="64" t="s">
        <v>798</v>
      </c>
      <c r="J256" s="64" t="s">
        <v>815</v>
      </c>
      <c r="K256" s="65" t="s">
        <v>800</v>
      </c>
      <c r="L256" s="66" t="n">
        <v>27</v>
      </c>
      <c r="M256" s="66" t="n">
        <v>30</v>
      </c>
      <c r="N256" s="66" t="n">
        <f aca="false">SUM(L256:M256)</f>
        <v>57</v>
      </c>
      <c r="O256" s="66" t="n">
        <v>14</v>
      </c>
      <c r="P256" s="66" t="n">
        <v>17</v>
      </c>
      <c r="Q256" s="66" t="n">
        <f aca="false">SUM(O256:P256)</f>
        <v>31</v>
      </c>
      <c r="R256" s="66" t="s">
        <v>60</v>
      </c>
      <c r="S256" s="66" t="s">
        <v>60</v>
      </c>
      <c r="T256" s="66" t="n">
        <f aca="false">SUM(R256:S256)</f>
        <v>0</v>
      </c>
      <c r="U256" s="66" t="s">
        <v>60</v>
      </c>
      <c r="V256" s="66" t="s">
        <v>60</v>
      </c>
      <c r="W256" s="66" t="n">
        <f aca="false">SUM(U256:V256)</f>
        <v>0</v>
      </c>
      <c r="X256" s="66" t="n">
        <f aca="false">Q256+T256+W256</f>
        <v>31</v>
      </c>
    </row>
    <row r="257" customFormat="false" ht="24" hidden="true" customHeight="false" outlineLevel="0" collapsed="false">
      <c r="A257" s="64" t="n">
        <v>253</v>
      </c>
      <c r="B257" s="65" t="s">
        <v>56</v>
      </c>
      <c r="C257" s="65" t="s">
        <v>579</v>
      </c>
      <c r="D257" s="65" t="s">
        <v>1158</v>
      </c>
      <c r="E257" s="64" t="n">
        <v>6440115</v>
      </c>
      <c r="F257" s="65" t="s">
        <v>1159</v>
      </c>
      <c r="G257" s="64" t="n">
        <v>3044609702</v>
      </c>
      <c r="H257" s="65" t="s">
        <v>797</v>
      </c>
      <c r="I257" s="64" t="s">
        <v>798</v>
      </c>
      <c r="J257" s="64" t="s">
        <v>803</v>
      </c>
      <c r="K257" s="65" t="s">
        <v>800</v>
      </c>
      <c r="L257" s="66" t="n">
        <v>6</v>
      </c>
      <c r="M257" s="66" t="n">
        <v>5</v>
      </c>
      <c r="N257" s="66" t="n">
        <f aca="false">SUM(L257:M257)</f>
        <v>11</v>
      </c>
      <c r="O257" s="66" t="n">
        <v>4</v>
      </c>
      <c r="P257" s="66" t="n">
        <v>6</v>
      </c>
      <c r="Q257" s="66" t="n">
        <f aca="false">SUM(O257:P257)</f>
        <v>10</v>
      </c>
      <c r="R257" s="66" t="n">
        <v>1</v>
      </c>
      <c r="S257" s="66" t="n">
        <v>1</v>
      </c>
      <c r="T257" s="66" t="n">
        <f aca="false">SUM(R257:S257)</f>
        <v>2</v>
      </c>
      <c r="U257" s="66" t="s">
        <v>60</v>
      </c>
      <c r="V257" s="66" t="s">
        <v>60</v>
      </c>
      <c r="W257" s="66" t="n">
        <f aca="false">SUM(U257:V257)</f>
        <v>0</v>
      </c>
      <c r="X257" s="66" t="n">
        <f aca="false">Q257+T257+W257</f>
        <v>12</v>
      </c>
    </row>
    <row r="258" customFormat="false" ht="24" hidden="true" customHeight="false" outlineLevel="0" collapsed="false">
      <c r="A258" s="64" t="n">
        <v>254</v>
      </c>
      <c r="B258" s="65" t="s">
        <v>56</v>
      </c>
      <c r="C258" s="65" t="s">
        <v>579</v>
      </c>
      <c r="D258" s="65" t="s">
        <v>1158</v>
      </c>
      <c r="E258" s="64" t="n">
        <v>6440115</v>
      </c>
      <c r="F258" s="65" t="s">
        <v>1160</v>
      </c>
      <c r="G258" s="64" t="n">
        <v>3044609701</v>
      </c>
      <c r="H258" s="65" t="s">
        <v>805</v>
      </c>
      <c r="I258" s="64" t="s">
        <v>798</v>
      </c>
      <c r="J258" s="64" t="s">
        <v>803</v>
      </c>
      <c r="K258" s="65" t="s">
        <v>800</v>
      </c>
      <c r="L258" s="66" t="n">
        <v>9</v>
      </c>
      <c r="M258" s="66" t="n">
        <v>10</v>
      </c>
      <c r="N258" s="66" t="n">
        <f aca="false">SUM(L258:M258)</f>
        <v>19</v>
      </c>
      <c r="O258" s="66" t="n">
        <v>15</v>
      </c>
      <c r="P258" s="66" t="n">
        <v>12</v>
      </c>
      <c r="Q258" s="66" t="n">
        <f aca="false">SUM(O258:P258)</f>
        <v>27</v>
      </c>
      <c r="R258" s="66" t="n">
        <v>5</v>
      </c>
      <c r="S258" s="66" t="n">
        <v>1</v>
      </c>
      <c r="T258" s="66" t="n">
        <f aca="false">SUM(R258:S258)</f>
        <v>6</v>
      </c>
      <c r="U258" s="66" t="s">
        <v>60</v>
      </c>
      <c r="V258" s="66" t="s">
        <v>60</v>
      </c>
      <c r="W258" s="66" t="n">
        <f aca="false">SUM(U258:V258)</f>
        <v>0</v>
      </c>
      <c r="X258" s="66" t="n">
        <f aca="false">Q258+T258+W258</f>
        <v>33</v>
      </c>
    </row>
    <row r="259" customFormat="false" ht="24" hidden="true" customHeight="false" outlineLevel="0" collapsed="false">
      <c r="A259" s="64" t="n">
        <v>255</v>
      </c>
      <c r="B259" s="65" t="s">
        <v>56</v>
      </c>
      <c r="C259" s="65" t="s">
        <v>579</v>
      </c>
      <c r="D259" s="65" t="s">
        <v>1161</v>
      </c>
      <c r="E259" s="64" t="n">
        <v>6440107</v>
      </c>
      <c r="F259" s="65" t="s">
        <v>1162</v>
      </c>
      <c r="G259" s="64" t="n">
        <v>3044609801</v>
      </c>
      <c r="H259" s="65" t="s">
        <v>805</v>
      </c>
      <c r="I259" s="64" t="s">
        <v>798</v>
      </c>
      <c r="J259" s="64" t="s">
        <v>815</v>
      </c>
      <c r="K259" s="65" t="s">
        <v>800</v>
      </c>
      <c r="L259" s="66" t="n">
        <v>7</v>
      </c>
      <c r="M259" s="66" t="n">
        <v>9</v>
      </c>
      <c r="N259" s="66" t="n">
        <f aca="false">SUM(L259:M259)</f>
        <v>16</v>
      </c>
      <c r="O259" s="66" t="n">
        <v>8</v>
      </c>
      <c r="P259" s="66" t="n">
        <v>8</v>
      </c>
      <c r="Q259" s="66" t="n">
        <f aca="false">SUM(O259:P259)</f>
        <v>16</v>
      </c>
      <c r="R259" s="66" t="s">
        <v>60</v>
      </c>
      <c r="S259" s="66" t="s">
        <v>60</v>
      </c>
      <c r="T259" s="66" t="n">
        <f aca="false">SUM(R259:S259)</f>
        <v>0</v>
      </c>
      <c r="U259" s="66" t="s">
        <v>60</v>
      </c>
      <c r="V259" s="66" t="s">
        <v>60</v>
      </c>
      <c r="W259" s="66" t="n">
        <f aca="false">SUM(U259:V259)</f>
        <v>0</v>
      </c>
      <c r="X259" s="66" t="n">
        <f aca="false">Q259+T259+W259</f>
        <v>16</v>
      </c>
    </row>
    <row r="260" customFormat="false" ht="24" hidden="true" customHeight="false" outlineLevel="0" collapsed="false">
      <c r="A260" s="64" t="n">
        <v>256</v>
      </c>
      <c r="B260" s="65" t="s">
        <v>56</v>
      </c>
      <c r="C260" s="65" t="s">
        <v>579</v>
      </c>
      <c r="D260" s="65" t="s">
        <v>1161</v>
      </c>
      <c r="E260" s="64" t="n">
        <v>6440107</v>
      </c>
      <c r="F260" s="65" t="s">
        <v>1163</v>
      </c>
      <c r="G260" s="64" t="n">
        <v>3044609802</v>
      </c>
      <c r="H260" s="65" t="s">
        <v>805</v>
      </c>
      <c r="I260" s="64" t="s">
        <v>798</v>
      </c>
      <c r="J260" s="64" t="s">
        <v>810</v>
      </c>
      <c r="K260" s="65" t="s">
        <v>800</v>
      </c>
      <c r="L260" s="66" t="n">
        <v>9</v>
      </c>
      <c r="M260" s="66" t="n">
        <v>10</v>
      </c>
      <c r="N260" s="66" t="n">
        <f aca="false">SUM(L260:M260)</f>
        <v>19</v>
      </c>
      <c r="O260" s="66" t="n">
        <v>12</v>
      </c>
      <c r="P260" s="66" t="n">
        <v>9</v>
      </c>
      <c r="Q260" s="66" t="n">
        <f aca="false">SUM(O260:P260)</f>
        <v>21</v>
      </c>
      <c r="R260" s="66" t="s">
        <v>60</v>
      </c>
      <c r="S260" s="66" t="s">
        <v>60</v>
      </c>
      <c r="T260" s="66" t="n">
        <f aca="false">SUM(R260:S260)</f>
        <v>0</v>
      </c>
      <c r="U260" s="66" t="s">
        <v>60</v>
      </c>
      <c r="V260" s="66" t="s">
        <v>60</v>
      </c>
      <c r="W260" s="66" t="n">
        <f aca="false">SUM(U260:V260)</f>
        <v>0</v>
      </c>
      <c r="X260" s="66" t="n">
        <f aca="false">Q260+T260+W260</f>
        <v>21</v>
      </c>
    </row>
    <row r="261" customFormat="false" ht="24" hidden="true" customHeight="false" outlineLevel="0" collapsed="false">
      <c r="A261" s="64" t="n">
        <v>257</v>
      </c>
      <c r="B261" s="65" t="s">
        <v>56</v>
      </c>
      <c r="C261" s="65" t="s">
        <v>579</v>
      </c>
      <c r="D261" s="65" t="s">
        <v>1164</v>
      </c>
      <c r="E261" s="64" t="n">
        <v>6440108</v>
      </c>
      <c r="F261" s="65" t="s">
        <v>1165</v>
      </c>
      <c r="G261" s="64" t="n">
        <v>3044609902</v>
      </c>
      <c r="H261" s="65" t="s">
        <v>805</v>
      </c>
      <c r="I261" s="64" t="s">
        <v>798</v>
      </c>
      <c r="J261" s="64" t="s">
        <v>815</v>
      </c>
      <c r="K261" s="65" t="s">
        <v>800</v>
      </c>
      <c r="L261" s="66" t="n">
        <v>5</v>
      </c>
      <c r="M261" s="66" t="n">
        <v>6</v>
      </c>
      <c r="N261" s="66" t="n">
        <f aca="false">SUM(L261:M261)</f>
        <v>11</v>
      </c>
      <c r="O261" s="66" t="n">
        <v>15</v>
      </c>
      <c r="P261" s="66" t="n">
        <v>9</v>
      </c>
      <c r="Q261" s="66" t="n">
        <f aca="false">SUM(O261:P261)</f>
        <v>24</v>
      </c>
      <c r="R261" s="66" t="s">
        <v>60</v>
      </c>
      <c r="S261" s="66" t="s">
        <v>60</v>
      </c>
      <c r="T261" s="66" t="n">
        <f aca="false">SUM(R261:S261)</f>
        <v>0</v>
      </c>
      <c r="U261" s="66" t="s">
        <v>60</v>
      </c>
      <c r="V261" s="66" t="s">
        <v>60</v>
      </c>
      <c r="W261" s="66" t="n">
        <f aca="false">SUM(U261:V261)</f>
        <v>0</v>
      </c>
      <c r="X261" s="66" t="n">
        <f aca="false">Q261+T261+W261</f>
        <v>24</v>
      </c>
    </row>
    <row r="262" customFormat="false" ht="24" hidden="true" customHeight="false" outlineLevel="0" collapsed="false">
      <c r="A262" s="64" t="n">
        <v>258</v>
      </c>
      <c r="B262" s="65" t="s">
        <v>56</v>
      </c>
      <c r="C262" s="65" t="s">
        <v>579</v>
      </c>
      <c r="D262" s="65" t="s">
        <v>1164</v>
      </c>
      <c r="E262" s="64" t="n">
        <v>6440108</v>
      </c>
      <c r="F262" s="65" t="s">
        <v>1166</v>
      </c>
      <c r="G262" s="64" t="n">
        <v>3044609901</v>
      </c>
      <c r="H262" s="65" t="s">
        <v>805</v>
      </c>
      <c r="I262" s="64" t="s">
        <v>798</v>
      </c>
      <c r="J262" s="64" t="s">
        <v>815</v>
      </c>
      <c r="K262" s="65" t="s">
        <v>800</v>
      </c>
      <c r="L262" s="66" t="n">
        <v>15</v>
      </c>
      <c r="M262" s="66" t="n">
        <v>13</v>
      </c>
      <c r="N262" s="66" t="n">
        <f aca="false">SUM(L262:M262)</f>
        <v>28</v>
      </c>
      <c r="O262" s="66" t="n">
        <v>10</v>
      </c>
      <c r="P262" s="66" t="n">
        <v>18</v>
      </c>
      <c r="Q262" s="66" t="n">
        <f aca="false">SUM(O262:P262)</f>
        <v>28</v>
      </c>
      <c r="R262" s="66" t="n">
        <v>5</v>
      </c>
      <c r="S262" s="66" t="n">
        <v>11</v>
      </c>
      <c r="T262" s="66" t="n">
        <f aca="false">SUM(R262:S262)</f>
        <v>16</v>
      </c>
      <c r="U262" s="66" t="n">
        <v>4</v>
      </c>
      <c r="V262" s="66" t="n">
        <v>4</v>
      </c>
      <c r="W262" s="66" t="n">
        <f aca="false">SUM(U262:V262)</f>
        <v>8</v>
      </c>
      <c r="X262" s="66" t="n">
        <f aca="false">Q262+T262+W262</f>
        <v>52</v>
      </c>
    </row>
    <row r="263" customFormat="false" ht="24" hidden="true" customHeight="false" outlineLevel="0" collapsed="false">
      <c r="A263" s="64" t="n">
        <v>259</v>
      </c>
      <c r="B263" s="65" t="s">
        <v>56</v>
      </c>
      <c r="C263" s="65" t="s">
        <v>579</v>
      </c>
      <c r="D263" s="65" t="s">
        <v>1167</v>
      </c>
      <c r="E263" s="64" t="n">
        <v>6440112</v>
      </c>
      <c r="F263" s="65" t="s">
        <v>1168</v>
      </c>
      <c r="G263" s="64" t="n">
        <v>3044610001</v>
      </c>
      <c r="H263" s="65" t="s">
        <v>802</v>
      </c>
      <c r="I263" s="64" t="s">
        <v>798</v>
      </c>
      <c r="J263" s="64" t="s">
        <v>810</v>
      </c>
      <c r="K263" s="65" t="s">
        <v>800</v>
      </c>
      <c r="L263" s="66" t="s">
        <v>60</v>
      </c>
      <c r="M263" s="66" t="s">
        <v>60</v>
      </c>
      <c r="N263" s="66" t="n">
        <f aca="false">SUM(L263:M263)</f>
        <v>0</v>
      </c>
      <c r="O263" s="66" t="n">
        <v>18</v>
      </c>
      <c r="P263" s="66" t="n">
        <v>18</v>
      </c>
      <c r="Q263" s="66" t="n">
        <f aca="false">SUM(O263:P263)</f>
        <v>36</v>
      </c>
      <c r="R263" s="66" t="n">
        <v>9</v>
      </c>
      <c r="S263" s="66" t="n">
        <v>12</v>
      </c>
      <c r="T263" s="66" t="n">
        <f aca="false">SUM(R263:S263)</f>
        <v>21</v>
      </c>
      <c r="U263" s="66" t="n">
        <v>1</v>
      </c>
      <c r="V263" s="66" t="n">
        <v>3</v>
      </c>
      <c r="W263" s="66" t="n">
        <f aca="false">SUM(U263:V263)</f>
        <v>4</v>
      </c>
      <c r="X263" s="66" t="n">
        <f aca="false">Q263+T263+W263</f>
        <v>61</v>
      </c>
    </row>
    <row r="264" customFormat="false" ht="24" hidden="true" customHeight="false" outlineLevel="0" collapsed="false">
      <c r="A264" s="64" t="n">
        <v>260</v>
      </c>
      <c r="B264" s="65" t="s">
        <v>56</v>
      </c>
      <c r="C264" s="65" t="s">
        <v>579</v>
      </c>
      <c r="D264" s="65" t="s">
        <v>1169</v>
      </c>
      <c r="E264" s="64" t="n">
        <v>6440116</v>
      </c>
      <c r="F264" s="65" t="s">
        <v>1170</v>
      </c>
      <c r="G264" s="64" t="n">
        <v>3044610101</v>
      </c>
      <c r="H264" s="65" t="s">
        <v>805</v>
      </c>
      <c r="I264" s="64" t="s">
        <v>798</v>
      </c>
      <c r="J264" s="64" t="s">
        <v>810</v>
      </c>
      <c r="K264" s="65" t="s">
        <v>800</v>
      </c>
      <c r="L264" s="66" t="n">
        <v>19</v>
      </c>
      <c r="M264" s="66" t="n">
        <v>12</v>
      </c>
      <c r="N264" s="66" t="n">
        <f aca="false">SUM(L264:M264)</f>
        <v>31</v>
      </c>
      <c r="O264" s="66" t="n">
        <v>22</v>
      </c>
      <c r="P264" s="66" t="n">
        <v>18</v>
      </c>
      <c r="Q264" s="66" t="n">
        <f aca="false">SUM(O264:P264)</f>
        <v>40</v>
      </c>
      <c r="R264" s="66" t="s">
        <v>60</v>
      </c>
      <c r="S264" s="66" t="s">
        <v>60</v>
      </c>
      <c r="T264" s="66" t="n">
        <f aca="false">SUM(R264:S264)</f>
        <v>0</v>
      </c>
      <c r="U264" s="66" t="n">
        <v>1</v>
      </c>
      <c r="V264" s="66" t="n">
        <v>3</v>
      </c>
      <c r="W264" s="66" t="n">
        <f aca="false">SUM(U264:V264)</f>
        <v>4</v>
      </c>
      <c r="X264" s="66" t="n">
        <f aca="false">Q264+T264+W264</f>
        <v>44</v>
      </c>
    </row>
    <row r="265" customFormat="false" ht="24" hidden="true" customHeight="false" outlineLevel="0" collapsed="false">
      <c r="A265" s="64" t="n">
        <v>261</v>
      </c>
      <c r="B265" s="65" t="s">
        <v>56</v>
      </c>
      <c r="C265" s="65" t="s">
        <v>579</v>
      </c>
      <c r="D265" s="65" t="s">
        <v>1171</v>
      </c>
      <c r="E265" s="64" t="n">
        <v>6440113</v>
      </c>
      <c r="F265" s="65" t="s">
        <v>1172</v>
      </c>
      <c r="G265" s="64" t="n">
        <v>3044610201</v>
      </c>
      <c r="H265" s="65" t="s">
        <v>797</v>
      </c>
      <c r="I265" s="64" t="s">
        <v>798</v>
      </c>
      <c r="J265" s="64" t="s">
        <v>815</v>
      </c>
      <c r="K265" s="65" t="s">
        <v>800</v>
      </c>
      <c r="L265" s="66" t="n">
        <v>19</v>
      </c>
      <c r="M265" s="66" t="n">
        <v>12</v>
      </c>
      <c r="N265" s="66" t="n">
        <f aca="false">SUM(L265:M265)</f>
        <v>31</v>
      </c>
      <c r="O265" s="66" t="n">
        <v>13</v>
      </c>
      <c r="P265" s="66" t="n">
        <v>20</v>
      </c>
      <c r="Q265" s="66" t="n">
        <f aca="false">SUM(O265:P265)</f>
        <v>33</v>
      </c>
      <c r="R265" s="66" t="s">
        <v>60</v>
      </c>
      <c r="S265" s="66" t="s">
        <v>60</v>
      </c>
      <c r="T265" s="66" t="n">
        <f aca="false">SUM(R265:S265)</f>
        <v>0</v>
      </c>
      <c r="U265" s="66" t="s">
        <v>60</v>
      </c>
      <c r="V265" s="66" t="s">
        <v>60</v>
      </c>
      <c r="W265" s="66" t="n">
        <f aca="false">SUM(U265:V265)</f>
        <v>0</v>
      </c>
      <c r="X265" s="66" t="n">
        <f aca="false">Q265+T265+W265</f>
        <v>33</v>
      </c>
    </row>
    <row r="266" customFormat="false" ht="24" hidden="true" customHeight="false" outlineLevel="0" collapsed="false">
      <c r="A266" s="64" t="n">
        <v>262</v>
      </c>
      <c r="B266" s="65" t="s">
        <v>56</v>
      </c>
      <c r="C266" s="65" t="s">
        <v>647</v>
      </c>
      <c r="D266" s="65" t="s">
        <v>1173</v>
      </c>
      <c r="E266" s="64" t="n">
        <v>6441104</v>
      </c>
      <c r="F266" s="65" t="s">
        <v>1174</v>
      </c>
      <c r="G266" s="64" t="n">
        <v>3044610301</v>
      </c>
      <c r="H266" s="65" t="s">
        <v>826</v>
      </c>
      <c r="I266" s="64" t="s">
        <v>798</v>
      </c>
      <c r="J266" s="64" t="s">
        <v>810</v>
      </c>
      <c r="K266" s="65" t="s">
        <v>800</v>
      </c>
      <c r="L266" s="66" t="n">
        <v>18</v>
      </c>
      <c r="M266" s="66" t="n">
        <v>11</v>
      </c>
      <c r="N266" s="66" t="n">
        <f aca="false">SUM(L266:M266)</f>
        <v>29</v>
      </c>
      <c r="O266" s="66" t="n">
        <v>10</v>
      </c>
      <c r="P266" s="66" t="n">
        <v>19</v>
      </c>
      <c r="Q266" s="66" t="n">
        <f aca="false">SUM(O266:P266)</f>
        <v>29</v>
      </c>
      <c r="R266" s="66" t="n">
        <v>1</v>
      </c>
      <c r="S266" s="66" t="n">
        <v>0</v>
      </c>
      <c r="T266" s="66" t="n">
        <f aca="false">SUM(R266:S266)</f>
        <v>1</v>
      </c>
      <c r="U266" s="66" t="s">
        <v>60</v>
      </c>
      <c r="V266" s="66" t="s">
        <v>60</v>
      </c>
      <c r="W266" s="66" t="n">
        <f aca="false">SUM(U266:V266)</f>
        <v>0</v>
      </c>
      <c r="X266" s="66" t="n">
        <f aca="false">Q266+T266+W266</f>
        <v>30</v>
      </c>
    </row>
    <row r="267" customFormat="false" ht="24" hidden="true" customHeight="false" outlineLevel="0" collapsed="false">
      <c r="A267" s="64" t="n">
        <v>263</v>
      </c>
      <c r="B267" s="65" t="s">
        <v>56</v>
      </c>
      <c r="C267" s="65" t="s">
        <v>647</v>
      </c>
      <c r="D267" s="65" t="s">
        <v>1175</v>
      </c>
      <c r="E267" s="64" t="n">
        <v>6441102</v>
      </c>
      <c r="F267" s="65" t="s">
        <v>1176</v>
      </c>
      <c r="G267" s="64" t="n">
        <v>3044610401</v>
      </c>
      <c r="H267" s="65" t="s">
        <v>797</v>
      </c>
      <c r="I267" s="64" t="s">
        <v>798</v>
      </c>
      <c r="J267" s="64" t="s">
        <v>815</v>
      </c>
      <c r="K267" s="65" t="s">
        <v>800</v>
      </c>
      <c r="L267" s="66" t="n">
        <v>13</v>
      </c>
      <c r="M267" s="66" t="n">
        <v>14</v>
      </c>
      <c r="N267" s="66" t="n">
        <f aca="false">SUM(L267:M267)</f>
        <v>27</v>
      </c>
      <c r="O267" s="66" t="n">
        <v>12</v>
      </c>
      <c r="P267" s="66" t="n">
        <v>12</v>
      </c>
      <c r="Q267" s="66" t="n">
        <f aca="false">SUM(O267:P267)</f>
        <v>24</v>
      </c>
      <c r="R267" s="66" t="s">
        <v>60</v>
      </c>
      <c r="S267" s="66" t="s">
        <v>60</v>
      </c>
      <c r="T267" s="66" t="n">
        <f aca="false">SUM(R267:S267)</f>
        <v>0</v>
      </c>
      <c r="U267" s="66" t="s">
        <v>60</v>
      </c>
      <c r="V267" s="66" t="s">
        <v>60</v>
      </c>
      <c r="W267" s="66" t="n">
        <f aca="false">SUM(U267:V267)</f>
        <v>0</v>
      </c>
      <c r="X267" s="66" t="n">
        <f aca="false">Q267+T267+W267</f>
        <v>24</v>
      </c>
    </row>
    <row r="268" customFormat="false" ht="24" hidden="true" customHeight="false" outlineLevel="0" collapsed="false">
      <c r="A268" s="64" t="n">
        <v>264</v>
      </c>
      <c r="B268" s="65" t="s">
        <v>56</v>
      </c>
      <c r="C268" s="65" t="s">
        <v>647</v>
      </c>
      <c r="D268" s="65" t="s">
        <v>1177</v>
      </c>
      <c r="E268" s="64" t="n">
        <v>6441105</v>
      </c>
      <c r="F268" s="65" t="s">
        <v>1178</v>
      </c>
      <c r="G268" s="64" t="n">
        <v>3044610501</v>
      </c>
      <c r="H268" s="65" t="s">
        <v>797</v>
      </c>
      <c r="I268" s="64" t="s">
        <v>798</v>
      </c>
      <c r="J268" s="64" t="s">
        <v>812</v>
      </c>
      <c r="K268" s="65" t="s">
        <v>800</v>
      </c>
      <c r="L268" s="66" t="s">
        <v>60</v>
      </c>
      <c r="M268" s="66" t="s">
        <v>60</v>
      </c>
      <c r="N268" s="66" t="n">
        <f aca="false">SUM(L268:M268)</f>
        <v>0</v>
      </c>
      <c r="O268" s="66" t="s">
        <v>60</v>
      </c>
      <c r="P268" s="66" t="s">
        <v>60</v>
      </c>
      <c r="Q268" s="66" t="n">
        <f aca="false">SUM(O268:P268)</f>
        <v>0</v>
      </c>
      <c r="R268" s="66" t="s">
        <v>60</v>
      </c>
      <c r="S268" s="66" t="s">
        <v>60</v>
      </c>
      <c r="T268" s="66" t="n">
        <f aca="false">SUM(R268:S268)</f>
        <v>0</v>
      </c>
      <c r="U268" s="66" t="s">
        <v>60</v>
      </c>
      <c r="V268" s="66" t="s">
        <v>60</v>
      </c>
      <c r="W268" s="66" t="n">
        <f aca="false">SUM(U268:V268)</f>
        <v>0</v>
      </c>
      <c r="X268" s="66" t="n">
        <f aca="false">Q268+T268+W268</f>
        <v>0</v>
      </c>
    </row>
    <row r="269" customFormat="false" ht="24" hidden="true" customHeight="false" outlineLevel="0" collapsed="false">
      <c r="A269" s="64" t="n">
        <v>265</v>
      </c>
      <c r="B269" s="65" t="s">
        <v>56</v>
      </c>
      <c r="C269" s="65" t="s">
        <v>647</v>
      </c>
      <c r="D269" s="65" t="s">
        <v>1177</v>
      </c>
      <c r="E269" s="64" t="n">
        <v>6441105</v>
      </c>
      <c r="F269" s="65" t="s">
        <v>1179</v>
      </c>
      <c r="G269" s="64" t="n">
        <v>3044610503</v>
      </c>
      <c r="H269" s="65" t="s">
        <v>805</v>
      </c>
      <c r="I269" s="64" t="s">
        <v>798</v>
      </c>
      <c r="J269" s="64" t="s">
        <v>812</v>
      </c>
      <c r="K269" s="65" t="s">
        <v>800</v>
      </c>
      <c r="L269" s="66" t="s">
        <v>60</v>
      </c>
      <c r="M269" s="66" t="s">
        <v>60</v>
      </c>
      <c r="N269" s="66" t="n">
        <f aca="false">SUM(L269:M269)</f>
        <v>0</v>
      </c>
      <c r="O269" s="66" t="s">
        <v>60</v>
      </c>
      <c r="P269" s="66" t="s">
        <v>60</v>
      </c>
      <c r="Q269" s="66" t="n">
        <f aca="false">SUM(O269:P269)</f>
        <v>0</v>
      </c>
      <c r="R269" s="66" t="s">
        <v>60</v>
      </c>
      <c r="S269" s="66" t="s">
        <v>60</v>
      </c>
      <c r="T269" s="66" t="n">
        <f aca="false">SUM(R269:S269)</f>
        <v>0</v>
      </c>
      <c r="U269" s="66" t="s">
        <v>60</v>
      </c>
      <c r="V269" s="66" t="s">
        <v>60</v>
      </c>
      <c r="W269" s="66" t="n">
        <f aca="false">SUM(U269:V269)</f>
        <v>0</v>
      </c>
      <c r="X269" s="66" t="n">
        <f aca="false">Q269+T269+W269</f>
        <v>0</v>
      </c>
    </row>
    <row r="270" customFormat="false" ht="24" hidden="true" customHeight="false" outlineLevel="0" collapsed="false">
      <c r="A270" s="64" t="n">
        <v>266</v>
      </c>
      <c r="B270" s="65" t="s">
        <v>56</v>
      </c>
      <c r="C270" s="65" t="s">
        <v>647</v>
      </c>
      <c r="D270" s="65" t="s">
        <v>1177</v>
      </c>
      <c r="E270" s="64" t="n">
        <v>6441105</v>
      </c>
      <c r="F270" s="65" t="s">
        <v>1180</v>
      </c>
      <c r="G270" s="64" t="n">
        <v>3044610502</v>
      </c>
      <c r="H270" s="65" t="s">
        <v>805</v>
      </c>
      <c r="I270" s="64" t="s">
        <v>798</v>
      </c>
      <c r="J270" s="64" t="s">
        <v>881</v>
      </c>
      <c r="K270" s="65" t="s">
        <v>800</v>
      </c>
      <c r="L270" s="66" t="n">
        <v>17</v>
      </c>
      <c r="M270" s="66" t="n">
        <v>11</v>
      </c>
      <c r="N270" s="66" t="n">
        <f aca="false">SUM(L270:M270)</f>
        <v>28</v>
      </c>
      <c r="O270" s="66" t="n">
        <v>17</v>
      </c>
      <c r="P270" s="66" t="n">
        <v>10</v>
      </c>
      <c r="Q270" s="66" t="n">
        <f aca="false">SUM(O270:P270)</f>
        <v>27</v>
      </c>
      <c r="R270" s="66" t="s">
        <v>60</v>
      </c>
      <c r="S270" s="66" t="s">
        <v>60</v>
      </c>
      <c r="T270" s="66" t="n">
        <f aca="false">SUM(R270:S270)</f>
        <v>0</v>
      </c>
      <c r="U270" s="66" t="s">
        <v>60</v>
      </c>
      <c r="V270" s="66" t="s">
        <v>60</v>
      </c>
      <c r="W270" s="66" t="n">
        <f aca="false">SUM(U270:V270)</f>
        <v>0</v>
      </c>
      <c r="X270" s="66" t="n">
        <f aca="false">Q270+T270+W270</f>
        <v>27</v>
      </c>
    </row>
    <row r="271" customFormat="false" ht="24" hidden="true" customHeight="false" outlineLevel="0" collapsed="false">
      <c r="A271" s="64" t="n">
        <v>267</v>
      </c>
      <c r="B271" s="65" t="s">
        <v>56</v>
      </c>
      <c r="C271" s="65" t="s">
        <v>647</v>
      </c>
      <c r="D271" s="65" t="s">
        <v>1181</v>
      </c>
      <c r="E271" s="64" t="n">
        <v>6441106</v>
      </c>
      <c r="F271" s="65" t="s">
        <v>1182</v>
      </c>
      <c r="G271" s="64" t="n">
        <v>3044610601</v>
      </c>
      <c r="H271" s="65" t="s">
        <v>802</v>
      </c>
      <c r="I271" s="64" t="s">
        <v>798</v>
      </c>
      <c r="J271" s="64" t="s">
        <v>810</v>
      </c>
      <c r="K271" s="65" t="s">
        <v>800</v>
      </c>
      <c r="L271" s="66" t="n">
        <v>17</v>
      </c>
      <c r="M271" s="66" t="n">
        <v>5</v>
      </c>
      <c r="N271" s="66" t="n">
        <f aca="false">SUM(L271:M271)</f>
        <v>22</v>
      </c>
      <c r="O271" s="66" t="n">
        <v>18</v>
      </c>
      <c r="P271" s="66" t="n">
        <v>13</v>
      </c>
      <c r="Q271" s="66" t="n">
        <f aca="false">SUM(O271:P271)</f>
        <v>31</v>
      </c>
      <c r="R271" s="66" t="n">
        <v>4</v>
      </c>
      <c r="S271" s="66" t="n">
        <v>3</v>
      </c>
      <c r="T271" s="66" t="n">
        <f aca="false">SUM(R271:S271)</f>
        <v>7</v>
      </c>
      <c r="U271" s="66" t="s">
        <v>60</v>
      </c>
      <c r="V271" s="66" t="s">
        <v>60</v>
      </c>
      <c r="W271" s="66" t="n">
        <f aca="false">SUM(U271:V271)</f>
        <v>0</v>
      </c>
      <c r="X271" s="66" t="n">
        <f aca="false">Q271+T271+W271</f>
        <v>38</v>
      </c>
    </row>
    <row r="272" customFormat="false" ht="24" hidden="true" customHeight="false" outlineLevel="0" collapsed="false">
      <c r="A272" s="64" t="n">
        <v>268</v>
      </c>
      <c r="B272" s="65" t="s">
        <v>56</v>
      </c>
      <c r="C272" s="65" t="s">
        <v>647</v>
      </c>
      <c r="D272" s="65" t="s">
        <v>1183</v>
      </c>
      <c r="E272" s="64" t="n">
        <v>6441101</v>
      </c>
      <c r="F272" s="65" t="s">
        <v>1184</v>
      </c>
      <c r="G272" s="64" t="n">
        <v>3044610701</v>
      </c>
      <c r="H272" s="65" t="s">
        <v>797</v>
      </c>
      <c r="I272" s="64" t="s">
        <v>798</v>
      </c>
      <c r="J272" s="64" t="s">
        <v>815</v>
      </c>
      <c r="K272" s="65" t="s">
        <v>800</v>
      </c>
      <c r="L272" s="66" t="n">
        <v>12</v>
      </c>
      <c r="M272" s="66" t="n">
        <v>12</v>
      </c>
      <c r="N272" s="66" t="n">
        <f aca="false">SUM(L272:M272)</f>
        <v>24</v>
      </c>
      <c r="O272" s="66" t="n">
        <v>15</v>
      </c>
      <c r="P272" s="66" t="n">
        <v>18</v>
      </c>
      <c r="Q272" s="66" t="n">
        <f aca="false">SUM(O272:P272)</f>
        <v>33</v>
      </c>
      <c r="R272" s="66" t="n">
        <v>2</v>
      </c>
      <c r="S272" s="66" t="n">
        <v>1</v>
      </c>
      <c r="T272" s="66" t="n">
        <f aca="false">SUM(R272:S272)</f>
        <v>3</v>
      </c>
      <c r="U272" s="66" t="s">
        <v>60</v>
      </c>
      <c r="V272" s="66" t="s">
        <v>60</v>
      </c>
      <c r="W272" s="66" t="n">
        <f aca="false">SUM(U272:V272)</f>
        <v>0</v>
      </c>
      <c r="X272" s="66" t="n">
        <f aca="false">Q272+T272+W272</f>
        <v>36</v>
      </c>
    </row>
    <row r="273" customFormat="false" ht="24" hidden="true" customHeight="false" outlineLevel="0" collapsed="false">
      <c r="A273" s="64" t="n">
        <v>269</v>
      </c>
      <c r="B273" s="65" t="s">
        <v>56</v>
      </c>
      <c r="C273" s="65" t="s">
        <v>647</v>
      </c>
      <c r="D273" s="65" t="s">
        <v>1185</v>
      </c>
      <c r="E273" s="64" t="n">
        <v>6441103</v>
      </c>
      <c r="F273" s="65" t="s">
        <v>1186</v>
      </c>
      <c r="G273" s="64" t="n">
        <v>3044610801</v>
      </c>
      <c r="H273" s="65" t="s">
        <v>805</v>
      </c>
      <c r="I273" s="64" t="s">
        <v>798</v>
      </c>
      <c r="J273" s="64" t="s">
        <v>810</v>
      </c>
      <c r="K273" s="65" t="s">
        <v>800</v>
      </c>
      <c r="L273" s="66" t="n">
        <v>14</v>
      </c>
      <c r="M273" s="66" t="n">
        <v>19</v>
      </c>
      <c r="N273" s="66" t="n">
        <f aca="false">SUM(L273:M273)</f>
        <v>33</v>
      </c>
      <c r="O273" s="66" t="n">
        <v>17</v>
      </c>
      <c r="P273" s="66" t="n">
        <v>9</v>
      </c>
      <c r="Q273" s="66" t="n">
        <f aca="false">SUM(O273:P273)</f>
        <v>26</v>
      </c>
      <c r="R273" s="66" t="s">
        <v>60</v>
      </c>
      <c r="S273" s="66" t="s">
        <v>60</v>
      </c>
      <c r="T273" s="66" t="n">
        <f aca="false">SUM(R273:S273)</f>
        <v>0</v>
      </c>
      <c r="U273" s="66" t="s">
        <v>60</v>
      </c>
      <c r="V273" s="66" t="s">
        <v>60</v>
      </c>
      <c r="W273" s="66" t="n">
        <f aca="false">SUM(U273:V273)</f>
        <v>0</v>
      </c>
      <c r="X273" s="66" t="n">
        <f aca="false">Q273+T273+W273</f>
        <v>26</v>
      </c>
    </row>
    <row r="274" customFormat="false" ht="24" hidden="true" customHeight="false" outlineLevel="0" collapsed="false">
      <c r="A274" s="64" t="n">
        <v>270</v>
      </c>
      <c r="B274" s="65" t="s">
        <v>56</v>
      </c>
      <c r="C274" s="65" t="s">
        <v>647</v>
      </c>
      <c r="D274" s="65" t="s">
        <v>1187</v>
      </c>
      <c r="E274" s="64" t="n">
        <v>6441107</v>
      </c>
      <c r="F274" s="65" t="s">
        <v>1188</v>
      </c>
      <c r="G274" s="64" t="n">
        <v>3044610902</v>
      </c>
      <c r="H274" s="65" t="s">
        <v>805</v>
      </c>
      <c r="I274" s="64" t="s">
        <v>798</v>
      </c>
      <c r="J274" s="64" t="s">
        <v>803</v>
      </c>
      <c r="K274" s="65" t="s">
        <v>800</v>
      </c>
      <c r="L274" s="66" t="n">
        <v>13</v>
      </c>
      <c r="M274" s="66" t="n">
        <v>8</v>
      </c>
      <c r="N274" s="66" t="n">
        <f aca="false">SUM(L274:M274)</f>
        <v>21</v>
      </c>
      <c r="O274" s="66" t="n">
        <v>13</v>
      </c>
      <c r="P274" s="66" t="n">
        <v>12</v>
      </c>
      <c r="Q274" s="66" t="n">
        <f aca="false">SUM(O274:P274)</f>
        <v>25</v>
      </c>
      <c r="R274" s="66" t="s">
        <v>60</v>
      </c>
      <c r="S274" s="66" t="s">
        <v>60</v>
      </c>
      <c r="T274" s="66" t="n">
        <f aca="false">SUM(R274:S274)</f>
        <v>0</v>
      </c>
      <c r="U274" s="66" t="s">
        <v>60</v>
      </c>
      <c r="V274" s="66" t="s">
        <v>60</v>
      </c>
      <c r="W274" s="66" t="n">
        <f aca="false">SUM(U274:V274)</f>
        <v>0</v>
      </c>
      <c r="X274" s="66" t="n">
        <f aca="false">Q274+T274+W274</f>
        <v>25</v>
      </c>
    </row>
    <row r="275" customFormat="false" ht="24" hidden="true" customHeight="false" outlineLevel="0" collapsed="false">
      <c r="A275" s="64" t="n">
        <v>271</v>
      </c>
      <c r="B275" s="65" t="s">
        <v>56</v>
      </c>
      <c r="C275" s="65" t="s">
        <v>647</v>
      </c>
      <c r="D275" s="65" t="s">
        <v>1187</v>
      </c>
      <c r="E275" s="64" t="n">
        <v>6441107</v>
      </c>
      <c r="F275" s="65" t="s">
        <v>1189</v>
      </c>
      <c r="G275" s="64" t="n">
        <v>3044610901</v>
      </c>
      <c r="H275" s="65" t="s">
        <v>826</v>
      </c>
      <c r="I275" s="64" t="s">
        <v>798</v>
      </c>
      <c r="J275" s="64" t="s">
        <v>803</v>
      </c>
      <c r="K275" s="65" t="s">
        <v>800</v>
      </c>
      <c r="L275" s="66" t="n">
        <v>2</v>
      </c>
      <c r="M275" s="66" t="n">
        <v>5</v>
      </c>
      <c r="N275" s="66" t="n">
        <f aca="false">SUM(L275:M275)</f>
        <v>7</v>
      </c>
      <c r="O275" s="66" t="n">
        <v>5</v>
      </c>
      <c r="P275" s="66" t="n">
        <v>5</v>
      </c>
      <c r="Q275" s="66" t="n">
        <f aca="false">SUM(O275:P275)</f>
        <v>10</v>
      </c>
      <c r="R275" s="66" t="n">
        <v>4</v>
      </c>
      <c r="S275" s="66" t="n">
        <v>3</v>
      </c>
      <c r="T275" s="66" t="n">
        <f aca="false">SUM(R275:S275)</f>
        <v>7</v>
      </c>
      <c r="U275" s="66" t="s">
        <v>60</v>
      </c>
      <c r="V275" s="66" t="s">
        <v>60</v>
      </c>
      <c r="W275" s="66" t="n">
        <f aca="false">SUM(U275:V275)</f>
        <v>0</v>
      </c>
      <c r="X275" s="66" t="n">
        <f aca="false">Q275+T275+W275</f>
        <v>17</v>
      </c>
    </row>
    <row r="276" customFormat="false" ht="24" hidden="false" customHeight="false" outlineLevel="0" collapsed="false">
      <c r="A276" s="64" t="n">
        <v>272</v>
      </c>
      <c r="B276" s="65" t="s">
        <v>56</v>
      </c>
      <c r="C276" s="65" t="s">
        <v>674</v>
      </c>
      <c r="D276" s="65" t="s">
        <v>675</v>
      </c>
      <c r="E276" s="64" t="n">
        <v>5440901</v>
      </c>
      <c r="F276" s="65" t="s">
        <v>1190</v>
      </c>
      <c r="G276" s="64" t="n">
        <v>3044501801</v>
      </c>
      <c r="H276" s="65" t="s">
        <v>826</v>
      </c>
      <c r="I276" s="64" t="s">
        <v>798</v>
      </c>
      <c r="J276" s="64" t="s">
        <v>803</v>
      </c>
      <c r="K276" s="65" t="s">
        <v>800</v>
      </c>
      <c r="L276" s="66" t="n">
        <v>14</v>
      </c>
      <c r="M276" s="66" t="n">
        <v>11</v>
      </c>
      <c r="N276" s="66" t="n">
        <f aca="false">SUM(L276:M276)</f>
        <v>25</v>
      </c>
      <c r="O276" s="66" t="n">
        <v>15</v>
      </c>
      <c r="P276" s="66" t="n">
        <v>9</v>
      </c>
      <c r="Q276" s="66" t="n">
        <f aca="false">SUM(O276:P276)</f>
        <v>24</v>
      </c>
      <c r="R276" s="66" t="n">
        <v>0</v>
      </c>
      <c r="S276" s="66" t="n">
        <v>3</v>
      </c>
      <c r="T276" s="66" t="n">
        <f aca="false">SUM(R276:S276)</f>
        <v>3</v>
      </c>
      <c r="U276" s="66" t="s">
        <v>60</v>
      </c>
      <c r="V276" s="66" t="s">
        <v>60</v>
      </c>
      <c r="W276" s="66" t="n">
        <f aca="false">SUM(U276:V276)</f>
        <v>0</v>
      </c>
      <c r="X276" s="66" t="n">
        <f aca="false">Q276+T276+W276</f>
        <v>27</v>
      </c>
    </row>
    <row r="277" customFormat="false" ht="24" hidden="false" customHeight="false" outlineLevel="0" collapsed="false">
      <c r="A277" s="64" t="n">
        <v>273</v>
      </c>
      <c r="B277" s="65" t="s">
        <v>56</v>
      </c>
      <c r="C277" s="65" t="s">
        <v>674</v>
      </c>
      <c r="D277" s="65" t="s">
        <v>1191</v>
      </c>
      <c r="E277" s="64" t="n">
        <v>6440910</v>
      </c>
      <c r="F277" s="65" t="s">
        <v>1192</v>
      </c>
      <c r="G277" s="64" t="n">
        <v>3044611002</v>
      </c>
      <c r="H277" s="65" t="s">
        <v>797</v>
      </c>
      <c r="I277" s="64" t="s">
        <v>798</v>
      </c>
      <c r="J277" s="64" t="s">
        <v>1193</v>
      </c>
      <c r="K277" s="65" t="s">
        <v>800</v>
      </c>
      <c r="L277" s="66" t="n">
        <v>5</v>
      </c>
      <c r="M277" s="66" t="n">
        <v>2</v>
      </c>
      <c r="N277" s="66" t="n">
        <f aca="false">SUM(L277:M277)</f>
        <v>7</v>
      </c>
      <c r="O277" s="66" t="n">
        <v>2</v>
      </c>
      <c r="P277" s="66" t="n">
        <v>4</v>
      </c>
      <c r="Q277" s="66" t="n">
        <f aca="false">SUM(O277:P277)</f>
        <v>6</v>
      </c>
      <c r="R277" s="66" t="s">
        <v>60</v>
      </c>
      <c r="S277" s="66" t="s">
        <v>60</v>
      </c>
      <c r="T277" s="66" t="n">
        <f aca="false">SUM(R277:S277)</f>
        <v>0</v>
      </c>
      <c r="U277" s="66" t="s">
        <v>60</v>
      </c>
      <c r="V277" s="66" t="s">
        <v>60</v>
      </c>
      <c r="W277" s="66" t="n">
        <f aca="false">SUM(U277:V277)</f>
        <v>0</v>
      </c>
      <c r="X277" s="66" t="n">
        <f aca="false">Q277+T277+W277</f>
        <v>6</v>
      </c>
    </row>
    <row r="278" customFormat="false" ht="24" hidden="false" customHeight="false" outlineLevel="0" collapsed="false">
      <c r="A278" s="64" t="n">
        <v>274</v>
      </c>
      <c r="B278" s="65" t="s">
        <v>56</v>
      </c>
      <c r="C278" s="65" t="s">
        <v>674</v>
      </c>
      <c r="D278" s="65" t="s">
        <v>1191</v>
      </c>
      <c r="E278" s="64" t="n">
        <v>6440910</v>
      </c>
      <c r="F278" s="65" t="s">
        <v>1194</v>
      </c>
      <c r="G278" s="64" t="n">
        <v>3044611001</v>
      </c>
      <c r="H278" s="65" t="s">
        <v>797</v>
      </c>
      <c r="I278" s="64" t="s">
        <v>798</v>
      </c>
      <c r="J278" s="64" t="s">
        <v>812</v>
      </c>
      <c r="K278" s="65" t="s">
        <v>800</v>
      </c>
      <c r="L278" s="66" t="n">
        <v>4</v>
      </c>
      <c r="M278" s="66" t="n">
        <v>6</v>
      </c>
      <c r="N278" s="66" t="n">
        <f aca="false">SUM(L278:M278)</f>
        <v>10</v>
      </c>
      <c r="O278" s="66" t="n">
        <v>9</v>
      </c>
      <c r="P278" s="66" t="n">
        <v>5</v>
      </c>
      <c r="Q278" s="66" t="n">
        <f aca="false">SUM(O278:P278)</f>
        <v>14</v>
      </c>
      <c r="R278" s="66" t="s">
        <v>60</v>
      </c>
      <c r="S278" s="66" t="s">
        <v>60</v>
      </c>
      <c r="T278" s="66" t="n">
        <f aca="false">SUM(R278:S278)</f>
        <v>0</v>
      </c>
      <c r="U278" s="66" t="s">
        <v>60</v>
      </c>
      <c r="V278" s="66" t="s">
        <v>60</v>
      </c>
      <c r="W278" s="66" t="n">
        <f aca="false">SUM(U278:V278)</f>
        <v>0</v>
      </c>
      <c r="X278" s="66" t="n">
        <f aca="false">Q278+T278+W278</f>
        <v>14</v>
      </c>
    </row>
    <row r="279" customFormat="false" ht="24" hidden="false" customHeight="false" outlineLevel="0" collapsed="false">
      <c r="A279" s="64" t="n">
        <v>275</v>
      </c>
      <c r="B279" s="65" t="s">
        <v>56</v>
      </c>
      <c r="C279" s="65" t="s">
        <v>674</v>
      </c>
      <c r="D279" s="65" t="s">
        <v>1191</v>
      </c>
      <c r="E279" s="64" t="n">
        <v>6440910</v>
      </c>
      <c r="F279" s="65" t="s">
        <v>1195</v>
      </c>
      <c r="G279" s="64" t="n">
        <v>3044611004</v>
      </c>
      <c r="H279" s="65" t="s">
        <v>826</v>
      </c>
      <c r="I279" s="64" t="s">
        <v>798</v>
      </c>
      <c r="J279" s="64" t="s">
        <v>881</v>
      </c>
      <c r="K279" s="65" t="s">
        <v>800</v>
      </c>
      <c r="L279" s="66" t="n">
        <v>5</v>
      </c>
      <c r="M279" s="66" t="n">
        <v>3</v>
      </c>
      <c r="N279" s="66" t="n">
        <f aca="false">SUM(L279:M279)</f>
        <v>8</v>
      </c>
      <c r="O279" s="66" t="n">
        <v>2</v>
      </c>
      <c r="P279" s="66" t="n">
        <v>1</v>
      </c>
      <c r="Q279" s="66" t="n">
        <f aca="false">SUM(O279:P279)</f>
        <v>3</v>
      </c>
      <c r="R279" s="66" t="n">
        <v>1</v>
      </c>
      <c r="S279" s="66" t="n">
        <v>0</v>
      </c>
      <c r="T279" s="66" t="n">
        <f aca="false">SUM(R279:S279)</f>
        <v>1</v>
      </c>
      <c r="U279" s="66" t="s">
        <v>60</v>
      </c>
      <c r="V279" s="66" t="s">
        <v>60</v>
      </c>
      <c r="W279" s="66" t="n">
        <f aca="false">SUM(U279:V279)</f>
        <v>0</v>
      </c>
      <c r="X279" s="66" t="n">
        <f aca="false">Q279+T279+W279</f>
        <v>4</v>
      </c>
    </row>
    <row r="280" customFormat="false" ht="24" hidden="false" customHeight="false" outlineLevel="0" collapsed="false">
      <c r="A280" s="64" t="n">
        <v>276</v>
      </c>
      <c r="B280" s="65" t="s">
        <v>56</v>
      </c>
      <c r="C280" s="65" t="s">
        <v>674</v>
      </c>
      <c r="D280" s="65" t="s">
        <v>1191</v>
      </c>
      <c r="E280" s="64" t="n">
        <v>6440910</v>
      </c>
      <c r="F280" s="65" t="s">
        <v>1031</v>
      </c>
      <c r="G280" s="64" t="n">
        <v>3044611003</v>
      </c>
      <c r="H280" s="65" t="s">
        <v>826</v>
      </c>
      <c r="I280" s="64" t="s">
        <v>798</v>
      </c>
      <c r="J280" s="64" t="s">
        <v>1196</v>
      </c>
      <c r="K280" s="65" t="s">
        <v>800</v>
      </c>
      <c r="L280" s="66" t="n">
        <v>1</v>
      </c>
      <c r="M280" s="66" t="n">
        <v>1</v>
      </c>
      <c r="N280" s="66" t="n">
        <f aca="false">SUM(L280:M280)</f>
        <v>2</v>
      </c>
      <c r="O280" s="66" t="n">
        <v>4</v>
      </c>
      <c r="P280" s="66" t="n">
        <v>2</v>
      </c>
      <c r="Q280" s="66" t="n">
        <f aca="false">SUM(O280:P280)</f>
        <v>6</v>
      </c>
      <c r="R280" s="66" t="s">
        <v>60</v>
      </c>
      <c r="S280" s="66" t="s">
        <v>60</v>
      </c>
      <c r="T280" s="66" t="n">
        <f aca="false">SUM(R280:S280)</f>
        <v>0</v>
      </c>
      <c r="U280" s="66" t="s">
        <v>60</v>
      </c>
      <c r="V280" s="66" t="s">
        <v>60</v>
      </c>
      <c r="W280" s="66" t="n">
        <f aca="false">SUM(U280:V280)</f>
        <v>0</v>
      </c>
      <c r="X280" s="66" t="n">
        <f aca="false">Q280+T280+W280</f>
        <v>6</v>
      </c>
    </row>
    <row r="281" customFormat="false" ht="24" hidden="false" customHeight="false" outlineLevel="0" collapsed="false">
      <c r="A281" s="64" t="n">
        <v>277</v>
      </c>
      <c r="B281" s="65" t="s">
        <v>56</v>
      </c>
      <c r="C281" s="65" t="s">
        <v>674</v>
      </c>
      <c r="D281" s="65" t="s">
        <v>1197</v>
      </c>
      <c r="E281" s="64" t="n">
        <v>6440904</v>
      </c>
      <c r="F281" s="65" t="s">
        <v>1198</v>
      </c>
      <c r="G281" s="64" t="n">
        <v>3044611101</v>
      </c>
      <c r="H281" s="64" t="s">
        <v>261</v>
      </c>
      <c r="I281" s="64" t="s">
        <v>798</v>
      </c>
      <c r="J281" s="64" t="s">
        <v>810</v>
      </c>
      <c r="K281" s="65" t="s">
        <v>800</v>
      </c>
      <c r="L281" s="66" t="n">
        <v>27</v>
      </c>
      <c r="M281" s="66" t="n">
        <v>21</v>
      </c>
      <c r="N281" s="66" t="n">
        <f aca="false">SUM(L281:M281)</f>
        <v>48</v>
      </c>
      <c r="O281" s="66" t="n">
        <v>10</v>
      </c>
      <c r="P281" s="66" t="n">
        <v>13</v>
      </c>
      <c r="Q281" s="66" t="n">
        <f aca="false">SUM(O281:P281)</f>
        <v>23</v>
      </c>
      <c r="R281" s="66" t="n">
        <v>9</v>
      </c>
      <c r="S281" s="66" t="n">
        <v>7</v>
      </c>
      <c r="T281" s="66" t="n">
        <f aca="false">SUM(R281:S281)</f>
        <v>16</v>
      </c>
      <c r="U281" s="66" t="s">
        <v>60</v>
      </c>
      <c r="V281" s="66" t="s">
        <v>60</v>
      </c>
      <c r="W281" s="66" t="n">
        <f aca="false">SUM(U281:V281)</f>
        <v>0</v>
      </c>
      <c r="X281" s="66" t="n">
        <f aca="false">Q281+T281+W281</f>
        <v>39</v>
      </c>
    </row>
    <row r="282" customFormat="false" ht="24" hidden="false" customHeight="false" outlineLevel="0" collapsed="false">
      <c r="A282" s="64" t="n">
        <v>278</v>
      </c>
      <c r="B282" s="65" t="s">
        <v>56</v>
      </c>
      <c r="C282" s="65" t="s">
        <v>674</v>
      </c>
      <c r="D282" s="65" t="s">
        <v>1199</v>
      </c>
      <c r="E282" s="64" t="n">
        <v>6440911</v>
      </c>
      <c r="F282" s="65" t="s">
        <v>1200</v>
      </c>
      <c r="G282" s="64" t="n">
        <v>3044611202</v>
      </c>
      <c r="H282" s="65" t="s">
        <v>805</v>
      </c>
      <c r="I282" s="64" t="s">
        <v>798</v>
      </c>
      <c r="J282" s="64" t="s">
        <v>810</v>
      </c>
      <c r="K282" s="65" t="s">
        <v>800</v>
      </c>
      <c r="L282" s="66" t="n">
        <v>4</v>
      </c>
      <c r="M282" s="66" t="n">
        <v>4</v>
      </c>
      <c r="N282" s="66" t="n">
        <f aca="false">SUM(L282:M282)</f>
        <v>8</v>
      </c>
      <c r="O282" s="66" t="n">
        <v>3</v>
      </c>
      <c r="P282" s="66" t="n">
        <v>5</v>
      </c>
      <c r="Q282" s="66" t="n">
        <f aca="false">SUM(O282:P282)</f>
        <v>8</v>
      </c>
      <c r="R282" s="66" t="s">
        <v>60</v>
      </c>
      <c r="S282" s="66" t="s">
        <v>60</v>
      </c>
      <c r="T282" s="66" t="n">
        <f aca="false">SUM(R282:S282)</f>
        <v>0</v>
      </c>
      <c r="U282" s="66" t="s">
        <v>60</v>
      </c>
      <c r="V282" s="66" t="s">
        <v>60</v>
      </c>
      <c r="W282" s="66" t="n">
        <f aca="false">SUM(U282:V282)</f>
        <v>0</v>
      </c>
      <c r="X282" s="66" t="n">
        <f aca="false">Q282+T282+W282</f>
        <v>8</v>
      </c>
    </row>
    <row r="283" customFormat="false" ht="24" hidden="false" customHeight="false" outlineLevel="0" collapsed="false">
      <c r="A283" s="64" t="n">
        <v>279</v>
      </c>
      <c r="B283" s="65" t="s">
        <v>56</v>
      </c>
      <c r="C283" s="65" t="s">
        <v>674</v>
      </c>
      <c r="D283" s="65" t="s">
        <v>1199</v>
      </c>
      <c r="E283" s="64" t="n">
        <v>6440911</v>
      </c>
      <c r="F283" s="65" t="s">
        <v>1201</v>
      </c>
      <c r="G283" s="64" t="n">
        <v>3044611201</v>
      </c>
      <c r="H283" s="65" t="s">
        <v>826</v>
      </c>
      <c r="I283" s="64" t="s">
        <v>798</v>
      </c>
      <c r="J283" s="64" t="s">
        <v>810</v>
      </c>
      <c r="K283" s="65" t="s">
        <v>800</v>
      </c>
      <c r="L283" s="66" t="n">
        <v>8</v>
      </c>
      <c r="M283" s="66" t="n">
        <v>7</v>
      </c>
      <c r="N283" s="66" t="n">
        <f aca="false">SUM(L283:M283)</f>
        <v>15</v>
      </c>
      <c r="O283" s="66" t="n">
        <v>8</v>
      </c>
      <c r="P283" s="66" t="n">
        <v>8</v>
      </c>
      <c r="Q283" s="66" t="n">
        <f aca="false">SUM(O283:P283)</f>
        <v>16</v>
      </c>
      <c r="R283" s="66" t="n">
        <v>10</v>
      </c>
      <c r="S283" s="66" t="n">
        <v>9</v>
      </c>
      <c r="T283" s="66" t="n">
        <f aca="false">SUM(R283:S283)</f>
        <v>19</v>
      </c>
      <c r="U283" s="66" t="s">
        <v>60</v>
      </c>
      <c r="V283" s="66" t="s">
        <v>60</v>
      </c>
      <c r="W283" s="66" t="n">
        <f aca="false">SUM(U283:V283)</f>
        <v>0</v>
      </c>
      <c r="X283" s="66" t="n">
        <f aca="false">Q283+T283+W283</f>
        <v>35</v>
      </c>
    </row>
    <row r="284" customFormat="false" ht="24" hidden="false" customHeight="false" outlineLevel="0" collapsed="false">
      <c r="A284" s="64" t="n">
        <v>280</v>
      </c>
      <c r="B284" s="65" t="s">
        <v>56</v>
      </c>
      <c r="C284" s="65" t="s">
        <v>674</v>
      </c>
      <c r="D284" s="65" t="s">
        <v>1202</v>
      </c>
      <c r="E284" s="64" t="n">
        <v>6440905</v>
      </c>
      <c r="F284" s="65" t="s">
        <v>1203</v>
      </c>
      <c r="G284" s="64" t="n">
        <v>3044611303</v>
      </c>
      <c r="H284" s="65" t="s">
        <v>797</v>
      </c>
      <c r="I284" s="64" t="s">
        <v>798</v>
      </c>
      <c r="J284" s="64" t="s">
        <v>810</v>
      </c>
      <c r="K284" s="65" t="s">
        <v>800</v>
      </c>
      <c r="L284" s="66" t="n">
        <v>10</v>
      </c>
      <c r="M284" s="66" t="n">
        <v>11</v>
      </c>
      <c r="N284" s="66" t="n">
        <f aca="false">SUM(L284:M284)</f>
        <v>21</v>
      </c>
      <c r="O284" s="66" t="n">
        <v>19</v>
      </c>
      <c r="P284" s="66" t="n">
        <v>12</v>
      </c>
      <c r="Q284" s="66" t="n">
        <f aca="false">SUM(O284:P284)</f>
        <v>31</v>
      </c>
      <c r="R284" s="66" t="n">
        <v>6</v>
      </c>
      <c r="S284" s="66" t="n">
        <v>4</v>
      </c>
      <c r="T284" s="66" t="n">
        <f aca="false">SUM(R284:S284)</f>
        <v>10</v>
      </c>
      <c r="U284" s="66" t="s">
        <v>60</v>
      </c>
      <c r="V284" s="66" t="s">
        <v>60</v>
      </c>
      <c r="W284" s="66" t="n">
        <f aca="false">SUM(U284:V284)</f>
        <v>0</v>
      </c>
      <c r="X284" s="66" t="n">
        <f aca="false">Q284+T284+W284</f>
        <v>41</v>
      </c>
    </row>
    <row r="285" customFormat="false" ht="24" hidden="false" customHeight="false" outlineLevel="0" collapsed="false">
      <c r="A285" s="64" t="n">
        <v>281</v>
      </c>
      <c r="B285" s="65" t="s">
        <v>56</v>
      </c>
      <c r="C285" s="65" t="s">
        <v>674</v>
      </c>
      <c r="D285" s="65" t="s">
        <v>1202</v>
      </c>
      <c r="E285" s="64" t="n">
        <v>6440905</v>
      </c>
      <c r="F285" s="65" t="s">
        <v>1204</v>
      </c>
      <c r="G285" s="64" t="n">
        <v>3044611301</v>
      </c>
      <c r="H285" s="65" t="s">
        <v>797</v>
      </c>
      <c r="I285" s="64" t="s">
        <v>798</v>
      </c>
      <c r="J285" s="64" t="s">
        <v>803</v>
      </c>
      <c r="K285" s="65" t="s">
        <v>800</v>
      </c>
      <c r="L285" s="66" t="n">
        <v>8</v>
      </c>
      <c r="M285" s="66" t="n">
        <v>2</v>
      </c>
      <c r="N285" s="66" t="n">
        <f aca="false">SUM(L285:M285)</f>
        <v>10</v>
      </c>
      <c r="O285" s="66" t="n">
        <v>7</v>
      </c>
      <c r="P285" s="66" t="n">
        <v>5</v>
      </c>
      <c r="Q285" s="66" t="n">
        <f aca="false">SUM(O285:P285)</f>
        <v>12</v>
      </c>
      <c r="R285" s="66" t="n">
        <v>5</v>
      </c>
      <c r="S285" s="66" t="n">
        <v>2</v>
      </c>
      <c r="T285" s="66" t="n">
        <f aca="false">SUM(R285:S285)</f>
        <v>7</v>
      </c>
      <c r="U285" s="66" t="s">
        <v>60</v>
      </c>
      <c r="V285" s="66" t="s">
        <v>60</v>
      </c>
      <c r="W285" s="66" t="n">
        <f aca="false">SUM(U285:V285)</f>
        <v>0</v>
      </c>
      <c r="X285" s="66" t="n">
        <f aca="false">Q285+T285+W285</f>
        <v>19</v>
      </c>
    </row>
    <row r="286" customFormat="false" ht="24" hidden="false" customHeight="false" outlineLevel="0" collapsed="false">
      <c r="A286" s="64" t="n">
        <v>282</v>
      </c>
      <c r="B286" s="65" t="s">
        <v>56</v>
      </c>
      <c r="C286" s="65" t="s">
        <v>674</v>
      </c>
      <c r="D286" s="65" t="s">
        <v>1202</v>
      </c>
      <c r="E286" s="64" t="n">
        <v>6440905</v>
      </c>
      <c r="F286" s="65" t="s">
        <v>1205</v>
      </c>
      <c r="G286" s="64" t="n">
        <v>3044611302</v>
      </c>
      <c r="H286" s="65" t="s">
        <v>826</v>
      </c>
      <c r="I286" s="64" t="s">
        <v>798</v>
      </c>
      <c r="J286" s="64" t="s">
        <v>810</v>
      </c>
      <c r="K286" s="65" t="s">
        <v>800</v>
      </c>
      <c r="L286" s="66" t="n">
        <v>7</v>
      </c>
      <c r="M286" s="66" t="n">
        <v>8</v>
      </c>
      <c r="N286" s="66" t="n">
        <f aca="false">SUM(L286:M286)</f>
        <v>15</v>
      </c>
      <c r="O286" s="66" t="n">
        <v>8</v>
      </c>
      <c r="P286" s="66" t="n">
        <v>7</v>
      </c>
      <c r="Q286" s="66" t="n">
        <f aca="false">SUM(O286:P286)</f>
        <v>15</v>
      </c>
      <c r="R286" s="66" t="n">
        <v>3</v>
      </c>
      <c r="S286" s="66" t="n">
        <v>2</v>
      </c>
      <c r="T286" s="66" t="n">
        <f aca="false">SUM(R286:S286)</f>
        <v>5</v>
      </c>
      <c r="U286" s="66" t="s">
        <v>60</v>
      </c>
      <c r="V286" s="66" t="s">
        <v>60</v>
      </c>
      <c r="W286" s="66" t="n">
        <f aca="false">SUM(U286:V286)</f>
        <v>0</v>
      </c>
      <c r="X286" s="66" t="n">
        <f aca="false">Q286+T286+W286</f>
        <v>20</v>
      </c>
    </row>
    <row r="287" customFormat="false" ht="24" hidden="false" customHeight="false" outlineLevel="0" collapsed="false">
      <c r="A287" s="64" t="n">
        <v>283</v>
      </c>
      <c r="B287" s="65" t="s">
        <v>56</v>
      </c>
      <c r="C287" s="65" t="s">
        <v>674</v>
      </c>
      <c r="D287" s="65" t="s">
        <v>1206</v>
      </c>
      <c r="E287" s="64" t="n">
        <v>6440912</v>
      </c>
      <c r="F287" s="65" t="s">
        <v>1207</v>
      </c>
      <c r="G287" s="64" t="n">
        <v>3044611401</v>
      </c>
      <c r="H287" s="65" t="s">
        <v>826</v>
      </c>
      <c r="I287" s="64" t="s">
        <v>798</v>
      </c>
      <c r="J287" s="64" t="s">
        <v>815</v>
      </c>
      <c r="K287" s="65" t="s">
        <v>800</v>
      </c>
      <c r="L287" s="66" t="n">
        <v>9</v>
      </c>
      <c r="M287" s="66" t="n">
        <v>16</v>
      </c>
      <c r="N287" s="66" t="n">
        <f aca="false">SUM(L287:M287)</f>
        <v>25</v>
      </c>
      <c r="O287" s="66" t="n">
        <v>5</v>
      </c>
      <c r="P287" s="66" t="n">
        <v>18</v>
      </c>
      <c r="Q287" s="66" t="n">
        <f aca="false">SUM(O287:P287)</f>
        <v>23</v>
      </c>
      <c r="R287" s="66" t="s">
        <v>60</v>
      </c>
      <c r="S287" s="66" t="s">
        <v>60</v>
      </c>
      <c r="T287" s="66" t="n">
        <f aca="false">SUM(R287:S287)</f>
        <v>0</v>
      </c>
      <c r="U287" s="66" t="s">
        <v>60</v>
      </c>
      <c r="V287" s="66" t="s">
        <v>60</v>
      </c>
      <c r="W287" s="66" t="n">
        <f aca="false">SUM(U287:V287)</f>
        <v>0</v>
      </c>
      <c r="X287" s="66" t="n">
        <f aca="false">Q287+T287+W287</f>
        <v>23</v>
      </c>
    </row>
    <row r="288" customFormat="false" ht="24" hidden="false" customHeight="false" outlineLevel="0" collapsed="false">
      <c r="A288" s="64" t="n">
        <v>284</v>
      </c>
      <c r="B288" s="65" t="s">
        <v>56</v>
      </c>
      <c r="C288" s="65" t="s">
        <v>674</v>
      </c>
      <c r="D288" s="65" t="s">
        <v>1208</v>
      </c>
      <c r="E288" s="64" t="n">
        <v>6440906</v>
      </c>
      <c r="F288" s="65" t="s">
        <v>1209</v>
      </c>
      <c r="G288" s="64" t="n">
        <v>3044611503</v>
      </c>
      <c r="H288" s="65" t="s">
        <v>805</v>
      </c>
      <c r="I288" s="64" t="s">
        <v>798</v>
      </c>
      <c r="J288" s="64" t="s">
        <v>803</v>
      </c>
      <c r="K288" s="65" t="s">
        <v>800</v>
      </c>
      <c r="L288" s="66" t="n">
        <v>2</v>
      </c>
      <c r="M288" s="66" t="n">
        <v>2</v>
      </c>
      <c r="N288" s="66" t="n">
        <f aca="false">SUM(L288:M288)</f>
        <v>4</v>
      </c>
      <c r="O288" s="66" t="n">
        <v>6</v>
      </c>
      <c r="P288" s="66" t="n">
        <v>7</v>
      </c>
      <c r="Q288" s="66" t="n">
        <f aca="false">SUM(O288:P288)</f>
        <v>13</v>
      </c>
      <c r="R288" s="66" t="s">
        <v>60</v>
      </c>
      <c r="S288" s="66" t="s">
        <v>60</v>
      </c>
      <c r="T288" s="66" t="n">
        <f aca="false">SUM(R288:S288)</f>
        <v>0</v>
      </c>
      <c r="U288" s="66" t="s">
        <v>60</v>
      </c>
      <c r="V288" s="66" t="s">
        <v>60</v>
      </c>
      <c r="W288" s="66" t="n">
        <f aca="false">SUM(U288:V288)</f>
        <v>0</v>
      </c>
      <c r="X288" s="66" t="n">
        <f aca="false">Q288+T288+W288</f>
        <v>13</v>
      </c>
    </row>
    <row r="289" customFormat="false" ht="24" hidden="false" customHeight="false" outlineLevel="0" collapsed="false">
      <c r="A289" s="64" t="n">
        <v>285</v>
      </c>
      <c r="B289" s="65" t="s">
        <v>56</v>
      </c>
      <c r="C289" s="65" t="s">
        <v>674</v>
      </c>
      <c r="D289" s="65" t="s">
        <v>1208</v>
      </c>
      <c r="E289" s="64" t="n">
        <v>6440906</v>
      </c>
      <c r="F289" s="65" t="s">
        <v>1210</v>
      </c>
      <c r="G289" s="64" t="n">
        <v>3044611502</v>
      </c>
      <c r="H289" s="65" t="s">
        <v>797</v>
      </c>
      <c r="I289" s="64" t="s">
        <v>798</v>
      </c>
      <c r="J289" s="64" t="s">
        <v>803</v>
      </c>
      <c r="K289" s="65" t="s">
        <v>800</v>
      </c>
      <c r="L289" s="66" t="n">
        <v>8</v>
      </c>
      <c r="M289" s="66" t="n">
        <v>10</v>
      </c>
      <c r="N289" s="66" t="n">
        <f aca="false">SUM(L289:M289)</f>
        <v>18</v>
      </c>
      <c r="O289" s="66" t="n">
        <v>6</v>
      </c>
      <c r="P289" s="66" t="n">
        <v>6</v>
      </c>
      <c r="Q289" s="66" t="n">
        <f aca="false">SUM(O289:P289)</f>
        <v>12</v>
      </c>
      <c r="R289" s="66" t="s">
        <v>60</v>
      </c>
      <c r="S289" s="66" t="s">
        <v>60</v>
      </c>
      <c r="T289" s="66" t="n">
        <f aca="false">SUM(R289:S289)</f>
        <v>0</v>
      </c>
      <c r="U289" s="66" t="s">
        <v>60</v>
      </c>
      <c r="V289" s="66" t="s">
        <v>60</v>
      </c>
      <c r="W289" s="66" t="n">
        <f aca="false">SUM(U289:V289)</f>
        <v>0</v>
      </c>
      <c r="X289" s="66" t="n">
        <f aca="false">Q289+T289+W289</f>
        <v>12</v>
      </c>
    </row>
    <row r="290" customFormat="false" ht="24" hidden="false" customHeight="false" outlineLevel="0" collapsed="false">
      <c r="A290" s="64" t="n">
        <v>286</v>
      </c>
      <c r="B290" s="65" t="s">
        <v>56</v>
      </c>
      <c r="C290" s="65" t="s">
        <v>674</v>
      </c>
      <c r="D290" s="65" t="s">
        <v>1208</v>
      </c>
      <c r="E290" s="64" t="n">
        <v>6440906</v>
      </c>
      <c r="F290" s="65" t="s">
        <v>1211</v>
      </c>
      <c r="G290" s="64" t="n">
        <v>3044611505</v>
      </c>
      <c r="H290" s="65" t="s">
        <v>805</v>
      </c>
      <c r="I290" s="64" t="s">
        <v>798</v>
      </c>
      <c r="J290" s="64" t="s">
        <v>803</v>
      </c>
      <c r="K290" s="65" t="s">
        <v>800</v>
      </c>
      <c r="L290" s="66" t="n">
        <v>5</v>
      </c>
      <c r="M290" s="66" t="n">
        <v>5</v>
      </c>
      <c r="N290" s="66" t="n">
        <f aca="false">SUM(L290:M290)</f>
        <v>10</v>
      </c>
      <c r="O290" s="66" t="n">
        <v>11</v>
      </c>
      <c r="P290" s="66" t="n">
        <v>10</v>
      </c>
      <c r="Q290" s="66" t="n">
        <f aca="false">SUM(O290:P290)</f>
        <v>21</v>
      </c>
      <c r="R290" s="66" t="s">
        <v>60</v>
      </c>
      <c r="S290" s="66" t="s">
        <v>60</v>
      </c>
      <c r="T290" s="66" t="n">
        <f aca="false">SUM(R290:S290)</f>
        <v>0</v>
      </c>
      <c r="U290" s="66" t="s">
        <v>60</v>
      </c>
      <c r="V290" s="66" t="s">
        <v>60</v>
      </c>
      <c r="W290" s="66" t="n">
        <f aca="false">SUM(U290:V290)</f>
        <v>0</v>
      </c>
      <c r="X290" s="66" t="n">
        <f aca="false">Q290+T290+W290</f>
        <v>21</v>
      </c>
    </row>
    <row r="291" customFormat="false" ht="24" hidden="false" customHeight="false" outlineLevel="0" collapsed="false">
      <c r="A291" s="64" t="n">
        <v>287</v>
      </c>
      <c r="B291" s="65" t="s">
        <v>56</v>
      </c>
      <c r="C291" s="65" t="s">
        <v>674</v>
      </c>
      <c r="D291" s="65" t="s">
        <v>1208</v>
      </c>
      <c r="E291" s="64" t="n">
        <v>6440906</v>
      </c>
      <c r="F291" s="65" t="s">
        <v>1212</v>
      </c>
      <c r="G291" s="64" t="n">
        <v>3044611501</v>
      </c>
      <c r="H291" s="65" t="s">
        <v>826</v>
      </c>
      <c r="I291" s="64" t="s">
        <v>798</v>
      </c>
      <c r="J291" s="64" t="s">
        <v>803</v>
      </c>
      <c r="K291" s="65" t="s">
        <v>800</v>
      </c>
      <c r="L291" s="66" t="n">
        <v>4</v>
      </c>
      <c r="M291" s="66" t="n">
        <v>8</v>
      </c>
      <c r="N291" s="66" t="n">
        <f aca="false">SUM(L291:M291)</f>
        <v>12</v>
      </c>
      <c r="O291" s="66" t="n">
        <v>14</v>
      </c>
      <c r="P291" s="66" t="n">
        <v>4</v>
      </c>
      <c r="Q291" s="66" t="n">
        <f aca="false">SUM(O291:P291)</f>
        <v>18</v>
      </c>
      <c r="R291" s="66" t="n">
        <v>0</v>
      </c>
      <c r="S291" s="66" t="n">
        <v>1</v>
      </c>
      <c r="T291" s="66" t="n">
        <f aca="false">SUM(R291:S291)</f>
        <v>1</v>
      </c>
      <c r="U291" s="66" t="s">
        <v>60</v>
      </c>
      <c r="V291" s="66" t="s">
        <v>60</v>
      </c>
      <c r="W291" s="66" t="n">
        <f aca="false">SUM(U291:V291)</f>
        <v>0</v>
      </c>
      <c r="X291" s="66" t="n">
        <f aca="false">Q291+T291+W291</f>
        <v>19</v>
      </c>
    </row>
    <row r="292" customFormat="false" ht="24" hidden="false" customHeight="false" outlineLevel="0" collapsed="false">
      <c r="A292" s="64" t="n">
        <v>288</v>
      </c>
      <c r="B292" s="65" t="s">
        <v>56</v>
      </c>
      <c r="C292" s="65" t="s">
        <v>674</v>
      </c>
      <c r="D292" s="65" t="s">
        <v>1208</v>
      </c>
      <c r="E292" s="64" t="n">
        <v>6440906</v>
      </c>
      <c r="F292" s="65" t="s">
        <v>1213</v>
      </c>
      <c r="G292" s="64" t="n">
        <v>3044611504</v>
      </c>
      <c r="H292" s="65" t="s">
        <v>826</v>
      </c>
      <c r="I292" s="64" t="s">
        <v>798</v>
      </c>
      <c r="J292" s="64" t="s">
        <v>803</v>
      </c>
      <c r="K292" s="65" t="s">
        <v>800</v>
      </c>
      <c r="L292" s="66" t="n">
        <v>7</v>
      </c>
      <c r="M292" s="66" t="n">
        <v>7</v>
      </c>
      <c r="N292" s="66" t="n">
        <f aca="false">SUM(L292:M292)</f>
        <v>14</v>
      </c>
      <c r="O292" s="66" t="n">
        <v>8</v>
      </c>
      <c r="P292" s="66" t="n">
        <v>7</v>
      </c>
      <c r="Q292" s="66" t="n">
        <f aca="false">SUM(O292:P292)</f>
        <v>15</v>
      </c>
      <c r="R292" s="66" t="s">
        <v>60</v>
      </c>
      <c r="S292" s="66" t="s">
        <v>60</v>
      </c>
      <c r="T292" s="66" t="n">
        <f aca="false">SUM(R292:S292)</f>
        <v>0</v>
      </c>
      <c r="U292" s="66" t="s">
        <v>60</v>
      </c>
      <c r="V292" s="66" t="s">
        <v>60</v>
      </c>
      <c r="W292" s="66" t="n">
        <f aca="false">SUM(U292:V292)</f>
        <v>0</v>
      </c>
      <c r="X292" s="66" t="n">
        <f aca="false">Q292+T292+W292</f>
        <v>15</v>
      </c>
    </row>
    <row r="293" customFormat="false" ht="24" hidden="false" customHeight="false" outlineLevel="0" collapsed="false">
      <c r="A293" s="64" t="n">
        <v>289</v>
      </c>
      <c r="B293" s="65" t="s">
        <v>56</v>
      </c>
      <c r="C293" s="65" t="s">
        <v>674</v>
      </c>
      <c r="D293" s="65" t="s">
        <v>1214</v>
      </c>
      <c r="E293" s="64" t="n">
        <v>6440913</v>
      </c>
      <c r="F293" s="65" t="s">
        <v>1215</v>
      </c>
      <c r="G293" s="64" t="n">
        <v>3044611602</v>
      </c>
      <c r="H293" s="65" t="s">
        <v>805</v>
      </c>
      <c r="I293" s="64" t="s">
        <v>798</v>
      </c>
      <c r="J293" s="64" t="s">
        <v>812</v>
      </c>
      <c r="K293" s="65" t="s">
        <v>800</v>
      </c>
      <c r="L293" s="66" t="n">
        <v>10</v>
      </c>
      <c r="M293" s="66" t="n">
        <v>12</v>
      </c>
      <c r="N293" s="66" t="n">
        <f aca="false">SUM(L293:M293)</f>
        <v>22</v>
      </c>
      <c r="O293" s="66" t="n">
        <v>10</v>
      </c>
      <c r="P293" s="66" t="n">
        <v>6</v>
      </c>
      <c r="Q293" s="66" t="n">
        <f aca="false">SUM(O293:P293)</f>
        <v>16</v>
      </c>
      <c r="R293" s="66" t="s">
        <v>60</v>
      </c>
      <c r="S293" s="66" t="s">
        <v>60</v>
      </c>
      <c r="T293" s="66" t="n">
        <f aca="false">SUM(R293:S293)</f>
        <v>0</v>
      </c>
      <c r="U293" s="66" t="s">
        <v>60</v>
      </c>
      <c r="V293" s="66" t="s">
        <v>60</v>
      </c>
      <c r="W293" s="66" t="n">
        <f aca="false">SUM(U293:V293)</f>
        <v>0</v>
      </c>
      <c r="X293" s="66" t="n">
        <f aca="false">Q293+T293+W293</f>
        <v>16</v>
      </c>
    </row>
    <row r="294" customFormat="false" ht="24" hidden="false" customHeight="false" outlineLevel="0" collapsed="false">
      <c r="A294" s="64" t="n">
        <v>290</v>
      </c>
      <c r="B294" s="65" t="s">
        <v>56</v>
      </c>
      <c r="C294" s="65" t="s">
        <v>674</v>
      </c>
      <c r="D294" s="65" t="s">
        <v>1214</v>
      </c>
      <c r="E294" s="64" t="n">
        <v>6440913</v>
      </c>
      <c r="F294" s="65" t="s">
        <v>1216</v>
      </c>
      <c r="G294" s="64" t="n">
        <v>3044611601</v>
      </c>
      <c r="H294" s="65" t="s">
        <v>805</v>
      </c>
      <c r="I294" s="64" t="s">
        <v>798</v>
      </c>
      <c r="J294" s="64" t="s">
        <v>812</v>
      </c>
      <c r="K294" s="65" t="s">
        <v>800</v>
      </c>
      <c r="L294" s="66" t="n">
        <v>7</v>
      </c>
      <c r="M294" s="66" t="n">
        <v>7</v>
      </c>
      <c r="N294" s="66" t="n">
        <f aca="false">SUM(L294:M294)</f>
        <v>14</v>
      </c>
      <c r="O294" s="66" t="n">
        <v>11</v>
      </c>
      <c r="P294" s="66" t="n">
        <v>12</v>
      </c>
      <c r="Q294" s="66" t="n">
        <f aca="false">SUM(O294:P294)</f>
        <v>23</v>
      </c>
      <c r="R294" s="66" t="s">
        <v>60</v>
      </c>
      <c r="S294" s="66" t="s">
        <v>60</v>
      </c>
      <c r="T294" s="66" t="n">
        <f aca="false">SUM(R294:S294)</f>
        <v>0</v>
      </c>
      <c r="U294" s="66" t="s">
        <v>60</v>
      </c>
      <c r="V294" s="66" t="s">
        <v>60</v>
      </c>
      <c r="W294" s="66" t="n">
        <f aca="false">SUM(U294:V294)</f>
        <v>0</v>
      </c>
      <c r="X294" s="66" t="n">
        <f aca="false">Q294+T294+W294</f>
        <v>23</v>
      </c>
    </row>
    <row r="295" customFormat="false" ht="24" hidden="false" customHeight="false" outlineLevel="0" collapsed="false">
      <c r="A295" s="64" t="n">
        <v>291</v>
      </c>
      <c r="B295" s="65" t="s">
        <v>56</v>
      </c>
      <c r="C295" s="65" t="s">
        <v>674</v>
      </c>
      <c r="D295" s="65" t="s">
        <v>1217</v>
      </c>
      <c r="E295" s="64" t="n">
        <v>6440914</v>
      </c>
      <c r="F295" s="65" t="s">
        <v>1218</v>
      </c>
      <c r="G295" s="64" t="n">
        <v>3044611701</v>
      </c>
      <c r="H295" s="65" t="s">
        <v>805</v>
      </c>
      <c r="I295" s="64" t="s">
        <v>798</v>
      </c>
      <c r="J295" s="64" t="s">
        <v>815</v>
      </c>
      <c r="K295" s="65" t="s">
        <v>800</v>
      </c>
      <c r="L295" s="66" t="n">
        <v>10</v>
      </c>
      <c r="M295" s="66" t="n">
        <v>13</v>
      </c>
      <c r="N295" s="66" t="n">
        <f aca="false">SUM(L295:M295)</f>
        <v>23</v>
      </c>
      <c r="O295" s="66" t="n">
        <v>11</v>
      </c>
      <c r="P295" s="66" t="n">
        <v>13</v>
      </c>
      <c r="Q295" s="66" t="n">
        <f aca="false">SUM(O295:P295)</f>
        <v>24</v>
      </c>
      <c r="R295" s="66" t="n">
        <v>1</v>
      </c>
      <c r="S295" s="66" t="n">
        <v>0</v>
      </c>
      <c r="T295" s="66" t="n">
        <f aca="false">SUM(R295:S295)</f>
        <v>1</v>
      </c>
      <c r="U295" s="66" t="s">
        <v>60</v>
      </c>
      <c r="V295" s="66" t="s">
        <v>60</v>
      </c>
      <c r="W295" s="66" t="n">
        <f aca="false">SUM(U295:V295)</f>
        <v>0</v>
      </c>
      <c r="X295" s="66" t="n">
        <f aca="false">Q295+T295+W295</f>
        <v>25</v>
      </c>
    </row>
    <row r="296" customFormat="false" ht="24" hidden="false" customHeight="false" outlineLevel="0" collapsed="false">
      <c r="A296" s="64" t="n">
        <v>292</v>
      </c>
      <c r="B296" s="65" t="s">
        <v>56</v>
      </c>
      <c r="C296" s="65" t="s">
        <v>674</v>
      </c>
      <c r="D296" s="65" t="s">
        <v>1219</v>
      </c>
      <c r="E296" s="64" t="n">
        <v>6440915</v>
      </c>
      <c r="F296" s="65" t="s">
        <v>1220</v>
      </c>
      <c r="G296" s="64" t="n">
        <v>3044611804</v>
      </c>
      <c r="H296" s="65" t="s">
        <v>805</v>
      </c>
      <c r="I296" s="64" t="s">
        <v>798</v>
      </c>
      <c r="J296" s="64" t="s">
        <v>815</v>
      </c>
      <c r="K296" s="65" t="s">
        <v>800</v>
      </c>
      <c r="L296" s="66" t="n">
        <v>3</v>
      </c>
      <c r="M296" s="66" t="n">
        <v>4</v>
      </c>
      <c r="N296" s="66" t="n">
        <f aca="false">SUM(L296:M296)</f>
        <v>7</v>
      </c>
      <c r="O296" s="66" t="n">
        <v>0</v>
      </c>
      <c r="P296" s="66" t="n">
        <v>1</v>
      </c>
      <c r="Q296" s="66" t="n">
        <f aca="false">SUM(O296:P296)</f>
        <v>1</v>
      </c>
      <c r="R296" s="66" t="n">
        <v>3</v>
      </c>
      <c r="S296" s="66" t="n">
        <v>1</v>
      </c>
      <c r="T296" s="66" t="n">
        <f aca="false">SUM(R296:S296)</f>
        <v>4</v>
      </c>
      <c r="U296" s="66" t="s">
        <v>60</v>
      </c>
      <c r="V296" s="66" t="s">
        <v>60</v>
      </c>
      <c r="W296" s="66" t="n">
        <f aca="false">SUM(U296:V296)</f>
        <v>0</v>
      </c>
      <c r="X296" s="66" t="n">
        <f aca="false">Q296+T296+W296</f>
        <v>5</v>
      </c>
    </row>
    <row r="297" customFormat="false" ht="24" hidden="false" customHeight="false" outlineLevel="0" collapsed="false">
      <c r="A297" s="64" t="n">
        <v>293</v>
      </c>
      <c r="B297" s="65" t="s">
        <v>56</v>
      </c>
      <c r="C297" s="65" t="s">
        <v>674</v>
      </c>
      <c r="D297" s="65" t="s">
        <v>1219</v>
      </c>
      <c r="E297" s="64" t="n">
        <v>6440915</v>
      </c>
      <c r="F297" s="65" t="s">
        <v>1221</v>
      </c>
      <c r="G297" s="64" t="n">
        <v>3044611802</v>
      </c>
      <c r="H297" s="65" t="s">
        <v>826</v>
      </c>
      <c r="I297" s="64" t="s">
        <v>798</v>
      </c>
      <c r="J297" s="64" t="s">
        <v>815</v>
      </c>
      <c r="K297" s="65" t="s">
        <v>800</v>
      </c>
      <c r="L297" s="66" t="n">
        <v>4</v>
      </c>
      <c r="M297" s="66" t="n">
        <v>4</v>
      </c>
      <c r="N297" s="66" t="n">
        <f aca="false">SUM(L297:M297)</f>
        <v>8</v>
      </c>
      <c r="O297" s="66" t="n">
        <v>5</v>
      </c>
      <c r="P297" s="66" t="n">
        <v>14</v>
      </c>
      <c r="Q297" s="66" t="n">
        <f aca="false">SUM(O297:P297)</f>
        <v>19</v>
      </c>
      <c r="R297" s="66" t="s">
        <v>60</v>
      </c>
      <c r="S297" s="66" t="s">
        <v>60</v>
      </c>
      <c r="T297" s="66" t="n">
        <f aca="false">SUM(R297:S297)</f>
        <v>0</v>
      </c>
      <c r="U297" s="66" t="s">
        <v>60</v>
      </c>
      <c r="V297" s="66" t="s">
        <v>60</v>
      </c>
      <c r="W297" s="66" t="n">
        <f aca="false">SUM(U297:V297)</f>
        <v>0</v>
      </c>
      <c r="X297" s="66" t="n">
        <f aca="false">Q297+T297+W297</f>
        <v>19</v>
      </c>
    </row>
    <row r="298" customFormat="false" ht="24" hidden="false" customHeight="false" outlineLevel="0" collapsed="false">
      <c r="A298" s="64" t="n">
        <v>294</v>
      </c>
      <c r="B298" s="65" t="s">
        <v>56</v>
      </c>
      <c r="C298" s="65" t="s">
        <v>674</v>
      </c>
      <c r="D298" s="65" t="s">
        <v>1219</v>
      </c>
      <c r="E298" s="64" t="n">
        <v>6440915</v>
      </c>
      <c r="F298" s="65" t="s">
        <v>1222</v>
      </c>
      <c r="G298" s="64" t="n">
        <v>3044611801</v>
      </c>
      <c r="H298" s="65" t="s">
        <v>797</v>
      </c>
      <c r="I298" s="64" t="s">
        <v>798</v>
      </c>
      <c r="J298" s="64" t="s">
        <v>815</v>
      </c>
      <c r="K298" s="65" t="s">
        <v>800</v>
      </c>
      <c r="L298" s="66" t="n">
        <v>7</v>
      </c>
      <c r="M298" s="66" t="n">
        <v>4</v>
      </c>
      <c r="N298" s="66" t="n">
        <f aca="false">SUM(L298:M298)</f>
        <v>11</v>
      </c>
      <c r="O298" s="66" t="n">
        <v>4</v>
      </c>
      <c r="P298" s="66" t="n">
        <v>7</v>
      </c>
      <c r="Q298" s="66" t="n">
        <f aca="false">SUM(O298:P298)</f>
        <v>11</v>
      </c>
      <c r="R298" s="66" t="s">
        <v>60</v>
      </c>
      <c r="S298" s="66" t="s">
        <v>60</v>
      </c>
      <c r="T298" s="66" t="n">
        <f aca="false">SUM(R298:S298)</f>
        <v>0</v>
      </c>
      <c r="U298" s="66" t="s">
        <v>60</v>
      </c>
      <c r="V298" s="66" t="s">
        <v>60</v>
      </c>
      <c r="W298" s="66" t="n">
        <f aca="false">SUM(U298:V298)</f>
        <v>0</v>
      </c>
      <c r="X298" s="66" t="n">
        <f aca="false">Q298+T298+W298</f>
        <v>11</v>
      </c>
    </row>
    <row r="299" customFormat="false" ht="24" hidden="false" customHeight="false" outlineLevel="0" collapsed="false">
      <c r="A299" s="64" t="n">
        <v>295</v>
      </c>
      <c r="B299" s="65" t="s">
        <v>56</v>
      </c>
      <c r="C299" s="65" t="s">
        <v>674</v>
      </c>
      <c r="D299" s="65" t="s">
        <v>1219</v>
      </c>
      <c r="E299" s="64" t="n">
        <v>6440915</v>
      </c>
      <c r="F299" s="65" t="s">
        <v>1223</v>
      </c>
      <c r="G299" s="64" t="n">
        <v>3044611803</v>
      </c>
      <c r="H299" s="65" t="s">
        <v>826</v>
      </c>
      <c r="I299" s="64" t="s">
        <v>798</v>
      </c>
      <c r="J299" s="64" t="s">
        <v>815</v>
      </c>
      <c r="K299" s="65" t="s">
        <v>800</v>
      </c>
      <c r="L299" s="66" t="n">
        <v>8</v>
      </c>
      <c r="M299" s="66" t="n">
        <v>6</v>
      </c>
      <c r="N299" s="66" t="n">
        <f aca="false">SUM(L299:M299)</f>
        <v>14</v>
      </c>
      <c r="O299" s="66" t="n">
        <v>8</v>
      </c>
      <c r="P299" s="66" t="n">
        <v>3</v>
      </c>
      <c r="Q299" s="66" t="n">
        <f aca="false">SUM(O299:P299)</f>
        <v>11</v>
      </c>
      <c r="R299" s="66" t="n">
        <v>2</v>
      </c>
      <c r="S299" s="66" t="n">
        <v>1</v>
      </c>
      <c r="T299" s="66" t="n">
        <f aca="false">SUM(R299:S299)</f>
        <v>3</v>
      </c>
      <c r="U299" s="66" t="s">
        <v>60</v>
      </c>
      <c r="V299" s="66" t="s">
        <v>60</v>
      </c>
      <c r="W299" s="66" t="n">
        <f aca="false">SUM(U299:V299)</f>
        <v>0</v>
      </c>
      <c r="X299" s="66" t="n">
        <f aca="false">Q299+T299+W299</f>
        <v>14</v>
      </c>
    </row>
    <row r="300" customFormat="false" ht="24" hidden="false" customHeight="false" outlineLevel="0" collapsed="false">
      <c r="A300" s="64" t="n">
        <v>296</v>
      </c>
      <c r="B300" s="65" t="s">
        <v>56</v>
      </c>
      <c r="C300" s="65" t="s">
        <v>674</v>
      </c>
      <c r="D300" s="65" t="s">
        <v>1224</v>
      </c>
      <c r="E300" s="64" t="n">
        <v>6440907</v>
      </c>
      <c r="F300" s="65" t="s">
        <v>1225</v>
      </c>
      <c r="G300" s="64" t="n">
        <v>3044611904</v>
      </c>
      <c r="H300" s="65" t="s">
        <v>805</v>
      </c>
      <c r="I300" s="64" t="s">
        <v>798</v>
      </c>
      <c r="J300" s="64" t="s">
        <v>815</v>
      </c>
      <c r="K300" s="65" t="s">
        <v>800</v>
      </c>
      <c r="L300" s="66" t="n">
        <v>3</v>
      </c>
      <c r="M300" s="66" t="n">
        <v>1</v>
      </c>
      <c r="N300" s="66" t="n">
        <f aca="false">SUM(L300:M300)</f>
        <v>4</v>
      </c>
      <c r="O300" s="66" t="n">
        <v>5</v>
      </c>
      <c r="P300" s="66" t="n">
        <v>1</v>
      </c>
      <c r="Q300" s="66" t="n">
        <f aca="false">SUM(O300:P300)</f>
        <v>6</v>
      </c>
      <c r="R300" s="66" t="n">
        <v>0</v>
      </c>
      <c r="S300" s="66" t="n">
        <v>2</v>
      </c>
      <c r="T300" s="66" t="n">
        <f aca="false">SUM(R300:S300)</f>
        <v>2</v>
      </c>
      <c r="U300" s="66" t="s">
        <v>60</v>
      </c>
      <c r="V300" s="66" t="s">
        <v>60</v>
      </c>
      <c r="W300" s="66" t="n">
        <f aca="false">SUM(U300:V300)</f>
        <v>0</v>
      </c>
      <c r="X300" s="66" t="n">
        <f aca="false">Q300+T300+W300</f>
        <v>8</v>
      </c>
    </row>
    <row r="301" customFormat="false" ht="24" hidden="false" customHeight="false" outlineLevel="0" collapsed="false">
      <c r="A301" s="64" t="n">
        <v>297</v>
      </c>
      <c r="B301" s="65" t="s">
        <v>56</v>
      </c>
      <c r="C301" s="65" t="s">
        <v>674</v>
      </c>
      <c r="D301" s="65" t="s">
        <v>1224</v>
      </c>
      <c r="E301" s="64" t="n">
        <v>6440907</v>
      </c>
      <c r="F301" s="65" t="s">
        <v>1226</v>
      </c>
      <c r="G301" s="64" t="n">
        <v>3044611902</v>
      </c>
      <c r="H301" s="65" t="s">
        <v>797</v>
      </c>
      <c r="I301" s="64" t="s">
        <v>798</v>
      </c>
      <c r="J301" s="64" t="s">
        <v>815</v>
      </c>
      <c r="K301" s="65" t="s">
        <v>800</v>
      </c>
      <c r="L301" s="66" t="n">
        <v>2</v>
      </c>
      <c r="M301" s="66" t="n">
        <v>5</v>
      </c>
      <c r="N301" s="66" t="n">
        <f aca="false">SUM(L301:M301)</f>
        <v>7</v>
      </c>
      <c r="O301" s="66" t="n">
        <v>6</v>
      </c>
      <c r="P301" s="66" t="n">
        <v>12</v>
      </c>
      <c r="Q301" s="66" t="n">
        <f aca="false">SUM(O301:P301)</f>
        <v>18</v>
      </c>
      <c r="R301" s="66" t="s">
        <v>60</v>
      </c>
      <c r="S301" s="66" t="s">
        <v>60</v>
      </c>
      <c r="T301" s="66" t="n">
        <f aca="false">SUM(R301:S301)</f>
        <v>0</v>
      </c>
      <c r="U301" s="66" t="s">
        <v>60</v>
      </c>
      <c r="V301" s="66" t="s">
        <v>60</v>
      </c>
      <c r="W301" s="66" t="n">
        <f aca="false">SUM(U301:V301)</f>
        <v>0</v>
      </c>
      <c r="X301" s="66" t="n">
        <f aca="false">Q301+T301+W301</f>
        <v>18</v>
      </c>
    </row>
    <row r="302" customFormat="false" ht="24" hidden="false" customHeight="false" outlineLevel="0" collapsed="false">
      <c r="A302" s="64" t="n">
        <v>298</v>
      </c>
      <c r="B302" s="65" t="s">
        <v>56</v>
      </c>
      <c r="C302" s="65" t="s">
        <v>674</v>
      </c>
      <c r="D302" s="65" t="s">
        <v>1224</v>
      </c>
      <c r="E302" s="64" t="n">
        <v>6440907</v>
      </c>
      <c r="F302" s="65" t="s">
        <v>1227</v>
      </c>
      <c r="G302" s="64" t="n">
        <v>3044611905</v>
      </c>
      <c r="H302" s="65" t="s">
        <v>797</v>
      </c>
      <c r="I302" s="64" t="s">
        <v>798</v>
      </c>
      <c r="J302" s="64" t="s">
        <v>810</v>
      </c>
      <c r="K302" s="65" t="s">
        <v>800</v>
      </c>
      <c r="L302" s="66" t="n">
        <v>2</v>
      </c>
      <c r="M302" s="66" t="n">
        <v>1</v>
      </c>
      <c r="N302" s="66" t="n">
        <f aca="false">SUM(L302:M302)</f>
        <v>3</v>
      </c>
      <c r="O302" s="66" t="n">
        <v>9</v>
      </c>
      <c r="P302" s="66" t="n">
        <v>12</v>
      </c>
      <c r="Q302" s="66" t="n">
        <f aca="false">SUM(O302:P302)</f>
        <v>21</v>
      </c>
      <c r="R302" s="66" t="s">
        <v>60</v>
      </c>
      <c r="S302" s="66" t="s">
        <v>60</v>
      </c>
      <c r="T302" s="66" t="n">
        <f aca="false">SUM(R302:S302)</f>
        <v>0</v>
      </c>
      <c r="U302" s="66" t="s">
        <v>60</v>
      </c>
      <c r="V302" s="66" t="s">
        <v>60</v>
      </c>
      <c r="W302" s="66" t="n">
        <f aca="false">SUM(U302:V302)</f>
        <v>0</v>
      </c>
      <c r="X302" s="66" t="n">
        <f aca="false">Q302+T302+W302</f>
        <v>21</v>
      </c>
    </row>
    <row r="303" customFormat="false" ht="24" hidden="false" customHeight="false" outlineLevel="0" collapsed="false">
      <c r="A303" s="64" t="n">
        <v>299</v>
      </c>
      <c r="B303" s="65" t="s">
        <v>56</v>
      </c>
      <c r="C303" s="65" t="s">
        <v>674</v>
      </c>
      <c r="D303" s="65" t="s">
        <v>1224</v>
      </c>
      <c r="E303" s="64" t="n">
        <v>6440907</v>
      </c>
      <c r="F303" s="65" t="s">
        <v>1228</v>
      </c>
      <c r="G303" s="64" t="n">
        <v>3044611906</v>
      </c>
      <c r="H303" s="65" t="s">
        <v>826</v>
      </c>
      <c r="I303" s="64" t="s">
        <v>798</v>
      </c>
      <c r="J303" s="64" t="s">
        <v>803</v>
      </c>
      <c r="K303" s="65" t="s">
        <v>800</v>
      </c>
      <c r="L303" s="66" t="n">
        <v>5</v>
      </c>
      <c r="M303" s="66" t="n">
        <v>2</v>
      </c>
      <c r="N303" s="66" t="n">
        <f aca="false">SUM(L303:M303)</f>
        <v>7</v>
      </c>
      <c r="O303" s="66" t="n">
        <v>2</v>
      </c>
      <c r="P303" s="66" t="n">
        <v>5</v>
      </c>
      <c r="Q303" s="66" t="n">
        <f aca="false">SUM(O303:P303)</f>
        <v>7</v>
      </c>
      <c r="R303" s="66" t="n">
        <v>2</v>
      </c>
      <c r="S303" s="66" t="n">
        <v>0</v>
      </c>
      <c r="T303" s="66" t="n">
        <f aca="false">SUM(R303:S303)</f>
        <v>2</v>
      </c>
      <c r="U303" s="66" t="s">
        <v>60</v>
      </c>
      <c r="V303" s="66" t="s">
        <v>60</v>
      </c>
      <c r="W303" s="66" t="n">
        <f aca="false">SUM(U303:V303)</f>
        <v>0</v>
      </c>
      <c r="X303" s="66" t="n">
        <f aca="false">Q303+T303+W303</f>
        <v>9</v>
      </c>
    </row>
    <row r="304" customFormat="false" ht="24" hidden="false" customHeight="false" outlineLevel="0" collapsed="false">
      <c r="A304" s="64" t="n">
        <v>300</v>
      </c>
      <c r="B304" s="65" t="s">
        <v>56</v>
      </c>
      <c r="C304" s="65" t="s">
        <v>674</v>
      </c>
      <c r="D304" s="65" t="s">
        <v>1224</v>
      </c>
      <c r="E304" s="64" t="n">
        <v>6440907</v>
      </c>
      <c r="F304" s="65" t="s">
        <v>1080</v>
      </c>
      <c r="G304" s="64" t="n">
        <v>3044611901</v>
      </c>
      <c r="H304" s="65" t="s">
        <v>826</v>
      </c>
      <c r="I304" s="64" t="s">
        <v>798</v>
      </c>
      <c r="J304" s="64" t="s">
        <v>815</v>
      </c>
      <c r="K304" s="65" t="s">
        <v>800</v>
      </c>
      <c r="L304" s="66" t="n">
        <v>4</v>
      </c>
      <c r="M304" s="66" t="n">
        <v>5</v>
      </c>
      <c r="N304" s="66" t="n">
        <f aca="false">SUM(L304:M304)</f>
        <v>9</v>
      </c>
      <c r="O304" s="66" t="n">
        <v>2</v>
      </c>
      <c r="P304" s="66" t="n">
        <v>1</v>
      </c>
      <c r="Q304" s="66" t="n">
        <f aca="false">SUM(O304:P304)</f>
        <v>3</v>
      </c>
      <c r="R304" s="66" t="s">
        <v>60</v>
      </c>
      <c r="S304" s="66" t="s">
        <v>60</v>
      </c>
      <c r="T304" s="66" t="n">
        <f aca="false">SUM(R304:S304)</f>
        <v>0</v>
      </c>
      <c r="U304" s="66" t="s">
        <v>60</v>
      </c>
      <c r="V304" s="66" t="s">
        <v>60</v>
      </c>
      <c r="W304" s="66" t="n">
        <f aca="false">SUM(U304:V304)</f>
        <v>0</v>
      </c>
      <c r="X304" s="66" t="n">
        <f aca="false">Q304+T304+W304</f>
        <v>3</v>
      </c>
    </row>
    <row r="305" customFormat="false" ht="24" hidden="false" customHeight="false" outlineLevel="0" collapsed="false">
      <c r="A305" s="64" t="n">
        <v>301</v>
      </c>
      <c r="B305" s="65" t="s">
        <v>56</v>
      </c>
      <c r="C305" s="65" t="s">
        <v>674</v>
      </c>
      <c r="D305" s="65" t="s">
        <v>1224</v>
      </c>
      <c r="E305" s="64" t="n">
        <v>6440907</v>
      </c>
      <c r="F305" s="65" t="s">
        <v>1229</v>
      </c>
      <c r="G305" s="64" t="n">
        <v>3044611903</v>
      </c>
      <c r="H305" s="65" t="s">
        <v>826</v>
      </c>
      <c r="I305" s="64" t="s">
        <v>798</v>
      </c>
      <c r="J305" s="64" t="s">
        <v>815</v>
      </c>
      <c r="K305" s="65" t="s">
        <v>800</v>
      </c>
      <c r="L305" s="66" t="n">
        <v>6</v>
      </c>
      <c r="M305" s="66" t="n">
        <v>7</v>
      </c>
      <c r="N305" s="66" t="n">
        <f aca="false">SUM(L305:M305)</f>
        <v>13</v>
      </c>
      <c r="O305" s="66" t="n">
        <v>7</v>
      </c>
      <c r="P305" s="66" t="n">
        <v>7</v>
      </c>
      <c r="Q305" s="66" t="n">
        <f aca="false">SUM(O305:P305)</f>
        <v>14</v>
      </c>
      <c r="R305" s="66" t="s">
        <v>60</v>
      </c>
      <c r="S305" s="66" t="s">
        <v>60</v>
      </c>
      <c r="T305" s="66" t="n">
        <f aca="false">SUM(R305:S305)</f>
        <v>0</v>
      </c>
      <c r="U305" s="66" t="s">
        <v>60</v>
      </c>
      <c r="V305" s="66" t="s">
        <v>60</v>
      </c>
      <c r="W305" s="66" t="n">
        <f aca="false">SUM(U305:V305)</f>
        <v>0</v>
      </c>
      <c r="X305" s="66" t="n">
        <f aca="false">Q305+T305+W305</f>
        <v>14</v>
      </c>
    </row>
    <row r="306" customFormat="false" ht="24" hidden="false" customHeight="false" outlineLevel="0" collapsed="false">
      <c r="A306" s="64" t="n">
        <v>302</v>
      </c>
      <c r="B306" s="65" t="s">
        <v>56</v>
      </c>
      <c r="C306" s="65" t="s">
        <v>674</v>
      </c>
      <c r="D306" s="65" t="s">
        <v>1224</v>
      </c>
      <c r="E306" s="64" t="n">
        <v>6440907</v>
      </c>
      <c r="F306" s="65" t="s">
        <v>1230</v>
      </c>
      <c r="G306" s="64" t="n">
        <v>3044611907</v>
      </c>
      <c r="H306" s="65" t="s">
        <v>797</v>
      </c>
      <c r="I306" s="64" t="s">
        <v>798</v>
      </c>
      <c r="J306" s="64" t="s">
        <v>815</v>
      </c>
      <c r="K306" s="65" t="s">
        <v>800</v>
      </c>
      <c r="L306" s="66" t="n">
        <v>5</v>
      </c>
      <c r="M306" s="66" t="n">
        <v>9</v>
      </c>
      <c r="N306" s="66" t="n">
        <f aca="false">SUM(L306:M306)</f>
        <v>14</v>
      </c>
      <c r="O306" s="66" t="n">
        <v>7</v>
      </c>
      <c r="P306" s="66" t="n">
        <v>3</v>
      </c>
      <c r="Q306" s="66" t="n">
        <f aca="false">SUM(O306:P306)</f>
        <v>10</v>
      </c>
      <c r="R306" s="66" t="s">
        <v>60</v>
      </c>
      <c r="S306" s="66" t="s">
        <v>60</v>
      </c>
      <c r="T306" s="66" t="n">
        <f aca="false">SUM(R306:S306)</f>
        <v>0</v>
      </c>
      <c r="U306" s="66" t="s">
        <v>60</v>
      </c>
      <c r="V306" s="66" t="s">
        <v>60</v>
      </c>
      <c r="W306" s="66" t="n">
        <f aca="false">SUM(U306:V306)</f>
        <v>0</v>
      </c>
      <c r="X306" s="66" t="n">
        <f aca="false">Q306+T306+W306</f>
        <v>10</v>
      </c>
    </row>
    <row r="307" customFormat="false" ht="24" hidden="false" customHeight="false" outlineLevel="0" collapsed="false">
      <c r="A307" s="64" t="n">
        <v>303</v>
      </c>
      <c r="B307" s="65" t="s">
        <v>56</v>
      </c>
      <c r="C307" s="65" t="s">
        <v>674</v>
      </c>
      <c r="D307" s="65" t="s">
        <v>1231</v>
      </c>
      <c r="E307" s="64" t="n">
        <v>6440902</v>
      </c>
      <c r="F307" s="65" t="s">
        <v>1232</v>
      </c>
      <c r="G307" s="64" t="n">
        <v>3044612001</v>
      </c>
      <c r="H307" s="64" t="s">
        <v>261</v>
      </c>
      <c r="I307" s="64" t="s">
        <v>798</v>
      </c>
      <c r="J307" s="64" t="s">
        <v>807</v>
      </c>
      <c r="K307" s="65" t="s">
        <v>800</v>
      </c>
      <c r="L307" s="66" t="n">
        <v>9</v>
      </c>
      <c r="M307" s="66" t="n">
        <v>6</v>
      </c>
      <c r="N307" s="66" t="n">
        <f aca="false">SUM(L307:M307)</f>
        <v>15</v>
      </c>
      <c r="O307" s="66" t="n">
        <v>8</v>
      </c>
      <c r="P307" s="66" t="n">
        <v>9</v>
      </c>
      <c r="Q307" s="66" t="n">
        <f aca="false">SUM(O307:P307)</f>
        <v>17</v>
      </c>
      <c r="R307" s="66" t="n">
        <v>0</v>
      </c>
      <c r="S307" s="66" t="n">
        <v>1</v>
      </c>
      <c r="T307" s="66" t="n">
        <f aca="false">SUM(R307:S307)</f>
        <v>1</v>
      </c>
      <c r="U307" s="66" t="s">
        <v>60</v>
      </c>
      <c r="V307" s="66" t="s">
        <v>60</v>
      </c>
      <c r="W307" s="66" t="n">
        <f aca="false">SUM(U307:V307)</f>
        <v>0</v>
      </c>
      <c r="X307" s="66" t="n">
        <f aca="false">Q307+T307+W307</f>
        <v>18</v>
      </c>
    </row>
    <row r="308" customFormat="false" ht="24" hidden="false" customHeight="false" outlineLevel="0" collapsed="false">
      <c r="A308" s="64" t="n">
        <v>304</v>
      </c>
      <c r="B308" s="65" t="s">
        <v>56</v>
      </c>
      <c r="C308" s="65" t="s">
        <v>674</v>
      </c>
      <c r="D308" s="65" t="s">
        <v>1233</v>
      </c>
      <c r="E308" s="64" t="n">
        <v>6440903</v>
      </c>
      <c r="F308" s="65" t="s">
        <v>1234</v>
      </c>
      <c r="G308" s="64" t="n">
        <v>3044612101</v>
      </c>
      <c r="H308" s="65" t="s">
        <v>805</v>
      </c>
      <c r="I308" s="64" t="s">
        <v>798</v>
      </c>
      <c r="J308" s="64" t="s">
        <v>810</v>
      </c>
      <c r="K308" s="65" t="s">
        <v>800</v>
      </c>
      <c r="L308" s="66" t="n">
        <v>22</v>
      </c>
      <c r="M308" s="66" t="n">
        <v>19</v>
      </c>
      <c r="N308" s="66" t="n">
        <f aca="false">SUM(L308:M308)</f>
        <v>41</v>
      </c>
      <c r="O308" s="66" t="n">
        <v>34</v>
      </c>
      <c r="P308" s="66" t="n">
        <v>25</v>
      </c>
      <c r="Q308" s="66" t="n">
        <f aca="false">SUM(O308:P308)</f>
        <v>59</v>
      </c>
      <c r="R308" s="66" t="s">
        <v>60</v>
      </c>
      <c r="S308" s="66" t="s">
        <v>60</v>
      </c>
      <c r="T308" s="66" t="n">
        <f aca="false">SUM(R308:S308)</f>
        <v>0</v>
      </c>
      <c r="U308" s="66" t="s">
        <v>60</v>
      </c>
      <c r="V308" s="66" t="s">
        <v>60</v>
      </c>
      <c r="W308" s="66" t="n">
        <f aca="false">SUM(U308:V308)</f>
        <v>0</v>
      </c>
      <c r="X308" s="66" t="n">
        <f aca="false">Q308+T308+W308</f>
        <v>59</v>
      </c>
    </row>
    <row r="309" customFormat="false" ht="24" hidden="false" customHeight="false" outlineLevel="0" collapsed="false">
      <c r="A309" s="64" t="n">
        <v>305</v>
      </c>
      <c r="B309" s="65" t="s">
        <v>56</v>
      </c>
      <c r="C309" s="65" t="s">
        <v>674</v>
      </c>
      <c r="D309" s="65" t="s">
        <v>1235</v>
      </c>
      <c r="E309" s="64" t="n">
        <v>6440916</v>
      </c>
      <c r="F309" s="65" t="s">
        <v>1236</v>
      </c>
      <c r="G309" s="64" t="n">
        <v>3044612102</v>
      </c>
      <c r="H309" s="65" t="s">
        <v>805</v>
      </c>
      <c r="I309" s="64" t="s">
        <v>798</v>
      </c>
      <c r="J309" s="64" t="s">
        <v>803</v>
      </c>
      <c r="K309" s="65" t="s">
        <v>800</v>
      </c>
      <c r="L309" s="66" t="n">
        <v>15</v>
      </c>
      <c r="M309" s="66" t="n">
        <v>10</v>
      </c>
      <c r="N309" s="66" t="n">
        <f aca="false">SUM(L309:M309)</f>
        <v>25</v>
      </c>
      <c r="O309" s="66" t="n">
        <v>9</v>
      </c>
      <c r="P309" s="66" t="n">
        <v>17</v>
      </c>
      <c r="Q309" s="66" t="n">
        <f aca="false">SUM(O309:P309)</f>
        <v>26</v>
      </c>
      <c r="R309" s="66" t="n">
        <v>1</v>
      </c>
      <c r="S309" s="66" t="n">
        <v>0</v>
      </c>
      <c r="T309" s="66" t="n">
        <f aca="false">SUM(R309:S309)</f>
        <v>1</v>
      </c>
      <c r="U309" s="66" t="s">
        <v>60</v>
      </c>
      <c r="V309" s="66" t="s">
        <v>60</v>
      </c>
      <c r="W309" s="66" t="n">
        <f aca="false">SUM(U309:V309)</f>
        <v>0</v>
      </c>
      <c r="X309" s="66" t="n">
        <f aca="false">Q309+T309+W309</f>
        <v>27</v>
      </c>
    </row>
    <row r="310" customFormat="false" ht="24" hidden="false" customHeight="false" outlineLevel="0" collapsed="false">
      <c r="A310" s="64" t="n">
        <v>306</v>
      </c>
      <c r="B310" s="65" t="s">
        <v>56</v>
      </c>
      <c r="C310" s="65" t="s">
        <v>674</v>
      </c>
      <c r="D310" s="65" t="s">
        <v>1237</v>
      </c>
      <c r="E310" s="64" t="n">
        <v>6440908</v>
      </c>
      <c r="F310" s="65" t="s">
        <v>1238</v>
      </c>
      <c r="G310" s="64" t="n">
        <v>3044612201</v>
      </c>
      <c r="H310" s="65" t="s">
        <v>797</v>
      </c>
      <c r="I310" s="64" t="s">
        <v>798</v>
      </c>
      <c r="J310" s="64" t="s">
        <v>815</v>
      </c>
      <c r="K310" s="65" t="s">
        <v>800</v>
      </c>
      <c r="L310" s="66" t="n">
        <v>11</v>
      </c>
      <c r="M310" s="66" t="n">
        <v>15</v>
      </c>
      <c r="N310" s="66" t="n">
        <f aca="false">SUM(L310:M310)</f>
        <v>26</v>
      </c>
      <c r="O310" s="66" t="n">
        <v>14</v>
      </c>
      <c r="P310" s="66" t="n">
        <v>10</v>
      </c>
      <c r="Q310" s="66" t="n">
        <f aca="false">SUM(O310:P310)</f>
        <v>24</v>
      </c>
      <c r="R310" s="66" t="n">
        <v>2</v>
      </c>
      <c r="S310" s="66" t="n">
        <v>0</v>
      </c>
      <c r="T310" s="66" t="n">
        <f aca="false">SUM(R310:S310)</f>
        <v>2</v>
      </c>
      <c r="U310" s="66" t="s">
        <v>60</v>
      </c>
      <c r="V310" s="66" t="s">
        <v>60</v>
      </c>
      <c r="W310" s="66" t="n">
        <f aca="false">SUM(U310:V310)</f>
        <v>0</v>
      </c>
      <c r="X310" s="66" t="n">
        <f aca="false">Q310+T310+W310</f>
        <v>26</v>
      </c>
    </row>
    <row r="311" customFormat="false" ht="24" hidden="false" customHeight="false" outlineLevel="0" collapsed="false">
      <c r="A311" s="64" t="n">
        <v>307</v>
      </c>
      <c r="B311" s="65" t="s">
        <v>56</v>
      </c>
      <c r="C311" s="65" t="s">
        <v>674</v>
      </c>
      <c r="D311" s="65" t="s">
        <v>1237</v>
      </c>
      <c r="E311" s="64" t="n">
        <v>6440908</v>
      </c>
      <c r="F311" s="65" t="s">
        <v>1239</v>
      </c>
      <c r="G311" s="64" t="n">
        <v>3044612202</v>
      </c>
      <c r="H311" s="65" t="s">
        <v>826</v>
      </c>
      <c r="I311" s="64" t="s">
        <v>798</v>
      </c>
      <c r="J311" s="64" t="s">
        <v>803</v>
      </c>
      <c r="K311" s="65" t="s">
        <v>800</v>
      </c>
      <c r="L311" s="66" t="n">
        <v>4</v>
      </c>
      <c r="M311" s="66" t="n">
        <v>2</v>
      </c>
      <c r="N311" s="66" t="n">
        <f aca="false">SUM(L311:M311)</f>
        <v>6</v>
      </c>
      <c r="O311" s="66" t="n">
        <v>8</v>
      </c>
      <c r="P311" s="66" t="n">
        <v>9</v>
      </c>
      <c r="Q311" s="66" t="n">
        <f aca="false">SUM(O311:P311)</f>
        <v>17</v>
      </c>
      <c r="R311" s="66" t="n">
        <v>8</v>
      </c>
      <c r="S311" s="66" t="n">
        <v>12</v>
      </c>
      <c r="T311" s="66" t="n">
        <f aca="false">SUM(R311:S311)</f>
        <v>20</v>
      </c>
      <c r="U311" s="66" t="s">
        <v>60</v>
      </c>
      <c r="V311" s="66" t="s">
        <v>60</v>
      </c>
      <c r="W311" s="66" t="n">
        <f aca="false">SUM(U311:V311)</f>
        <v>0</v>
      </c>
      <c r="X311" s="66" t="n">
        <f aca="false">Q311+T311+W311</f>
        <v>37</v>
      </c>
    </row>
    <row r="312" customFormat="false" ht="24" hidden="false" customHeight="false" outlineLevel="0" collapsed="false">
      <c r="A312" s="64" t="n">
        <v>308</v>
      </c>
      <c r="B312" s="65" t="s">
        <v>56</v>
      </c>
      <c r="C312" s="65" t="s">
        <v>674</v>
      </c>
      <c r="D312" s="65" t="s">
        <v>1240</v>
      </c>
      <c r="E312" s="64" t="n">
        <v>6440909</v>
      </c>
      <c r="F312" s="65" t="s">
        <v>1241</v>
      </c>
      <c r="G312" s="64" t="n">
        <v>3044612301</v>
      </c>
      <c r="H312" s="65" t="s">
        <v>805</v>
      </c>
      <c r="I312" s="64" t="s">
        <v>798</v>
      </c>
      <c r="J312" s="64" t="s">
        <v>810</v>
      </c>
      <c r="K312" s="65" t="s">
        <v>800</v>
      </c>
      <c r="L312" s="66" t="n">
        <v>6</v>
      </c>
      <c r="M312" s="66" t="n">
        <v>4</v>
      </c>
      <c r="N312" s="66" t="n">
        <f aca="false">SUM(L312:M312)</f>
        <v>10</v>
      </c>
      <c r="O312" s="66" t="n">
        <v>9</v>
      </c>
      <c r="P312" s="66" t="n">
        <v>1</v>
      </c>
      <c r="Q312" s="66" t="n">
        <f aca="false">SUM(O312:P312)</f>
        <v>10</v>
      </c>
      <c r="R312" s="66" t="s">
        <v>60</v>
      </c>
      <c r="S312" s="66" t="s">
        <v>60</v>
      </c>
      <c r="T312" s="66" t="n">
        <f aca="false">SUM(R312:S312)</f>
        <v>0</v>
      </c>
      <c r="U312" s="66" t="s">
        <v>60</v>
      </c>
      <c r="V312" s="66" t="s">
        <v>60</v>
      </c>
      <c r="W312" s="66" t="n">
        <f aca="false">SUM(U312:V312)</f>
        <v>0</v>
      </c>
      <c r="X312" s="66" t="n">
        <f aca="false">Q312+T312+W312</f>
        <v>10</v>
      </c>
    </row>
    <row r="313" customFormat="false" ht="24" hidden="false" customHeight="false" outlineLevel="0" collapsed="false">
      <c r="A313" s="64" t="n">
        <v>309</v>
      </c>
      <c r="B313" s="65" t="s">
        <v>56</v>
      </c>
      <c r="C313" s="65" t="s">
        <v>674</v>
      </c>
      <c r="D313" s="65" t="s">
        <v>1240</v>
      </c>
      <c r="E313" s="64" t="n">
        <v>6440909</v>
      </c>
      <c r="F313" s="65" t="s">
        <v>1242</v>
      </c>
      <c r="G313" s="64" t="n">
        <v>3044612305</v>
      </c>
      <c r="H313" s="65" t="s">
        <v>805</v>
      </c>
      <c r="I313" s="64" t="s">
        <v>798</v>
      </c>
      <c r="J313" s="64" t="s">
        <v>810</v>
      </c>
      <c r="K313" s="65" t="s">
        <v>800</v>
      </c>
      <c r="L313" s="66" t="n">
        <v>10</v>
      </c>
      <c r="M313" s="66" t="n">
        <v>5</v>
      </c>
      <c r="N313" s="66" t="n">
        <f aca="false">SUM(L313:M313)</f>
        <v>15</v>
      </c>
      <c r="O313" s="66" t="n">
        <v>9</v>
      </c>
      <c r="P313" s="66" t="n">
        <v>5</v>
      </c>
      <c r="Q313" s="66" t="n">
        <f aca="false">SUM(O313:P313)</f>
        <v>14</v>
      </c>
      <c r="R313" s="66" t="s">
        <v>60</v>
      </c>
      <c r="S313" s="66" t="s">
        <v>60</v>
      </c>
      <c r="T313" s="66" t="n">
        <f aca="false">SUM(R313:S313)</f>
        <v>0</v>
      </c>
      <c r="U313" s="66" t="s">
        <v>60</v>
      </c>
      <c r="V313" s="66" t="s">
        <v>60</v>
      </c>
      <c r="W313" s="66" t="n">
        <f aca="false">SUM(U313:V313)</f>
        <v>0</v>
      </c>
      <c r="X313" s="66" t="n">
        <f aca="false">Q313+T313+W313</f>
        <v>14</v>
      </c>
    </row>
    <row r="314" customFormat="false" ht="24" hidden="false" customHeight="false" outlineLevel="0" collapsed="false">
      <c r="A314" s="64" t="n">
        <v>310</v>
      </c>
      <c r="B314" s="65" t="s">
        <v>56</v>
      </c>
      <c r="C314" s="65" t="s">
        <v>674</v>
      </c>
      <c r="D314" s="65" t="s">
        <v>1240</v>
      </c>
      <c r="E314" s="64" t="n">
        <v>6440909</v>
      </c>
      <c r="F314" s="65" t="s">
        <v>1243</v>
      </c>
      <c r="G314" s="64" t="n">
        <v>3044612303</v>
      </c>
      <c r="H314" s="65" t="s">
        <v>805</v>
      </c>
      <c r="I314" s="64" t="s">
        <v>798</v>
      </c>
      <c r="J314" s="64" t="s">
        <v>810</v>
      </c>
      <c r="K314" s="65" t="s">
        <v>800</v>
      </c>
      <c r="L314" s="66" t="n">
        <v>7</v>
      </c>
      <c r="M314" s="66" t="n">
        <v>7</v>
      </c>
      <c r="N314" s="66" t="n">
        <f aca="false">SUM(L314:M314)</f>
        <v>14</v>
      </c>
      <c r="O314" s="66" t="n">
        <v>9</v>
      </c>
      <c r="P314" s="66" t="n">
        <v>9</v>
      </c>
      <c r="Q314" s="66" t="n">
        <f aca="false">SUM(O314:P314)</f>
        <v>18</v>
      </c>
      <c r="R314" s="66" t="s">
        <v>60</v>
      </c>
      <c r="S314" s="66" t="s">
        <v>60</v>
      </c>
      <c r="T314" s="66" t="n">
        <f aca="false">SUM(R314:S314)</f>
        <v>0</v>
      </c>
      <c r="U314" s="66" t="s">
        <v>60</v>
      </c>
      <c r="V314" s="66" t="s">
        <v>60</v>
      </c>
      <c r="W314" s="66" t="n">
        <f aca="false">SUM(U314:V314)</f>
        <v>0</v>
      </c>
      <c r="X314" s="66" t="n">
        <f aca="false">Q314+T314+W314</f>
        <v>18</v>
      </c>
    </row>
    <row r="315" customFormat="false" ht="24" hidden="false" customHeight="false" outlineLevel="0" collapsed="false">
      <c r="A315" s="64" t="n">
        <v>311</v>
      </c>
      <c r="B315" s="65" t="s">
        <v>56</v>
      </c>
      <c r="C315" s="65" t="s">
        <v>674</v>
      </c>
      <c r="D315" s="65" t="s">
        <v>1240</v>
      </c>
      <c r="E315" s="64" t="n">
        <v>6440909</v>
      </c>
      <c r="F315" s="65" t="s">
        <v>1244</v>
      </c>
      <c r="G315" s="64" t="n">
        <v>3044612304</v>
      </c>
      <c r="H315" s="65" t="s">
        <v>805</v>
      </c>
      <c r="I315" s="64" t="s">
        <v>798</v>
      </c>
      <c r="J315" s="64" t="s">
        <v>810</v>
      </c>
      <c r="K315" s="65" t="s">
        <v>800</v>
      </c>
      <c r="L315" s="66" t="n">
        <v>7</v>
      </c>
      <c r="M315" s="66" t="n">
        <v>2</v>
      </c>
      <c r="N315" s="66" t="n">
        <f aca="false">SUM(L315:M315)</f>
        <v>9</v>
      </c>
      <c r="O315" s="66" t="n">
        <v>4</v>
      </c>
      <c r="P315" s="66" t="n">
        <v>1</v>
      </c>
      <c r="Q315" s="66" t="n">
        <f aca="false">SUM(O315:P315)</f>
        <v>5</v>
      </c>
      <c r="R315" s="66" t="s">
        <v>60</v>
      </c>
      <c r="S315" s="66" t="s">
        <v>60</v>
      </c>
      <c r="T315" s="66" t="n">
        <f aca="false">SUM(R315:S315)</f>
        <v>0</v>
      </c>
      <c r="U315" s="66" t="s">
        <v>60</v>
      </c>
      <c r="V315" s="66" t="s">
        <v>60</v>
      </c>
      <c r="W315" s="66" t="n">
        <f aca="false">SUM(U315:V315)</f>
        <v>0</v>
      </c>
      <c r="X315" s="66" t="n">
        <f aca="false">Q315+T315+W315</f>
        <v>5</v>
      </c>
    </row>
    <row r="316" customFormat="false" ht="24" hidden="false" customHeight="false" outlineLevel="0" collapsed="false">
      <c r="A316" s="64" t="n">
        <v>312</v>
      </c>
      <c r="B316" s="65" t="s">
        <v>56</v>
      </c>
      <c r="C316" s="65" t="s">
        <v>674</v>
      </c>
      <c r="D316" s="65" t="s">
        <v>1240</v>
      </c>
      <c r="E316" s="64" t="n">
        <v>6440909</v>
      </c>
      <c r="F316" s="65" t="s">
        <v>1245</v>
      </c>
      <c r="G316" s="64" t="n">
        <v>3044612306</v>
      </c>
      <c r="H316" s="65" t="s">
        <v>805</v>
      </c>
      <c r="I316" s="64" t="s">
        <v>798</v>
      </c>
      <c r="J316" s="64" t="s">
        <v>810</v>
      </c>
      <c r="K316" s="65" t="s">
        <v>800</v>
      </c>
      <c r="L316" s="66" t="n">
        <v>3</v>
      </c>
      <c r="M316" s="66" t="n">
        <v>3</v>
      </c>
      <c r="N316" s="66" t="n">
        <f aca="false">SUM(L316:M316)</f>
        <v>6</v>
      </c>
      <c r="O316" s="66" t="n">
        <v>5</v>
      </c>
      <c r="P316" s="66" t="n">
        <v>4</v>
      </c>
      <c r="Q316" s="66" t="n">
        <f aca="false">SUM(O316:P316)</f>
        <v>9</v>
      </c>
      <c r="R316" s="66" t="s">
        <v>60</v>
      </c>
      <c r="S316" s="66" t="s">
        <v>60</v>
      </c>
      <c r="T316" s="66" t="n">
        <f aca="false">SUM(R316:S316)</f>
        <v>0</v>
      </c>
      <c r="U316" s="66" t="s">
        <v>60</v>
      </c>
      <c r="V316" s="66" t="s">
        <v>60</v>
      </c>
      <c r="W316" s="66" t="n">
        <f aca="false">SUM(U316:V316)</f>
        <v>0</v>
      </c>
      <c r="X316" s="66" t="n">
        <f aca="false">Q316+T316+W316</f>
        <v>9</v>
      </c>
    </row>
    <row r="317" customFormat="false" ht="24" hidden="false" customHeight="false" outlineLevel="0" collapsed="false">
      <c r="A317" s="64" t="n">
        <v>313</v>
      </c>
      <c r="B317" s="65" t="s">
        <v>56</v>
      </c>
      <c r="C317" s="65" t="s">
        <v>674</v>
      </c>
      <c r="D317" s="65" t="s">
        <v>1240</v>
      </c>
      <c r="E317" s="64" t="n">
        <v>6440909</v>
      </c>
      <c r="F317" s="65" t="s">
        <v>1246</v>
      </c>
      <c r="G317" s="64" t="n">
        <v>3044612302</v>
      </c>
      <c r="H317" s="65" t="s">
        <v>802</v>
      </c>
      <c r="I317" s="64" t="s">
        <v>798</v>
      </c>
      <c r="J317" s="64" t="s">
        <v>812</v>
      </c>
      <c r="K317" s="65" t="s">
        <v>800</v>
      </c>
      <c r="L317" s="66" t="n">
        <v>12</v>
      </c>
      <c r="M317" s="66" t="n">
        <v>9</v>
      </c>
      <c r="N317" s="66" t="n">
        <f aca="false">SUM(L317:M317)</f>
        <v>21</v>
      </c>
      <c r="O317" s="66" t="n">
        <v>11</v>
      </c>
      <c r="P317" s="66" t="n">
        <v>9</v>
      </c>
      <c r="Q317" s="66" t="n">
        <f aca="false">SUM(O317:P317)</f>
        <v>20</v>
      </c>
      <c r="R317" s="66" t="s">
        <v>60</v>
      </c>
      <c r="S317" s="66" t="s">
        <v>60</v>
      </c>
      <c r="T317" s="66" t="n">
        <f aca="false">SUM(R317:S317)</f>
        <v>0</v>
      </c>
      <c r="U317" s="66" t="s">
        <v>60</v>
      </c>
      <c r="V317" s="66" t="s">
        <v>60</v>
      </c>
      <c r="W317" s="66" t="n">
        <f aca="false">SUM(U317:V317)</f>
        <v>0</v>
      </c>
      <c r="X317" s="66" t="n">
        <f aca="false">Q317+T317+W317</f>
        <v>20</v>
      </c>
    </row>
    <row r="318" customFormat="false" ht="24" hidden="true" customHeight="false" outlineLevel="0" collapsed="false">
      <c r="A318" s="64"/>
      <c r="B318" s="64"/>
      <c r="C318" s="64"/>
      <c r="D318" s="64"/>
      <c r="E318" s="64"/>
      <c r="F318" s="65" t="s">
        <v>1247</v>
      </c>
      <c r="G318" s="64"/>
      <c r="H318" s="64"/>
      <c r="I318" s="64"/>
      <c r="J318" s="64"/>
      <c r="K318" s="64"/>
      <c r="L318" s="66" t="n">
        <v>2378</v>
      </c>
      <c r="M318" s="66" t="n">
        <v>2302</v>
      </c>
      <c r="N318" s="66" t="n">
        <f aca="false">SUM(L318:M318)</f>
        <v>4680</v>
      </c>
      <c r="O318" s="66" t="n">
        <v>2647</v>
      </c>
      <c r="P318" s="66" t="n">
        <v>2407</v>
      </c>
      <c r="Q318" s="66" t="n">
        <f aca="false">SUM(O318:P318)</f>
        <v>5054</v>
      </c>
      <c r="R318" s="66" t="n">
        <v>545</v>
      </c>
      <c r="S318" s="66" t="n">
        <v>485</v>
      </c>
      <c r="T318" s="66" t="n">
        <f aca="false">SUM(R318:S318)</f>
        <v>1030</v>
      </c>
      <c r="U318" s="66" t="n">
        <v>32</v>
      </c>
      <c r="V318" s="66" t="n">
        <v>32</v>
      </c>
      <c r="W318" s="66" t="n">
        <f aca="false">SUM(U318:V318)</f>
        <v>64</v>
      </c>
      <c r="X318" s="66" t="n">
        <f aca="false">Q318+T318+W318</f>
        <v>6148</v>
      </c>
    </row>
  </sheetData>
  <autoFilter ref="A2:X318">
    <filterColumn colId="2">
      <filters>
        <filter val="วาปีปทุม"/>
      </filters>
    </filterColumn>
  </autoFilter>
  <mergeCells count="18">
    <mergeCell ref="A1:X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W2"/>
    <mergeCell ref="X2:X4"/>
    <mergeCell ref="L3:N3"/>
    <mergeCell ref="O3:Q3"/>
    <mergeCell ref="R3:T3"/>
    <mergeCell ref="U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3T05:00:03Z</dcterms:created>
  <dc:creator>computer</dc:creator>
  <dc:description/>
  <dc:language>en-US</dc:language>
  <cp:lastModifiedBy>computer</cp:lastModifiedBy>
  <dcterms:modified xsi:type="dcterms:W3CDTF">2023-11-20T06:30:01Z</dcterms:modified>
  <cp:revision>0</cp:revision>
  <dc:subject/>
  <dc:title/>
</cp:coreProperties>
</file>