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" sheetId="1" state="visible" r:id="rId2"/>
    <sheet name="ข้อมูลพื้นฐาน1" sheetId="2" state="visible" r:id="rId3"/>
    <sheet name="ภาพรวม" sheetId="3" state="visible" r:id="rId4"/>
    <sheet name="จำนวนเด็ก" sheetId="4" state="visible" r:id="rId5"/>
    <sheet name="จำนวนห้อง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5" uniqueCount="456">
  <si>
    <t xml:space="preserve">อบจ</t>
  </si>
  <si>
    <t xml:space="preserve">เทศบาลเมือง</t>
  </si>
  <si>
    <t xml:space="preserve">เทศบาลตำบล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ศพด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รวม อปท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ละ ศพด</t>
    </r>
    <r>
      <rPr>
        <sz val="12"/>
        <color rgb="FF000000"/>
        <rFont val="TH SarabunPSK"/>
        <family val="2"/>
      </rPr>
      <t xml:space="preserve">.</t>
    </r>
  </si>
  <si>
    <r>
      <rPr>
        <b val="true"/>
        <sz val="11"/>
        <color rgb="FF000000"/>
        <rFont val="Noto Sans Devanagari"/>
        <family val="2"/>
      </rPr>
      <t xml:space="preserve">ชั้น</t>
    </r>
    <r>
      <rPr>
        <b val="true"/>
        <sz val="11"/>
        <color rgb="FF000000"/>
        <rFont val="TH SarabunPSK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เพศ</t>
    </r>
  </si>
  <si>
    <t xml:space="preserve">รวม</t>
  </si>
  <si>
    <t xml:space="preserve">ห้อง</t>
  </si>
  <si>
    <r>
      <rPr>
        <b val="true"/>
        <sz val="12"/>
        <color rgb="FF000000"/>
        <rFont val="Noto Sans Devanagari"/>
        <family val="2"/>
      </rPr>
      <t xml:space="preserve">ชั้น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เพศ</t>
    </r>
  </si>
  <si>
    <r>
      <rPr>
        <b val="true"/>
        <sz val="11"/>
        <color rgb="FF000000"/>
        <rFont val="Noto Sans Devanagari"/>
        <family val="2"/>
      </rPr>
      <t xml:space="preserve">เด็ก </t>
    </r>
    <r>
      <rPr>
        <b val="true"/>
        <sz val="11"/>
        <color rgb="FF000000"/>
        <rFont val="TH SarabunPSK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ขวบ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อบ</t>
    </r>
    <r>
      <rPr>
        <sz val="12"/>
        <color rgb="FF000000"/>
        <rFont val="TH SarabunPSK"/>
        <family val="2"/>
      </rPr>
      <t xml:space="preserve">.3</t>
    </r>
  </si>
  <si>
    <r>
      <rPr>
        <b val="true"/>
        <sz val="11"/>
        <color rgb="FF000000"/>
        <rFont val="Noto Sans Devanagari"/>
        <family val="2"/>
      </rPr>
      <t xml:space="preserve">รวม อบ</t>
    </r>
    <r>
      <rPr>
        <b val="true"/>
        <sz val="11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ป</t>
    </r>
    <r>
      <rPr>
        <sz val="12"/>
        <color rgb="FF000000"/>
        <rFont val="TH SarabunPSK"/>
        <family val="2"/>
      </rPr>
      <t xml:space="preserve">.6</t>
    </r>
  </si>
  <si>
    <t xml:space="preserve">รวมประถม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ต้น</t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4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5</t>
    </r>
  </si>
  <si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6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1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1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2</t>
    </r>
  </si>
  <si>
    <r>
      <rPr>
        <sz val="12"/>
        <rFont val="Noto Sans Devanagari"/>
        <family val="2"/>
      </rPr>
      <t xml:space="preserve">ปวช</t>
    </r>
    <r>
      <rPr>
        <sz val="12"/>
        <rFont val="TH SarabunPSK"/>
        <family val="2"/>
      </rPr>
      <t xml:space="preserve">.3</t>
    </r>
  </si>
  <si>
    <r>
      <rPr>
        <sz val="12"/>
        <color rgb="FF000000"/>
        <rFont val="Noto Sans Devanagari"/>
        <family val="2"/>
      </rPr>
      <t xml:space="preserve">ปวช</t>
    </r>
    <r>
      <rPr>
        <sz val="12"/>
        <color rgb="FF000000"/>
        <rFont val="TH SarabunPSK"/>
        <family val="2"/>
      </rPr>
      <t xml:space="preserve">.3</t>
    </r>
  </si>
  <si>
    <t xml:space="preserve">รวมมัธยมปลายและเทียบเท่า</t>
  </si>
  <si>
    <t xml:space="preserve">รวมทั้งหมด</t>
  </si>
  <si>
    <t xml:space="preserve">รายงานสถานที่ตั้งของโรงเรียนสังกัดองค์กรปกครองส่วนท้องถิ่น</t>
  </si>
  <si>
    <t xml:space="preserve">ลำดับ</t>
  </si>
  <si>
    <t xml:space="preserve">จังหวัด</t>
  </si>
  <si>
    <t xml:space="preserve">อำเภอ</t>
  </si>
  <si>
    <t xml:space="preserve">อปท</t>
  </si>
  <si>
    <t xml:space="preserve">ORG_CODE</t>
  </si>
  <si>
    <t xml:space="preserve">ชื่อโรงเรียน</t>
  </si>
  <si>
    <t xml:space="preserve">รหัสโรงเรียน</t>
  </si>
  <si>
    <t xml:space="preserve">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รหัสไปรษณีย์</t>
  </si>
  <si>
    <t xml:space="preserve">เบอร์โทรศัพท์</t>
  </si>
  <si>
    <t xml:space="preserve">เบอร์แฟกซ์</t>
  </si>
  <si>
    <t xml:space="preserve">ละติจุด</t>
  </si>
  <si>
    <t xml:space="preserve">ลองติจุด</t>
  </si>
  <si>
    <t xml:space="preserve">อาคาร</t>
  </si>
  <si>
    <t xml:space="preserve">ห้องเรียน</t>
  </si>
  <si>
    <t xml:space="preserve">มหาสารคาม</t>
  </si>
  <si>
    <t xml:space="preserve">แกดำ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แสง</t>
    </r>
  </si>
  <si>
    <t xml:space="preserve"> 06440204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องค์การบริหารส่วนตำบลวังแสง</t>
    </r>
  </si>
  <si>
    <t xml:space="preserve">-</t>
  </si>
  <si>
    <t xml:space="preserve">วังแสง</t>
  </si>
  <si>
    <t xml:space="preserve"> 043-750347</t>
  </si>
  <si>
    <t xml:space="preserve">043-750347</t>
  </si>
  <si>
    <t xml:space="preserve">ชื่นชม</t>
  </si>
  <si>
    <t xml:space="preserve">เทศบาลตำบลหนองกุง</t>
  </si>
  <si>
    <t xml:space="preserve"> 05441302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ลุบแซง</t>
    </r>
  </si>
  <si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3</t>
    </r>
  </si>
  <si>
    <t xml:space="preserve">หนองกุง</t>
  </si>
  <si>
    <t xml:space="preserve"> 0893974453</t>
  </si>
  <si>
    <t xml:space="preserve">นาเชือก</t>
  </si>
  <si>
    <t xml:space="preserve">เทศบาลตำบลนาเชือก</t>
  </si>
  <si>
    <t xml:space="preserve"> 0544070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นาเชือก</t>
    </r>
  </si>
  <si>
    <r>
      <rPr>
        <sz val="14"/>
        <color rgb="FF000000"/>
        <rFont val="Noto Sans Devanagari"/>
        <family val="2"/>
      </rPr>
      <t xml:space="preserve">นาเชือ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พยัคฆภูมิพิสัย</t>
    </r>
  </si>
  <si>
    <t xml:space="preserve"> 043779249</t>
  </si>
  <si>
    <t xml:space="preserve">นาดูน</t>
  </si>
  <si>
    <t xml:space="preserve">เทศบาลตำบลนาดูน</t>
  </si>
  <si>
    <t xml:space="preserve"> 0544100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เทศบาลตำบลนาดูน</t>
    </r>
  </si>
  <si>
    <t xml:space="preserve"> 043797151</t>
  </si>
  <si>
    <t xml:space="preserve">บรบือ</t>
  </si>
  <si>
    <t xml:space="preserve">เทศบาลตำบลบรบือ</t>
  </si>
  <si>
    <t xml:space="preserve"> 0544060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บรบือ</t>
    </r>
  </si>
  <si>
    <r>
      <rPr>
        <sz val="14"/>
        <color rgb="FF000000"/>
        <rFont val="Noto Sans Devanagari"/>
        <family val="2"/>
      </rPr>
      <t xml:space="preserve">ทางหลวงแผ่นดินสาย บรบื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วาปีปทุม</t>
    </r>
    <r>
      <rPr>
        <sz val="14"/>
        <color rgb="FF000000"/>
        <rFont val="TH SarabunPSK"/>
        <family val="2"/>
      </rPr>
      <t xml:space="preserve">(2063)</t>
    </r>
  </si>
  <si>
    <t xml:space="preserve"> 043770800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t xml:space="preserve"> 06440602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องค์การบริหารส่วนตำบลบรบือ</t>
    </r>
  </si>
  <si>
    <t xml:space="preserve">แจ้งสนิท</t>
  </si>
  <si>
    <t xml:space="preserve"> 043770534</t>
  </si>
  <si>
    <t xml:space="preserve">พยัคฆภูมิพิสัย</t>
  </si>
  <si>
    <t xml:space="preserve">เทศบาลตำบลพยัคฆภูมิพิสัย</t>
  </si>
  <si>
    <t xml:space="preserve"> 0544080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ตำบลพยัคฆภูมิพิสัย</t>
    </r>
  </si>
  <si>
    <t xml:space="preserve">ลานสะแก</t>
  </si>
  <si>
    <t xml:space="preserve"> 0635288860</t>
  </si>
  <si>
    <t xml:space="preserve">เมืองมหาสารคาม</t>
  </si>
  <si>
    <r>
      <rPr>
        <sz val="14"/>
        <color rgb="FF000000"/>
        <rFont val="Noto Sans Devanagari"/>
        <family val="2"/>
      </rPr>
      <t xml:space="preserve">อบ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หาสารคาม</t>
    </r>
  </si>
  <si>
    <t xml:space="preserve"> 0244010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ิ้งวิทยานุกูล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</t>
    </r>
    <r>
      <rPr>
        <sz val="14"/>
        <color rgb="FF000000"/>
        <rFont val="Noto Sans Devanagari"/>
        <family val="2"/>
      </rPr>
      <t xml:space="preserve">บ้านเกิ้ง</t>
    </r>
  </si>
  <si>
    <r>
      <rPr>
        <sz val="14"/>
        <color rgb="FF000000"/>
        <rFont val="Noto Sans Devanagari"/>
        <family val="2"/>
      </rPr>
      <t xml:space="preserve">มหาสารคาม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กมลาไสย</t>
    </r>
  </si>
  <si>
    <t xml:space="preserve">เกิ้ง</t>
  </si>
  <si>
    <t xml:space="preserve"> 043795135</t>
  </si>
  <si>
    <t xml:space="preserve">043-795135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ามป้อมพิทยาคม</t>
    </r>
  </si>
  <si>
    <t xml:space="preserve">ขามป้อม</t>
  </si>
  <si>
    <t xml:space="preserve"> 043706568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ก่อพิทยาคม</t>
    </r>
  </si>
  <si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นองจิก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ดอนหว่าน</t>
    </r>
  </si>
  <si>
    <t xml:space="preserve">โคกก่อ</t>
  </si>
  <si>
    <t xml:space="preserve"> 043784075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งัวบาวิทยาคม</t>
    </r>
  </si>
  <si>
    <r>
      <rPr>
        <sz val="14"/>
        <color rgb="FF000000"/>
        <rFont val="TH SarabunPSK"/>
        <family val="2"/>
      </rPr>
      <t xml:space="preserve">106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1</t>
    </r>
  </si>
  <si>
    <t xml:space="preserve">งัวบา</t>
  </si>
  <si>
    <t xml:space="preserve"> 043731239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เงินพิทยาคาร</t>
    </r>
  </si>
  <si>
    <r>
      <rPr>
        <sz val="14"/>
        <color rgb="FF000000"/>
        <rFont val="Noto Sans Devanagari"/>
        <family val="2"/>
      </rPr>
      <t xml:space="preserve">บ้านหนองคู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บ้านผำ</t>
    </r>
  </si>
  <si>
    <t xml:space="preserve">ดอนเงิน</t>
  </si>
  <si>
    <t xml:space="preserve"> 043731200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ขอนยางพิทยาคม</t>
    </r>
  </si>
  <si>
    <r>
      <rPr>
        <sz val="14"/>
        <color rgb="FF000000"/>
        <rFont val="Noto Sans Devanagari"/>
        <family val="2"/>
      </rPr>
      <t xml:space="preserve">ท่าขอนย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ขามเรียง</t>
    </r>
  </si>
  <si>
    <t xml:space="preserve">ท่าขอนยาง</t>
  </si>
  <si>
    <t xml:space="preserve"> 043749300</t>
  </si>
  <si>
    <t xml:space="preserve">0-4374-9300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ข่าวิทยาคม</t>
    </r>
  </si>
  <si>
    <t xml:space="preserve">นาข่า</t>
  </si>
  <si>
    <t xml:space="preserve"> 043991459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ีนวนพิทยาสรรค์</t>
    </r>
  </si>
  <si>
    <r>
      <rPr>
        <sz val="14"/>
        <color rgb="FF000000"/>
        <rFont val="Noto Sans Devanagari"/>
        <family val="2"/>
      </rPr>
      <t xml:space="preserve">กม 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กันทรวิชัย เชียงยืน</t>
    </r>
  </si>
  <si>
    <t xml:space="preserve">นาสีนวน</t>
  </si>
  <si>
    <t xml:space="preserve"> 043731265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ะค่าพิทยาคม</t>
    </r>
  </si>
  <si>
    <r>
      <rPr>
        <sz val="14"/>
        <color rgb="FF000000"/>
        <rFont val="Noto Sans Devanagari"/>
        <family val="2"/>
      </rPr>
      <t xml:space="preserve">มะค่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ใส้จ่อ</t>
    </r>
  </si>
  <si>
    <t xml:space="preserve">มะค่า</t>
  </si>
  <si>
    <t xml:space="preserve"> 085759088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ัธยมดงยาง</t>
    </r>
  </si>
  <si>
    <t xml:space="preserve">ดงยาง</t>
  </si>
  <si>
    <t xml:space="preserve"> 043-731077</t>
  </si>
  <si>
    <t xml:space="preserve">043-731077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เตาวิทยาคม</t>
    </r>
  </si>
  <si>
    <t xml:space="preserve">เมืองเตา</t>
  </si>
  <si>
    <t xml:space="preserve"> 043992260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ลิงแฝกประชาบำรุง</t>
    </r>
  </si>
  <si>
    <t xml:space="preserve">เลิงแฝก</t>
  </si>
  <si>
    <t xml:space="preserve"> 043750747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สะอาดพิทยาคม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20</t>
    </r>
  </si>
  <si>
    <t xml:space="preserve">เวียงสะอาด</t>
  </si>
  <si>
    <t xml:space="preserve"> 043706807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สุขพิทยาคม</t>
    </r>
  </si>
  <si>
    <t xml:space="preserve">ศรีสุข</t>
  </si>
  <si>
    <t xml:space="preserve"> 04378933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สือโก้กวิทยาสรรค์</t>
    </r>
  </si>
  <si>
    <t xml:space="preserve">เสือโก้ก</t>
  </si>
  <si>
    <t xml:space="preserve"> 043-98306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กวิชาประสิทธิ์พิทยาคม</t>
    </r>
  </si>
  <si>
    <r>
      <rPr>
        <sz val="14"/>
        <color rgb="FF000000"/>
        <rFont val="TH SarabunPSK"/>
        <family val="2"/>
      </rPr>
      <t xml:space="preserve">49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</t>
    </r>
  </si>
  <si>
    <t xml:space="preserve">หนองโก</t>
  </si>
  <si>
    <t xml:space="preserve"> 043731063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ปิยนิมิตร</t>
    </r>
  </si>
  <si>
    <r>
      <rPr>
        <sz val="14"/>
        <color rgb="FF000000"/>
        <rFont val="Noto Sans Devanagari"/>
        <family val="2"/>
      </rPr>
      <t xml:space="preserve">กู่ทอ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ขื่อน</t>
    </r>
  </si>
  <si>
    <t xml:space="preserve">หนองบัว</t>
  </si>
  <si>
    <t xml:space="preserve"> -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โพธิ์วิทยาคม</t>
    </r>
  </si>
  <si>
    <t xml:space="preserve">บ้านหนองโพธิ์</t>
  </si>
  <si>
    <t xml:space="preserve">หนองโพธิ์</t>
  </si>
  <si>
    <t xml:space="preserve"> 04399126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หล็กศึกษา</t>
    </r>
  </si>
  <si>
    <r>
      <rPr>
        <sz val="14"/>
        <color rgb="FF000000"/>
        <rFont val="Noto Sans Devanagari"/>
        <family val="2"/>
      </rPr>
      <t xml:space="preserve">โกสุมพิสัย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โสกขุ่น</t>
    </r>
  </si>
  <si>
    <t xml:space="preserve">หนองเหล็ก</t>
  </si>
  <si>
    <t xml:space="preserve"> 043706809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ัวเรือพิทยาคม</t>
    </r>
  </si>
  <si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</t>
    </r>
  </si>
  <si>
    <r>
      <rPr>
        <sz val="14"/>
        <color rgb="FF000000"/>
        <rFont val="Noto Sans Devanagari"/>
        <family val="2"/>
      </rPr>
      <t xml:space="preserve">วาปี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พยัคฯ</t>
    </r>
  </si>
  <si>
    <t xml:space="preserve">หัวเรือ</t>
  </si>
  <si>
    <t xml:space="preserve"> 0902758291</t>
  </si>
  <si>
    <t xml:space="preserve">เทศบาลเมืองมหาสารคาม</t>
  </si>
  <si>
    <t xml:space="preserve"> 04440102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้านค้อ</t>
    </r>
  </si>
  <si>
    <t xml:space="preserve">ค้อน้อย</t>
  </si>
  <si>
    <t xml:space="preserve">ตลาด</t>
  </si>
  <si>
    <t xml:space="preserve"> 043-72143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้านแมด</t>
    </r>
  </si>
  <si>
    <t xml:space="preserve">26/1</t>
  </si>
  <si>
    <t xml:space="preserve">เสมา</t>
  </si>
  <si>
    <t xml:space="preserve"> 043706528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้านส่องนางใย</t>
    </r>
  </si>
  <si>
    <t xml:space="preserve">นครสวรรค์</t>
  </si>
  <si>
    <t xml:space="preserve"> 043711378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บูรพาพิทยาคาร</t>
    </r>
  </si>
  <si>
    <t xml:space="preserve">ริมคลองสมถวิล</t>
  </si>
  <si>
    <t xml:space="preserve"> 0619848742</t>
  </si>
  <si>
    <t xml:space="preserve">0-4371-1291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โพธิ์ศรี</t>
    </r>
  </si>
  <si>
    <t xml:space="preserve">มหาชัยดำริห์</t>
  </si>
  <si>
    <t xml:space="preserve"> 043-711412</t>
  </si>
  <si>
    <t xml:space="preserve">043-711412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ศรีสวัสดิ์วิทยา</t>
    </r>
  </si>
  <si>
    <t xml:space="preserve">ศรีสวัสดิ์ดำเนิน</t>
  </si>
  <si>
    <t xml:space="preserve"> 043711170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ทศบาลสามัคคีวิทยา</t>
    </r>
  </si>
  <si>
    <t xml:space="preserve">จุฑางกูร</t>
  </si>
  <si>
    <t xml:space="preserve"> 043-711049</t>
  </si>
  <si>
    <t xml:space="preserve">043-711049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สองคอน</t>
    </r>
  </si>
  <si>
    <t xml:space="preserve"> 06440106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สาธิตองค์การบริหารส่วนตำบลท่าสองคอ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ูนย์ไรซ์ไทยแลนด์</t>
    </r>
    <r>
      <rPr>
        <sz val="14"/>
        <color rgb="FF000000"/>
        <rFont val="TH SarabunPSK"/>
        <family val="2"/>
      </rPr>
      <t xml:space="preserve">)</t>
    </r>
  </si>
  <si>
    <t xml:space="preserve">ท่าสองคอน</t>
  </si>
  <si>
    <t xml:space="preserve"> 043758099</t>
  </si>
  <si>
    <t xml:space="preserve">วาปีปทุ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แสง</t>
    </r>
  </si>
  <si>
    <t xml:space="preserve"> 06440903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ุบาลองค์การบริหารส่วนตำบลหนองแสง</t>
    </r>
  </si>
  <si>
    <t xml:space="preserve">นิวซีแลนด์</t>
  </si>
  <si>
    <t xml:space="preserve">หนองแสง</t>
  </si>
  <si>
    <t xml:space="preserve"> 043706953</t>
  </si>
  <si>
    <r>
      <rPr>
        <sz val="14"/>
        <color rgb="FF000000"/>
        <rFont val="Noto Sans Devanagari"/>
        <family val="2"/>
      </rPr>
      <t xml:space="preserve">ทั้งหมด </t>
    </r>
    <r>
      <rPr>
        <sz val="14"/>
        <color rgb="FF000000"/>
        <rFont val="TH SarabunPSK"/>
        <family val="2"/>
      </rPr>
      <t xml:space="preserve">36 </t>
    </r>
    <r>
      <rPr>
        <sz val="14"/>
        <color rgb="FF000000"/>
        <rFont val="Noto Sans Devanagari"/>
        <family val="2"/>
      </rPr>
      <t xml:space="preserve">โรงเรียน อยู่ใน 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ของจังหวัด  มหาสารคาม</t>
    </r>
  </si>
  <si>
    <t xml:space="preserve">รายงานรายชื่อโรงเรียนสังกัดองค์กรปกครองส่วนท้องถิ่นที่ยืนยันข้อมูลแล้ว</t>
  </si>
  <si>
    <t xml:space="preserve">ที่</t>
  </si>
  <si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</si>
  <si>
    <t xml:space="preserve">ชื่อสถานศึกษา</t>
  </si>
  <si>
    <t xml:space="preserve">SchoolID</t>
  </si>
  <si>
    <t xml:space="preserve">ประเภทสถานศึกษา</t>
  </si>
  <si>
    <t xml:space="preserve">ยืนยันข้อมูลแล้ว</t>
  </si>
  <si>
    <t xml:space="preserve">ณ วันที่</t>
  </si>
  <si>
    <t xml:space="preserve">ยืนยันข้อมูลโดย</t>
  </si>
  <si>
    <t xml:space="preserve">อนุบาล</t>
  </si>
  <si>
    <t xml:space="preserve">ประถมศึกษา</t>
  </si>
  <si>
    <t xml:space="preserve">มัธยมศึกษาตอนต้น</t>
  </si>
  <si>
    <t xml:space="preserve">มัธยมศึกษาตอนปลาย</t>
  </si>
  <si>
    <t xml:space="preserve">อาชีวศึกษา</t>
  </si>
  <si>
    <t xml:space="preserve">รวมทุกระดับ</t>
  </si>
  <si>
    <t xml:space="preserve">ระดับการศึกษาที่เปิดสอน</t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4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5</t>
    </r>
  </si>
  <si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6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4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5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6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3</t>
    </r>
  </si>
  <si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วส</t>
    </r>
    <r>
      <rPr>
        <sz val="14"/>
        <color rgb="FF000000"/>
        <rFont val="TH SarabunPSK"/>
        <family val="2"/>
      </rPr>
      <t xml:space="preserve">.2</t>
    </r>
  </si>
  <si>
    <t xml:space="preserve">อุตสาหกรรม</t>
  </si>
  <si>
    <r>
      <rPr>
        <sz val="14"/>
        <color rgb="FF000000"/>
        <rFont val="Noto Sans Devanagari"/>
        <family val="2"/>
      </rPr>
      <t xml:space="preserve">พาณิชยกรรม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บริหารธุรกิจ</t>
    </r>
  </si>
  <si>
    <t xml:space="preserve">ศิลปกรรม</t>
  </si>
  <si>
    <t xml:space="preserve">เกษตรกรรม</t>
  </si>
  <si>
    <t xml:space="preserve">ประมง</t>
  </si>
  <si>
    <t xml:space="preserve">อุสาหกรรมท่องเที่ยว</t>
  </si>
  <si>
    <t xml:space="preserve">อุตสาหกรรมสิ่งทอ</t>
  </si>
  <si>
    <t xml:space="preserve">เทคโนโลยีสารสนเทศและการสื่อสาร</t>
  </si>
  <si>
    <t xml:space="preserve">อุตสาหกรรมบันเทิงและดนตรี</t>
  </si>
  <si>
    <t xml:space="preserve">พาณิชยนาวี</t>
  </si>
  <si>
    <t xml:space="preserve">สาขาช่าง</t>
  </si>
  <si>
    <t xml:space="preserve">สาขาพาณิชยกรรม</t>
  </si>
  <si>
    <t xml:space="preserve">สาขาคหกรรม</t>
  </si>
  <si>
    <t xml:space="preserve">อื่นๆ</t>
  </si>
  <si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ัดตั้งเอง</t>
    </r>
  </si>
  <si>
    <t xml:space="preserve">Y</t>
  </si>
  <si>
    <t xml:space="preserve">2566-06-07</t>
  </si>
  <si>
    <t xml:space="preserve">โรงเรียน</t>
  </si>
  <si>
    <t xml:space="preserve">/</t>
  </si>
  <si>
    <t xml:space="preserve">ภารกิจถ่ายโอน</t>
  </si>
  <si>
    <t xml:space="preserve">2566-06-09</t>
  </si>
  <si>
    <t xml:space="preserve">2566-06-10</t>
  </si>
  <si>
    <t xml:space="preserve">2566-06-08</t>
  </si>
  <si>
    <t xml:space="preserve">2566-06-12</t>
  </si>
  <si>
    <t xml:space="preserve">2566-06-06</t>
  </si>
  <si>
    <t xml:space="preserve">2566-06-02</t>
  </si>
  <si>
    <r>
      <rPr>
        <sz val="14"/>
        <color rgb="FF000000"/>
        <rFont val="Noto Sans Devanagari"/>
        <family val="2"/>
      </rPr>
      <t xml:space="preserve">ทั้งหมด </t>
    </r>
    <r>
      <rPr>
        <sz val="14"/>
        <color rgb="FF000000"/>
        <rFont val="TH SarabunPSK"/>
        <family val="2"/>
      </rPr>
      <t xml:space="preserve">36 </t>
    </r>
    <r>
      <rPr>
        <sz val="14"/>
        <color rgb="FF000000"/>
        <rFont val="Noto Sans Devanagari"/>
        <family val="2"/>
      </rPr>
      <t xml:space="preserve">โรงเรียน ยืนยันแล้ว </t>
    </r>
    <r>
      <rPr>
        <sz val="14"/>
        <color rgb="FF000000"/>
        <rFont val="TH SarabunPSK"/>
        <family val="2"/>
      </rPr>
      <t xml:space="preserve">36 </t>
    </r>
    <r>
      <rPr>
        <sz val="14"/>
        <color rgb="FF000000"/>
        <rFont val="Noto Sans Devanagari"/>
        <family val="2"/>
      </rPr>
      <t xml:space="preserve">ยังไม่ยืนยัน </t>
    </r>
    <r>
      <rPr>
        <sz val="14"/>
        <color rgb="FF000000"/>
        <rFont val="TH SarabunPSK"/>
        <family val="2"/>
      </rPr>
      <t xml:space="preserve">0 </t>
    </r>
    <r>
      <rPr>
        <sz val="14"/>
        <color rgb="FF000000"/>
        <rFont val="Noto Sans Devanagari"/>
        <family val="2"/>
      </rPr>
      <t xml:space="preserve">ของจังหวัดมหาสารคาม</t>
    </r>
  </si>
  <si>
    <r>
      <rPr>
        <sz val="16"/>
        <color rgb="FF000000"/>
        <rFont val="Noto Sans Devanagari"/>
        <family val="2"/>
      </rPr>
      <t xml:space="preserve">อปท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อ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Noto Sans Devanagari"/>
        <family val="2"/>
      </rPr>
      <t xml:space="preserve">อ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Noto Sans Devanagari"/>
        <family val="2"/>
      </rPr>
      <t xml:space="preserve">อ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5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6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5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6</t>
    </r>
  </si>
  <si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Noto Sans Devanagari"/>
        <family val="2"/>
      </rPr>
      <t xml:space="preserve">พาณิชยกรร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บริหารธุรกิจ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หลุบแซง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นาเชือก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บาลเทศบาลตำบลนาดูน</t>
    </r>
  </si>
  <si>
    <r>
      <rPr>
        <sz val="16"/>
        <color rgb="FF000000"/>
        <rFont val="Noto Sans Devanagari"/>
        <family val="2"/>
      </rPr>
      <t xml:space="preserve">อป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ดตั้งเอง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บรบือ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ตำบลพยัคฆภูมิพิสัย</t>
    </r>
  </si>
  <si>
    <r>
      <rPr>
        <sz val="16"/>
        <color rgb="FF000000"/>
        <rFont val="Noto Sans Devanagari"/>
        <family val="2"/>
      </rPr>
      <t xml:space="preserve">อบ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หาสารคา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ิ้งวิทยานุกูล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ามป้อม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กก่อ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งัวบาว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นเงินพิทยาคาร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ขอนยาง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ข่าว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สีนวนพิทยาสรรค์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ค่า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ัธยมดงยาง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เตาว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ลิงแฝกประชาบำรุง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สะอาด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สุข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ือโก้กวิทยาสรรค์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กวิชาประสิทธิ์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บัวปิยนิมิตร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โพธิ์ว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เหล็กศึกษา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ัวเรือพิทยาคม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บ้านค้อ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บ้านแมด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บ้านส่องนางใย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บูรพาพิทยาคาร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โพธิ์ศรี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ศรีสวัสดิ์วิทยา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ศบาลสามัคคีวิทยา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แสง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บาลองค์การบริหารส่วนตำบลวังแสง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บือ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บาลองค์การบริหารส่วนตำบลบรบือ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่าสองคอน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บาลสาธิตองค์การบริหารส่วนตำบลท่าสองค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ศูนย์ไรซ์ไทยแลนด์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องแสง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บาลองค์การบริหารส่วนตำบลหนองแสง</t>
    </r>
  </si>
  <si>
    <r>
      <rPr>
        <sz val="16"/>
        <color rgb="FF000000"/>
        <rFont val="Noto Sans Devanagari"/>
        <family val="2"/>
      </rPr>
      <t xml:space="preserve">ทั้งหมด </t>
    </r>
    <r>
      <rPr>
        <sz val="16"/>
        <color rgb="FF000000"/>
        <rFont val="TH SarabunPSK"/>
        <family val="2"/>
      </rPr>
      <t xml:space="preserve">36 </t>
    </r>
    <r>
      <rPr>
        <sz val="16"/>
        <color rgb="FF000000"/>
        <rFont val="Noto Sans Devanagari"/>
        <family val="2"/>
      </rPr>
      <t xml:space="preserve">โรงเรียน ยืนยันแล้ว </t>
    </r>
    <r>
      <rPr>
        <sz val="16"/>
        <color rgb="FF000000"/>
        <rFont val="TH SarabunPSK"/>
        <family val="2"/>
      </rPr>
      <t xml:space="preserve">36 </t>
    </r>
    <r>
      <rPr>
        <sz val="16"/>
        <color rgb="FF000000"/>
        <rFont val="Noto Sans Devanagari"/>
        <family val="2"/>
      </rPr>
      <t xml:space="preserve">ยังไม่ยืนยัน </t>
    </r>
    <r>
      <rPr>
        <sz val="16"/>
        <color rgb="FF000000"/>
        <rFont val="TH SarabunPSK"/>
        <family val="2"/>
      </rPr>
      <t xml:space="preserve">0 </t>
    </r>
    <r>
      <rPr>
        <sz val="16"/>
        <color rgb="FF000000"/>
        <rFont val="Noto Sans Devanagari"/>
        <family val="2"/>
      </rPr>
      <t xml:space="preserve">ของจังหวัดมหาสารคาม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</si>
  <si>
    <t xml:space="preserve">รายงานจำนวนห้องเรียน แยกตามระดับชั้น</t>
  </si>
  <si>
    <r>
      <rPr>
        <b val="true"/>
        <sz val="12"/>
        <color rgb="FF000000"/>
        <rFont val="Noto Sans Devanagari"/>
        <family val="2"/>
      </rPr>
      <t xml:space="preserve">อบต</t>
    </r>
    <r>
      <rPr>
        <b val="true"/>
        <sz val="12"/>
        <color rgb="FF000000"/>
        <rFont val="TH SarabunPSK"/>
        <family val="2"/>
      </rPr>
      <t xml:space="preserve">.</t>
    </r>
  </si>
  <si>
    <t xml:space="preserve">ORG CODE</t>
  </si>
  <si>
    <t xml:space="preserve">School ID</t>
  </si>
  <si>
    <r>
      <rPr>
        <b val="true"/>
        <sz val="12"/>
        <color rgb="FF000000"/>
        <rFont val="Noto Sans Devanagari"/>
        <family val="2"/>
      </rPr>
      <t xml:space="preserve">อ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อ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อ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4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5</t>
    </r>
  </si>
  <si>
    <r>
      <rPr>
        <b val="true"/>
        <sz val="12"/>
        <color rgb="FF000000"/>
        <rFont val="Noto Sans Devanagari"/>
        <family val="2"/>
      </rPr>
      <t xml:space="preserve">ป</t>
    </r>
    <r>
      <rPr>
        <b val="true"/>
        <sz val="12"/>
        <color rgb="FF000000"/>
        <rFont val="TH SarabunPSK"/>
        <family val="2"/>
      </rPr>
      <t xml:space="preserve">.6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4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5</t>
    </r>
  </si>
  <si>
    <r>
      <rPr>
        <b val="true"/>
        <sz val="12"/>
        <color rgb="FF000000"/>
        <rFont val="Noto Sans Devanagari"/>
        <family val="2"/>
      </rPr>
      <t xml:space="preserve">ม</t>
    </r>
    <r>
      <rPr>
        <b val="true"/>
        <sz val="12"/>
        <color rgb="FF000000"/>
        <rFont val="TH SarabunPSK"/>
        <family val="2"/>
      </rPr>
      <t xml:space="preserve">.6</t>
    </r>
  </si>
  <si>
    <r>
      <rPr>
        <b val="true"/>
        <sz val="12"/>
        <color rgb="FF000000"/>
        <rFont val="Noto Sans Devanagari"/>
        <family val="2"/>
      </rPr>
      <t xml:space="preserve">ปวช</t>
    </r>
    <r>
      <rPr>
        <b val="true"/>
        <sz val="12"/>
        <color rgb="FF000000"/>
        <rFont val="TH SarabunPSK"/>
        <family val="2"/>
      </rPr>
      <t xml:space="preserve">.1</t>
    </r>
  </si>
  <si>
    <r>
      <rPr>
        <b val="true"/>
        <sz val="12"/>
        <color rgb="FF000000"/>
        <rFont val="Noto Sans Devanagari"/>
        <family val="2"/>
      </rPr>
      <t xml:space="preserve">ปวช</t>
    </r>
    <r>
      <rPr>
        <b val="true"/>
        <sz val="12"/>
        <color rgb="FF000000"/>
        <rFont val="TH SarabunPSK"/>
        <family val="2"/>
      </rPr>
      <t xml:space="preserve">.2</t>
    </r>
  </si>
  <si>
    <r>
      <rPr>
        <b val="true"/>
        <sz val="12"/>
        <color rgb="FF000000"/>
        <rFont val="Noto Sans Devanagari"/>
        <family val="2"/>
      </rPr>
      <t xml:space="preserve">ปวช</t>
    </r>
    <r>
      <rPr>
        <b val="true"/>
        <sz val="12"/>
        <color rgb="FF000000"/>
        <rFont val="TH SarabunPSK"/>
        <family val="2"/>
      </rPr>
      <t xml:space="preserve">.3</t>
    </r>
  </si>
  <si>
    <r>
      <rPr>
        <b val="true"/>
        <sz val="12"/>
        <color rgb="FF000000"/>
        <rFont val="Noto Sans Devanagari"/>
        <family val="2"/>
      </rPr>
      <t xml:space="preserve">ปวส</t>
    </r>
    <r>
      <rPr>
        <b val="true"/>
        <sz val="12"/>
        <color rgb="FF000000"/>
        <rFont val="TH SarabunPSK"/>
        <family val="2"/>
      </rPr>
      <t xml:space="preserve">.1/ </t>
    </r>
    <r>
      <rPr>
        <b val="true"/>
        <sz val="12"/>
        <color rgb="FF000000"/>
        <rFont val="Noto Sans Devanagari"/>
        <family val="2"/>
      </rPr>
      <t xml:space="preserve">ปกศ</t>
    </r>
    <r>
      <rPr>
        <b val="true"/>
        <sz val="12"/>
        <color rgb="FF000000"/>
        <rFont val="TH SarabunPSK"/>
        <family val="2"/>
      </rPr>
      <t xml:space="preserve">. </t>
    </r>
    <r>
      <rPr>
        <b val="true"/>
        <sz val="12"/>
        <color rgb="FF000000"/>
        <rFont val="Noto Sans Devanagari"/>
        <family val="2"/>
      </rPr>
      <t xml:space="preserve">สูง </t>
    </r>
    <r>
      <rPr>
        <b val="true"/>
        <sz val="12"/>
        <color rgb="FF000000"/>
        <rFont val="TH SarabunPSK"/>
        <family val="2"/>
      </rPr>
      <t xml:space="preserve">1</t>
    </r>
  </si>
  <si>
    <r>
      <rPr>
        <b val="true"/>
        <sz val="12"/>
        <color rgb="FF000000"/>
        <rFont val="Noto Sans Devanagari"/>
        <family val="2"/>
      </rPr>
      <t xml:space="preserve">ปวส</t>
    </r>
    <r>
      <rPr>
        <b val="true"/>
        <sz val="12"/>
        <color rgb="FF000000"/>
        <rFont val="TH SarabunPSK"/>
        <family val="2"/>
      </rPr>
      <t xml:space="preserve">.2 / </t>
    </r>
    <r>
      <rPr>
        <b val="true"/>
        <sz val="12"/>
        <color rgb="FF000000"/>
        <rFont val="Noto Sans Devanagari"/>
        <family val="2"/>
      </rPr>
      <t xml:space="preserve">ปกศ</t>
    </r>
    <r>
      <rPr>
        <b val="true"/>
        <sz val="12"/>
        <color rgb="FF000000"/>
        <rFont val="TH SarabunPSK"/>
        <family val="2"/>
      </rPr>
      <t xml:space="preserve">. </t>
    </r>
    <r>
      <rPr>
        <b val="true"/>
        <sz val="12"/>
        <color rgb="FF000000"/>
        <rFont val="Noto Sans Devanagari"/>
        <family val="2"/>
      </rPr>
      <t xml:space="preserve">สูง </t>
    </r>
    <r>
      <rPr>
        <b val="true"/>
        <sz val="12"/>
        <color rgb="FF000000"/>
        <rFont val="TH SarabunPSK"/>
        <family val="2"/>
      </rPr>
      <t xml:space="preserve">2</t>
    </r>
  </si>
  <si>
    <t xml:space="preserve">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หลุบแซง</t>
    </r>
  </si>
  <si>
    <t xml:space="preserve">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นาเชือก</t>
    </r>
  </si>
  <si>
    <t xml:space="preserve">3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เทศบาลตำบลนาดูน</t>
    </r>
  </si>
  <si>
    <t xml:space="preserve">4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ตำบลบรบือ</t>
    </r>
  </si>
  <si>
    <t xml:space="preserve">5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ตำบลพยัคฆภูมิพิสัย</t>
    </r>
  </si>
  <si>
    <t xml:space="preserve">6</t>
  </si>
  <si>
    <r>
      <rPr>
        <sz val="12"/>
        <color rgb="FF000000"/>
        <rFont val="Noto Sans Devanagari"/>
        <family val="2"/>
      </rPr>
      <t xml:space="preserve">อบ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หาสารคาม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ิ้งวิทยานุกูล</t>
    </r>
  </si>
  <si>
    <t xml:space="preserve">7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ามป้อมพิทยาคม</t>
    </r>
  </si>
  <si>
    <t xml:space="preserve">8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คกก่อพิทยาคม</t>
    </r>
  </si>
  <si>
    <t xml:space="preserve">9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งัวบาวิทยาคม</t>
    </r>
  </si>
  <si>
    <t xml:space="preserve">10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นเงินพิทยาคาร</t>
    </r>
  </si>
  <si>
    <t xml:space="preserve">1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าขอนยางพิทยาคม</t>
    </r>
  </si>
  <si>
    <t xml:space="preserve">1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ข่าวิทยาคม</t>
    </r>
  </si>
  <si>
    <t xml:space="preserve">13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สีนวนพิทยาสรรค์</t>
    </r>
  </si>
  <si>
    <t xml:space="preserve">14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ะค่าพิทยาคม</t>
    </r>
  </si>
  <si>
    <t xml:space="preserve">15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ัธยมดงยาง</t>
    </r>
  </si>
  <si>
    <t xml:space="preserve">16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เตาวิทยาคม</t>
    </r>
  </si>
  <si>
    <t xml:space="preserve">17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ลิงแฝกประชาบำรุง</t>
    </r>
  </si>
  <si>
    <t xml:space="preserve">18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วียงสะอาดพิทยาคม</t>
    </r>
  </si>
  <si>
    <t xml:space="preserve">19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สุขพิทยาคม</t>
    </r>
  </si>
  <si>
    <t xml:space="preserve">20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สือโก้กวิทยาสรรค์</t>
    </r>
  </si>
  <si>
    <t xml:space="preserve">2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โกวิชาประสิทธิ์พิทยาคม</t>
    </r>
  </si>
  <si>
    <t xml:space="preserve">2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ปิยนิมิตร</t>
    </r>
  </si>
  <si>
    <t xml:space="preserve">23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โพธิ์วิทยาคม</t>
    </r>
  </si>
  <si>
    <t xml:space="preserve">24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เหล็กศึกษา</t>
    </r>
  </si>
  <si>
    <t xml:space="preserve">25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ัวเรือพิทยาคม</t>
    </r>
  </si>
  <si>
    <t xml:space="preserve">26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้านค้อ</t>
    </r>
  </si>
  <si>
    <t xml:space="preserve">27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้านแมด</t>
    </r>
  </si>
  <si>
    <t xml:space="preserve">28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้านส่องนางใย</t>
    </r>
  </si>
  <si>
    <t xml:space="preserve">29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บูรพาพิทยาคาร</t>
    </r>
  </si>
  <si>
    <t xml:space="preserve">30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โพธิ์ศรี</t>
    </r>
  </si>
  <si>
    <t xml:space="preserve">31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ศรีสวัสดิ์วิทยา</t>
    </r>
  </si>
  <si>
    <t xml:space="preserve">32</t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ทศบาลสามัคคีวิทยา</t>
    </r>
  </si>
  <si>
    <t xml:space="preserve">33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แสง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องค์การบริหารส่วนตำบลวังแสง</t>
    </r>
  </si>
  <si>
    <t xml:space="preserve">34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รบือ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องค์การบริหารส่วนตำบลบรบือ</t>
    </r>
  </si>
  <si>
    <t xml:space="preserve">35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าสองคอน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สาธิตองค์การบริหารส่วนตำบลท่าสองคอน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ศูนย์ไรซ์ไทยแลนด์</t>
    </r>
    <r>
      <rPr>
        <sz val="12"/>
        <color rgb="FF000000"/>
        <rFont val="TH SarabunPSK"/>
        <family val="2"/>
      </rPr>
      <t xml:space="preserve">)</t>
    </r>
  </si>
  <si>
    <t xml:space="preserve">36</t>
  </si>
  <si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แสง</t>
    </r>
  </si>
  <si>
    <r>
      <rPr>
        <sz val="12"/>
        <color rgb="FF000000"/>
        <rFont val="Noto Sans Devanagari"/>
        <family val="2"/>
      </rPr>
      <t xml:space="preserve"> ร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ุบาลองค์การบริหารส่วนตำบลหนองแสง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2"/>
      <color rgb="FF000000"/>
      <name val="TH SarabunPSK"/>
      <family val="2"/>
    </font>
    <font>
      <b val="true"/>
      <sz val="12"/>
      <color rgb="FF000000"/>
      <name val="TH SarabunPSK"/>
      <family val="2"/>
    </font>
    <font>
      <sz val="12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TH SarabunPSK"/>
      <family val="2"/>
    </font>
    <font>
      <b val="true"/>
      <sz val="10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1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6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7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9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2240</xdr:colOff>
      <xdr:row>0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22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4.28"/>
    <col collapsed="false" customWidth="true" hidden="false" outlineLevel="0" max="4" min="4" style="1" width="7.85"/>
    <col collapsed="false" customWidth="true" hidden="false" outlineLevel="0" max="6" min="5" style="1" width="4.28"/>
    <col collapsed="false" customWidth="true" hidden="false" outlineLevel="0" max="7" min="7" style="1" width="7.85"/>
    <col collapsed="false" customWidth="true" hidden="false" outlineLevel="0" max="9" min="8" style="1" width="4.28"/>
    <col collapsed="false" customWidth="true" hidden="false" outlineLevel="0" max="10" min="10" style="1" width="7.85"/>
    <col collapsed="false" customWidth="true" hidden="false" outlineLevel="0" max="12" min="11" style="1" width="4.28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4.28"/>
    <col collapsed="false" customWidth="true" hidden="false" outlineLevel="0" max="16" min="16" style="1" width="7.85"/>
    <col collapsed="false" customWidth="true" hidden="false" outlineLevel="0" max="18" min="17" style="1" width="4.28"/>
    <col collapsed="false" customWidth="true" hidden="false" outlineLevel="0" max="19" min="19" style="1" width="7.85"/>
    <col collapsed="false" customWidth="true" hidden="false" outlineLevel="0" max="22" min="20" style="1" width="4.28"/>
    <col collapsed="false" customWidth="true" hidden="false" outlineLevel="0" max="33" min="23" style="1" width="3.56"/>
    <col collapsed="false" customWidth="false" hidden="false" outlineLevel="0" max="257" min="34" style="1" width="9.14"/>
  </cols>
  <sheetData>
    <row r="1" s="2" customFormat="true" ht="18.75" hidden="false" customHeight="false" outlineLevel="0" collapsed="false">
      <c r="A1" s="0"/>
      <c r="B1" s="0"/>
      <c r="C1" s="0"/>
      <c r="D1" s="0"/>
    </row>
    <row r="3" customFormat="false" ht="18.75" hidden="false" customHeight="false" outlineLevel="0" collapsed="false">
      <c r="A3" s="3" t="s">
        <v>0</v>
      </c>
      <c r="B3" s="3"/>
      <c r="C3" s="3"/>
      <c r="D3" s="4" t="s">
        <v>1</v>
      </c>
      <c r="E3" s="4"/>
      <c r="F3" s="4"/>
      <c r="G3" s="5" t="s">
        <v>2</v>
      </c>
      <c r="H3" s="5"/>
      <c r="I3" s="5"/>
      <c r="J3" s="6" t="s">
        <v>3</v>
      </c>
      <c r="K3" s="6"/>
      <c r="L3" s="6"/>
      <c r="M3" s="7" t="s">
        <v>4</v>
      </c>
      <c r="N3" s="7"/>
      <c r="O3" s="7"/>
      <c r="P3" s="8" t="s">
        <v>5</v>
      </c>
      <c r="Q3" s="8"/>
      <c r="R3" s="8"/>
      <c r="S3" s="3" t="s">
        <v>6</v>
      </c>
      <c r="T3" s="3"/>
      <c r="U3" s="3"/>
    </row>
    <row r="4" customFormat="false" ht="18.75" hidden="false" customHeight="false" outlineLevel="0" collapsed="false">
      <c r="A4" s="9" t="s">
        <v>7</v>
      </c>
      <c r="B4" s="10" t="s">
        <v>8</v>
      </c>
      <c r="C4" s="9" t="s">
        <v>9</v>
      </c>
      <c r="D4" s="9" t="s">
        <v>7</v>
      </c>
      <c r="E4" s="10" t="s">
        <v>8</v>
      </c>
      <c r="F4" s="9" t="s">
        <v>9</v>
      </c>
      <c r="G4" s="10" t="s">
        <v>10</v>
      </c>
      <c r="H4" s="10" t="s">
        <v>8</v>
      </c>
      <c r="I4" s="9" t="s">
        <v>9</v>
      </c>
      <c r="J4" s="10" t="s">
        <v>10</v>
      </c>
      <c r="K4" s="10" t="s">
        <v>8</v>
      </c>
      <c r="L4" s="9" t="s">
        <v>9</v>
      </c>
      <c r="M4" s="11" t="s">
        <v>10</v>
      </c>
      <c r="N4" s="11" t="s">
        <v>8</v>
      </c>
      <c r="O4" s="12" t="s">
        <v>9</v>
      </c>
      <c r="P4" s="10" t="s">
        <v>10</v>
      </c>
      <c r="Q4" s="10" t="s">
        <v>8</v>
      </c>
      <c r="R4" s="9" t="s">
        <v>9</v>
      </c>
      <c r="S4" s="13" t="s">
        <v>10</v>
      </c>
      <c r="T4" s="10" t="s">
        <v>8</v>
      </c>
      <c r="U4" s="9" t="s">
        <v>9</v>
      </c>
    </row>
    <row r="5" customFormat="false" ht="18.75" hidden="false" customHeight="false" outlineLevel="0" collapsed="false">
      <c r="A5" s="14" t="s">
        <v>11</v>
      </c>
      <c r="B5" s="15"/>
      <c r="C5" s="14"/>
      <c r="D5" s="14" t="s">
        <v>11</v>
      </c>
      <c r="E5" s="15"/>
      <c r="F5" s="14"/>
      <c r="G5" s="14" t="s">
        <v>11</v>
      </c>
      <c r="H5" s="15"/>
      <c r="I5" s="14"/>
      <c r="J5" s="14" t="s">
        <v>11</v>
      </c>
      <c r="K5" s="15"/>
      <c r="L5" s="14"/>
      <c r="M5" s="12" t="s">
        <v>11</v>
      </c>
      <c r="N5" s="16" t="n">
        <f aca="false">B5+E5+H5+K5</f>
        <v>0</v>
      </c>
      <c r="O5" s="16" t="n">
        <f aca="false">C5+F5+I5+L5</f>
        <v>0</v>
      </c>
      <c r="P5" s="14" t="s">
        <v>11</v>
      </c>
      <c r="Q5" s="15" t="n">
        <v>4680</v>
      </c>
      <c r="R5" s="14"/>
      <c r="S5" s="17" t="s">
        <v>11</v>
      </c>
      <c r="T5" s="18" t="n">
        <f aca="false">N5+Q5</f>
        <v>4680</v>
      </c>
      <c r="U5" s="18" t="n">
        <f aca="false">O5+R5</f>
        <v>0</v>
      </c>
    </row>
    <row r="6" customFormat="false" ht="18.75" hidden="false" customHeight="false" outlineLevel="0" collapsed="false">
      <c r="A6" s="19" t="s">
        <v>12</v>
      </c>
      <c r="B6" s="19"/>
      <c r="C6" s="19"/>
      <c r="D6" s="19" t="s">
        <v>12</v>
      </c>
      <c r="E6" s="19" t="n">
        <v>139</v>
      </c>
      <c r="F6" s="19" t="n">
        <v>8</v>
      </c>
      <c r="G6" s="19" t="s">
        <v>12</v>
      </c>
      <c r="H6" s="19" t="n">
        <v>122</v>
      </c>
      <c r="I6" s="19" t="n">
        <v>7</v>
      </c>
      <c r="J6" s="19" t="s">
        <v>12</v>
      </c>
      <c r="K6" s="19" t="n">
        <v>99</v>
      </c>
      <c r="L6" s="19" t="n">
        <v>6</v>
      </c>
      <c r="M6" s="20" t="s">
        <v>12</v>
      </c>
      <c r="N6" s="19" t="n">
        <f aca="false">B6+E6+H6+K6</f>
        <v>360</v>
      </c>
      <c r="O6" s="19" t="n">
        <f aca="false">C6+F6+I6+L6</f>
        <v>21</v>
      </c>
      <c r="P6" s="19" t="s">
        <v>12</v>
      </c>
      <c r="Q6" s="19" t="n">
        <v>5054</v>
      </c>
      <c r="R6" s="19"/>
      <c r="S6" s="21" t="s">
        <v>12</v>
      </c>
      <c r="T6" s="19" t="n">
        <f aca="false">N6+Q6</f>
        <v>5414</v>
      </c>
      <c r="U6" s="19" t="n">
        <f aca="false">O6+R6</f>
        <v>21</v>
      </c>
    </row>
    <row r="7" customFormat="false" ht="18.75" hidden="false" customHeight="false" outlineLevel="0" collapsed="false">
      <c r="A7" s="19" t="s">
        <v>13</v>
      </c>
      <c r="B7" s="22"/>
      <c r="C7" s="19"/>
      <c r="D7" s="19" t="s">
        <v>13</v>
      </c>
      <c r="E7" s="19" t="n">
        <v>231</v>
      </c>
      <c r="F7" s="19" t="n">
        <v>12</v>
      </c>
      <c r="G7" s="19" t="s">
        <v>13</v>
      </c>
      <c r="H7" s="19" t="n">
        <v>190</v>
      </c>
      <c r="I7" s="19" t="n">
        <v>10</v>
      </c>
      <c r="J7" s="19" t="s">
        <v>13</v>
      </c>
      <c r="K7" s="19" t="n">
        <v>111</v>
      </c>
      <c r="L7" s="19" t="n">
        <v>7</v>
      </c>
      <c r="M7" s="20" t="s">
        <v>13</v>
      </c>
      <c r="N7" s="19" t="n">
        <f aca="false">B7+E7+H7+K7</f>
        <v>532</v>
      </c>
      <c r="O7" s="19" t="n">
        <f aca="false">C7+F7+I7+L7</f>
        <v>29</v>
      </c>
      <c r="P7" s="19" t="s">
        <v>13</v>
      </c>
      <c r="Q7" s="19" t="n">
        <v>1030</v>
      </c>
      <c r="R7" s="19"/>
      <c r="S7" s="21" t="s">
        <v>13</v>
      </c>
      <c r="T7" s="19" t="n">
        <f aca="false">N7+Q7</f>
        <v>1562</v>
      </c>
      <c r="U7" s="19" t="n">
        <f aca="false">O7+R7</f>
        <v>29</v>
      </c>
    </row>
    <row r="8" customFormat="false" ht="18.75" hidden="false" customHeight="false" outlineLevel="0" collapsed="false">
      <c r="A8" s="19" t="s">
        <v>14</v>
      </c>
      <c r="B8" s="22"/>
      <c r="C8" s="19"/>
      <c r="D8" s="19" t="s">
        <v>14</v>
      </c>
      <c r="E8" s="19" t="n">
        <v>230</v>
      </c>
      <c r="F8" s="19" t="n">
        <v>11</v>
      </c>
      <c r="G8" s="19" t="s">
        <v>14</v>
      </c>
      <c r="H8" s="19" t="n">
        <v>162</v>
      </c>
      <c r="I8" s="19" t="n">
        <v>9</v>
      </c>
      <c r="J8" s="19" t="s">
        <v>14</v>
      </c>
      <c r="K8" s="19" t="n">
        <v>117</v>
      </c>
      <c r="L8" s="19" t="n">
        <v>8</v>
      </c>
      <c r="M8" s="20" t="s">
        <v>14</v>
      </c>
      <c r="N8" s="19" t="n">
        <f aca="false">B8+E8+H8+K8</f>
        <v>509</v>
      </c>
      <c r="O8" s="19" t="n">
        <f aca="false">C8+F8+I8+L8</f>
        <v>28</v>
      </c>
      <c r="P8" s="19" t="s">
        <v>14</v>
      </c>
      <c r="Q8" s="19" t="n">
        <v>64</v>
      </c>
      <c r="R8" s="19"/>
      <c r="S8" s="21" t="s">
        <v>14</v>
      </c>
      <c r="T8" s="19" t="n">
        <f aca="false">N8+Q8</f>
        <v>573</v>
      </c>
      <c r="U8" s="19" t="n">
        <f aca="false">O8+R8</f>
        <v>28</v>
      </c>
    </row>
    <row r="9" customFormat="false" ht="18.75" hidden="false" customHeight="false" outlineLevel="0" collapsed="false">
      <c r="A9" s="23" t="s">
        <v>15</v>
      </c>
      <c r="B9" s="24" t="n">
        <f aca="false">SUM(B6:B8)</f>
        <v>0</v>
      </c>
      <c r="C9" s="24" t="n">
        <f aca="false">SUM(C6:C8)</f>
        <v>0</v>
      </c>
      <c r="D9" s="24" t="n">
        <f aca="false">SUM(D6:D8)</f>
        <v>0</v>
      </c>
      <c r="E9" s="24" t="n">
        <f aca="false">SUM(E6:E8)</f>
        <v>600</v>
      </c>
      <c r="F9" s="24" t="n">
        <f aca="false">SUM(F6:F8)</f>
        <v>31</v>
      </c>
      <c r="G9" s="24" t="n">
        <f aca="false">SUM(G6:G8)</f>
        <v>0</v>
      </c>
      <c r="H9" s="24" t="n">
        <f aca="false">SUM(H6:H8)</f>
        <v>474</v>
      </c>
      <c r="I9" s="24" t="n">
        <f aca="false">SUM(I6:I8)</f>
        <v>26</v>
      </c>
      <c r="J9" s="24" t="n">
        <f aca="false">SUM(J6:J8)</f>
        <v>0</v>
      </c>
      <c r="K9" s="24" t="n">
        <f aca="false">SUM(K6:K8)</f>
        <v>327</v>
      </c>
      <c r="L9" s="24" t="n">
        <f aca="false">SUM(L6:L8)</f>
        <v>21</v>
      </c>
      <c r="M9" s="25" t="n">
        <f aca="false">SUM(M6:M8)</f>
        <v>0</v>
      </c>
      <c r="N9" s="22" t="n">
        <f aca="false">SUM(N6:N8)</f>
        <v>1401</v>
      </c>
      <c r="O9" s="22" t="n">
        <f aca="false">SUM(O6:O8)</f>
        <v>78</v>
      </c>
      <c r="P9" s="24" t="n">
        <f aca="false">SUM(P6:P8)</f>
        <v>0</v>
      </c>
      <c r="Q9" s="24" t="n">
        <f aca="false">SUM(Q6:Q8)</f>
        <v>6148</v>
      </c>
      <c r="R9" s="24" t="n">
        <f aca="false">SUM(R6:R8)</f>
        <v>0</v>
      </c>
      <c r="S9" s="26" t="n">
        <f aca="false">SUM(S6:S8)</f>
        <v>0</v>
      </c>
      <c r="T9" s="24" t="n">
        <f aca="false">SUM(T6:T8)</f>
        <v>7549</v>
      </c>
      <c r="U9" s="24" t="n">
        <f aca="false">SUM(U6:U8)</f>
        <v>78</v>
      </c>
    </row>
    <row r="10" customFormat="false" ht="18.75" hidden="false" customHeight="false" outlineLevel="0" collapsed="false">
      <c r="A10" s="19" t="s">
        <v>16</v>
      </c>
      <c r="B10" s="22"/>
      <c r="C10" s="19"/>
      <c r="D10" s="19" t="s">
        <v>16</v>
      </c>
      <c r="E10" s="19" t="n">
        <v>195</v>
      </c>
      <c r="F10" s="19" t="n">
        <v>10</v>
      </c>
      <c r="G10" s="19" t="s">
        <v>16</v>
      </c>
      <c r="H10" s="19" t="n">
        <v>154</v>
      </c>
      <c r="I10" s="19" t="n">
        <v>8</v>
      </c>
      <c r="J10" s="19" t="s">
        <v>16</v>
      </c>
      <c r="K10" s="19" t="n">
        <v>38</v>
      </c>
      <c r="L10" s="19" t="n">
        <v>2</v>
      </c>
      <c r="M10" s="20" t="s">
        <v>16</v>
      </c>
      <c r="N10" s="19" t="n">
        <f aca="false">B10+E10+H10+K10</f>
        <v>387</v>
      </c>
      <c r="O10" s="19" t="n">
        <f aca="false">C10+F10+I10+L10</f>
        <v>20</v>
      </c>
      <c r="P10" s="19" t="s">
        <v>16</v>
      </c>
      <c r="Q10" s="19"/>
      <c r="R10" s="19"/>
      <c r="S10" s="21" t="s">
        <v>16</v>
      </c>
      <c r="T10" s="19" t="n">
        <f aca="false">B10+E10+H10+K10+Q10</f>
        <v>387</v>
      </c>
      <c r="U10" s="19" t="n">
        <f aca="false">O10+R10</f>
        <v>20</v>
      </c>
    </row>
    <row r="11" customFormat="false" ht="18.75" hidden="false" customHeight="false" outlineLevel="0" collapsed="false">
      <c r="A11" s="19" t="s">
        <v>17</v>
      </c>
      <c r="B11" s="22"/>
      <c r="C11" s="19"/>
      <c r="D11" s="19" t="s">
        <v>17</v>
      </c>
      <c r="E11" s="19" t="n">
        <v>248</v>
      </c>
      <c r="F11" s="19" t="n">
        <v>10</v>
      </c>
      <c r="G11" s="19" t="s">
        <v>17</v>
      </c>
      <c r="H11" s="19" t="n">
        <v>146</v>
      </c>
      <c r="I11" s="19" t="n">
        <v>8</v>
      </c>
      <c r="J11" s="19" t="s">
        <v>17</v>
      </c>
      <c r="K11" s="19" t="n">
        <v>46</v>
      </c>
      <c r="L11" s="19" t="n">
        <v>2</v>
      </c>
      <c r="M11" s="20" t="s">
        <v>17</v>
      </c>
      <c r="N11" s="19" t="n">
        <f aca="false">B11+E11+H11+K11</f>
        <v>440</v>
      </c>
      <c r="O11" s="19" t="n">
        <f aca="false">C11+F11+I11+L11</f>
        <v>20</v>
      </c>
      <c r="P11" s="19" t="s">
        <v>17</v>
      </c>
      <c r="Q11" s="19"/>
      <c r="R11" s="19"/>
      <c r="S11" s="21" t="s">
        <v>17</v>
      </c>
      <c r="T11" s="19" t="n">
        <f aca="false">B11+E11+H11+K11+Q11</f>
        <v>440</v>
      </c>
      <c r="U11" s="19" t="n">
        <f aca="false">O11+R11</f>
        <v>20</v>
      </c>
    </row>
    <row r="12" customFormat="false" ht="18.75" hidden="false" customHeight="false" outlineLevel="0" collapsed="false">
      <c r="A12" s="19" t="s">
        <v>18</v>
      </c>
      <c r="B12" s="22"/>
      <c r="C12" s="19"/>
      <c r="D12" s="19" t="s">
        <v>18</v>
      </c>
      <c r="E12" s="19" t="n">
        <v>237</v>
      </c>
      <c r="F12" s="19" t="n">
        <v>11</v>
      </c>
      <c r="G12" s="19" t="s">
        <v>18</v>
      </c>
      <c r="H12" s="19" t="n">
        <v>166</v>
      </c>
      <c r="I12" s="19" t="n">
        <v>8</v>
      </c>
      <c r="J12" s="19" t="s">
        <v>18</v>
      </c>
      <c r="K12" s="19" t="n">
        <v>45</v>
      </c>
      <c r="L12" s="19" t="n">
        <v>2</v>
      </c>
      <c r="M12" s="20" t="s">
        <v>18</v>
      </c>
      <c r="N12" s="19" t="n">
        <f aca="false">B12+E12+H12+K12</f>
        <v>448</v>
      </c>
      <c r="O12" s="19" t="n">
        <f aca="false">C12+F12+I12+L12</f>
        <v>21</v>
      </c>
      <c r="P12" s="19" t="s">
        <v>18</v>
      </c>
      <c r="Q12" s="19"/>
      <c r="R12" s="19"/>
      <c r="S12" s="21" t="s">
        <v>18</v>
      </c>
      <c r="T12" s="19" t="n">
        <f aca="false">B12+E12+H12+K12+Q12</f>
        <v>448</v>
      </c>
      <c r="U12" s="19" t="n">
        <f aca="false">O12+R12</f>
        <v>21</v>
      </c>
    </row>
    <row r="13" customFormat="false" ht="18.75" hidden="false" customHeight="false" outlineLevel="0" collapsed="false">
      <c r="A13" s="19" t="s">
        <v>19</v>
      </c>
      <c r="B13" s="22"/>
      <c r="C13" s="19"/>
      <c r="D13" s="19" t="s">
        <v>19</v>
      </c>
      <c r="E13" s="19" t="n">
        <v>232</v>
      </c>
      <c r="F13" s="19" t="n">
        <v>10</v>
      </c>
      <c r="G13" s="19" t="s">
        <v>19</v>
      </c>
      <c r="H13" s="19" t="n">
        <v>138</v>
      </c>
      <c r="I13" s="19" t="n">
        <v>7</v>
      </c>
      <c r="J13" s="19" t="s">
        <v>19</v>
      </c>
      <c r="K13" s="19" t="n">
        <v>56</v>
      </c>
      <c r="L13" s="19" t="n">
        <v>2</v>
      </c>
      <c r="M13" s="20" t="s">
        <v>19</v>
      </c>
      <c r="N13" s="19" t="n">
        <f aca="false">B13+E13+H13+K13</f>
        <v>426</v>
      </c>
      <c r="O13" s="19" t="n">
        <f aca="false">C13+F13+I13+L13</f>
        <v>19</v>
      </c>
      <c r="P13" s="19" t="s">
        <v>19</v>
      </c>
      <c r="Q13" s="19"/>
      <c r="R13" s="19"/>
      <c r="S13" s="21" t="s">
        <v>19</v>
      </c>
      <c r="T13" s="19" t="n">
        <f aca="false">B13+E13+H13+K13+Q13</f>
        <v>426</v>
      </c>
      <c r="U13" s="19" t="n">
        <f aca="false">O13+R13</f>
        <v>19</v>
      </c>
    </row>
    <row r="14" customFormat="false" ht="18.75" hidden="false" customHeight="false" outlineLevel="0" collapsed="false">
      <c r="A14" s="19" t="s">
        <v>20</v>
      </c>
      <c r="B14" s="22"/>
      <c r="C14" s="19"/>
      <c r="D14" s="19" t="s">
        <v>20</v>
      </c>
      <c r="E14" s="19" t="n">
        <v>251</v>
      </c>
      <c r="F14" s="19" t="n">
        <v>10</v>
      </c>
      <c r="G14" s="19" t="s">
        <v>20</v>
      </c>
      <c r="H14" s="19" t="n">
        <v>165</v>
      </c>
      <c r="I14" s="19" t="n">
        <v>7</v>
      </c>
      <c r="J14" s="19" t="s">
        <v>20</v>
      </c>
      <c r="K14" s="19" t="n">
        <v>44</v>
      </c>
      <c r="L14" s="19" t="n">
        <v>2</v>
      </c>
      <c r="M14" s="20" t="s">
        <v>20</v>
      </c>
      <c r="N14" s="19" t="n">
        <f aca="false">B14+E14+H14+K14</f>
        <v>460</v>
      </c>
      <c r="O14" s="19" t="n">
        <f aca="false">C14+F14+I14+L14</f>
        <v>19</v>
      </c>
      <c r="P14" s="19" t="s">
        <v>20</v>
      </c>
      <c r="Q14" s="19"/>
      <c r="R14" s="19"/>
      <c r="S14" s="21" t="s">
        <v>20</v>
      </c>
      <c r="T14" s="19" t="n">
        <f aca="false">B14+E14+H14+K14+Q14</f>
        <v>460</v>
      </c>
      <c r="U14" s="19" t="n">
        <f aca="false">O14+R14</f>
        <v>19</v>
      </c>
    </row>
    <row r="15" customFormat="false" ht="18.75" hidden="false" customHeight="false" outlineLevel="0" collapsed="false">
      <c r="A15" s="19" t="s">
        <v>21</v>
      </c>
      <c r="B15" s="22"/>
      <c r="C15" s="19"/>
      <c r="D15" s="19" t="s">
        <v>21</v>
      </c>
      <c r="E15" s="19" t="n">
        <v>238</v>
      </c>
      <c r="F15" s="19" t="n">
        <v>11</v>
      </c>
      <c r="G15" s="19" t="s">
        <v>21</v>
      </c>
      <c r="H15" s="19" t="n">
        <v>168</v>
      </c>
      <c r="I15" s="19" t="n">
        <v>6</v>
      </c>
      <c r="J15" s="19" t="s">
        <v>21</v>
      </c>
      <c r="K15" s="19" t="n">
        <v>41</v>
      </c>
      <c r="L15" s="19" t="n">
        <v>2</v>
      </c>
      <c r="M15" s="20" t="s">
        <v>21</v>
      </c>
      <c r="N15" s="19" t="n">
        <f aca="false">B15+E15+H15+K15</f>
        <v>447</v>
      </c>
      <c r="O15" s="19" t="n">
        <f aca="false">C15+F15+I15+L15</f>
        <v>19</v>
      </c>
      <c r="P15" s="19" t="s">
        <v>21</v>
      </c>
      <c r="Q15" s="19"/>
      <c r="R15" s="19"/>
      <c r="S15" s="21" t="s">
        <v>21</v>
      </c>
      <c r="T15" s="19" t="n">
        <f aca="false">B15+E15+H15+K15+Q15</f>
        <v>447</v>
      </c>
      <c r="U15" s="19" t="n">
        <f aca="false">O15+R15</f>
        <v>19</v>
      </c>
    </row>
    <row r="16" customFormat="false" ht="18.75" hidden="false" customHeight="false" outlineLevel="0" collapsed="false">
      <c r="A16" s="23" t="s">
        <v>22</v>
      </c>
      <c r="B16" s="24"/>
      <c r="C16" s="24"/>
      <c r="D16" s="24" t="n">
        <f aca="false">SUM(D10:D15)</f>
        <v>0</v>
      </c>
      <c r="E16" s="24" t="n">
        <f aca="false">SUM(E10:E15)</f>
        <v>1401</v>
      </c>
      <c r="F16" s="24" t="n">
        <f aca="false">SUM(F10:F15)</f>
        <v>62</v>
      </c>
      <c r="G16" s="24" t="n">
        <f aca="false">SUM(G10:G15)</f>
        <v>0</v>
      </c>
      <c r="H16" s="24" t="n">
        <f aca="false">SUM(H10:H15)</f>
        <v>937</v>
      </c>
      <c r="I16" s="24" t="n">
        <f aca="false">SUM(I10:I15)</f>
        <v>44</v>
      </c>
      <c r="J16" s="24" t="n">
        <f aca="false">SUM(J10:J15)</f>
        <v>0</v>
      </c>
      <c r="K16" s="24" t="n">
        <f aca="false">SUM(K10:K15)</f>
        <v>270</v>
      </c>
      <c r="L16" s="24" t="n">
        <f aca="false">SUM(L10:L15)</f>
        <v>12</v>
      </c>
      <c r="M16" s="25" t="n">
        <f aca="false">SUM(M10:M15)</f>
        <v>0</v>
      </c>
      <c r="N16" s="22" t="n">
        <f aca="false">SUM(N10:N15)</f>
        <v>2608</v>
      </c>
      <c r="O16" s="22" t="n">
        <f aca="false">SUM(O10:O15)</f>
        <v>118</v>
      </c>
      <c r="P16" s="24" t="n">
        <f aca="false">SUM(P10:P15)</f>
        <v>0</v>
      </c>
      <c r="Q16" s="24" t="n">
        <f aca="false">SUM(Q10:Q15)</f>
        <v>0</v>
      </c>
      <c r="R16" s="24" t="n">
        <f aca="false">SUM(R10:R15)</f>
        <v>0</v>
      </c>
      <c r="S16" s="26" t="n">
        <f aca="false">SUM(S10:S15)</f>
        <v>0</v>
      </c>
      <c r="T16" s="24" t="n">
        <f aca="false">SUM(T10:T15)</f>
        <v>2608</v>
      </c>
      <c r="U16" s="24" t="n">
        <f aca="false">SUM(U10:U15)</f>
        <v>118</v>
      </c>
      <c r="AB16" s="27"/>
    </row>
    <row r="17" customFormat="false" ht="18.75" hidden="false" customHeight="false" outlineLevel="0" collapsed="false">
      <c r="A17" s="19" t="s">
        <v>23</v>
      </c>
      <c r="B17" s="22" t="n">
        <v>808</v>
      </c>
      <c r="C17" s="19" t="n">
        <v>33</v>
      </c>
      <c r="D17" s="19" t="s">
        <v>23</v>
      </c>
      <c r="E17" s="19" t="n">
        <v>285</v>
      </c>
      <c r="F17" s="19" t="n">
        <v>11</v>
      </c>
      <c r="G17" s="19" t="s">
        <v>23</v>
      </c>
      <c r="H17" s="19" t="n">
        <v>66</v>
      </c>
      <c r="I17" s="19" t="n">
        <v>3</v>
      </c>
      <c r="J17" s="19" t="s">
        <v>23</v>
      </c>
      <c r="K17" s="19"/>
      <c r="L17" s="19"/>
      <c r="M17" s="20" t="s">
        <v>23</v>
      </c>
      <c r="N17" s="19" t="n">
        <f aca="false">B17+E17+H17+K17</f>
        <v>1159</v>
      </c>
      <c r="O17" s="19" t="n">
        <f aca="false">C17+F17+I17+L17</f>
        <v>47</v>
      </c>
      <c r="P17" s="19" t="s">
        <v>23</v>
      </c>
      <c r="Q17" s="19"/>
      <c r="R17" s="19"/>
      <c r="S17" s="21" t="s">
        <v>23</v>
      </c>
      <c r="T17" s="19" t="n">
        <f aca="false">B17+E17+H17+K17+Q17</f>
        <v>1159</v>
      </c>
      <c r="U17" s="19" t="n">
        <f aca="false">O17+R17</f>
        <v>47</v>
      </c>
      <c r="Y17" s="28"/>
      <c r="Z17" s="28"/>
      <c r="AA17" s="28"/>
      <c r="AB17" s="28"/>
      <c r="AC17" s="28"/>
      <c r="AD17" s="28"/>
    </row>
    <row r="18" customFormat="false" ht="18.75" hidden="false" customHeight="false" outlineLevel="0" collapsed="false">
      <c r="A18" s="19" t="s">
        <v>24</v>
      </c>
      <c r="B18" s="19" t="n">
        <v>875</v>
      </c>
      <c r="C18" s="19" t="n">
        <v>40</v>
      </c>
      <c r="D18" s="19" t="s">
        <v>24</v>
      </c>
      <c r="E18" s="19" t="n">
        <v>227</v>
      </c>
      <c r="F18" s="19" t="n">
        <v>10</v>
      </c>
      <c r="G18" s="19" t="s">
        <v>24</v>
      </c>
      <c r="H18" s="19"/>
      <c r="I18" s="19" t="n">
        <v>0</v>
      </c>
      <c r="J18" s="19" t="s">
        <v>24</v>
      </c>
      <c r="K18" s="19"/>
      <c r="L18" s="19"/>
      <c r="M18" s="20" t="s">
        <v>24</v>
      </c>
      <c r="N18" s="19" t="n">
        <f aca="false">B18+E18+H18+K18</f>
        <v>1102</v>
      </c>
      <c r="O18" s="19" t="n">
        <f aca="false">C18+F18+I18+L18</f>
        <v>50</v>
      </c>
      <c r="P18" s="19" t="s">
        <v>24</v>
      </c>
      <c r="Q18" s="19"/>
      <c r="R18" s="19"/>
      <c r="S18" s="21" t="s">
        <v>24</v>
      </c>
      <c r="T18" s="19" t="n">
        <f aca="false">B18+E18+H18+K18+Q18</f>
        <v>1102</v>
      </c>
      <c r="U18" s="19" t="n">
        <f aca="false">O18+R18</f>
        <v>50</v>
      </c>
      <c r="Y18" s="28"/>
      <c r="Z18" s="28"/>
      <c r="AA18" s="28"/>
      <c r="AB18" s="28"/>
      <c r="AC18" s="28"/>
      <c r="AD18" s="28"/>
    </row>
    <row r="19" customFormat="false" ht="18.75" hidden="false" customHeight="false" outlineLevel="0" collapsed="false">
      <c r="A19" s="19" t="s">
        <v>25</v>
      </c>
      <c r="B19" s="19" t="n">
        <v>915</v>
      </c>
      <c r="C19" s="19" t="n">
        <v>41</v>
      </c>
      <c r="D19" s="19" t="s">
        <v>25</v>
      </c>
      <c r="E19" s="19" t="n">
        <v>245</v>
      </c>
      <c r="F19" s="19" t="n">
        <v>10</v>
      </c>
      <c r="G19" s="19" t="s">
        <v>25</v>
      </c>
      <c r="H19" s="19"/>
      <c r="I19" s="19" t="n">
        <v>0</v>
      </c>
      <c r="J19" s="19" t="s">
        <v>25</v>
      </c>
      <c r="K19" s="19"/>
      <c r="L19" s="19"/>
      <c r="M19" s="20" t="s">
        <v>25</v>
      </c>
      <c r="N19" s="19" t="n">
        <f aca="false">B19+E19+H19+K19</f>
        <v>1160</v>
      </c>
      <c r="O19" s="19" t="n">
        <f aca="false">C19+F19+I19+L19</f>
        <v>51</v>
      </c>
      <c r="P19" s="19" t="s">
        <v>25</v>
      </c>
      <c r="Q19" s="19"/>
      <c r="R19" s="19"/>
      <c r="S19" s="21" t="s">
        <v>25</v>
      </c>
      <c r="T19" s="19" t="n">
        <f aca="false">B19+E19+H19+K19+Q19</f>
        <v>1160</v>
      </c>
      <c r="U19" s="19" t="n">
        <f aca="false">O19+R19</f>
        <v>51</v>
      </c>
      <c r="Y19" s="28"/>
      <c r="Z19" s="28"/>
      <c r="AA19" s="28"/>
      <c r="AB19" s="28"/>
      <c r="AC19" s="28"/>
      <c r="AD19" s="28"/>
    </row>
    <row r="20" customFormat="false" ht="18.75" hidden="false" customHeight="false" outlineLevel="0" collapsed="false">
      <c r="A20" s="23" t="s">
        <v>26</v>
      </c>
      <c r="B20" s="24" t="n">
        <f aca="false">SUM(B17:B19)</f>
        <v>2598</v>
      </c>
      <c r="C20" s="24" t="n">
        <f aca="false">SUM(C17:C19)</f>
        <v>114</v>
      </c>
      <c r="D20" s="24" t="n">
        <f aca="false">SUM(D17:D19)</f>
        <v>0</v>
      </c>
      <c r="E20" s="24" t="n">
        <f aca="false">SUM(E17:E19)</f>
        <v>757</v>
      </c>
      <c r="F20" s="24" t="n">
        <f aca="false">SUM(F17:F19)</f>
        <v>31</v>
      </c>
      <c r="G20" s="24" t="n">
        <f aca="false">SUM(G17:G19)</f>
        <v>0</v>
      </c>
      <c r="H20" s="24" t="n">
        <f aca="false">SUM(H17:H19)</f>
        <v>66</v>
      </c>
      <c r="I20" s="24" t="n">
        <f aca="false">SUM(I17:I19)</f>
        <v>3</v>
      </c>
      <c r="J20" s="24" t="n">
        <f aca="false">SUM(J17:J19)</f>
        <v>0</v>
      </c>
      <c r="K20" s="24" t="n">
        <f aca="false">SUM(K17:K19)</f>
        <v>0</v>
      </c>
      <c r="L20" s="24" t="n">
        <f aca="false">SUM(L17:L19)</f>
        <v>0</v>
      </c>
      <c r="M20" s="25" t="n">
        <f aca="false">SUM(M17:M19)</f>
        <v>0</v>
      </c>
      <c r="N20" s="22" t="n">
        <f aca="false">SUM(N17:N19)</f>
        <v>3421</v>
      </c>
      <c r="O20" s="22" t="n">
        <f aca="false">SUM(O17:O19)</f>
        <v>148</v>
      </c>
      <c r="P20" s="24" t="n">
        <f aca="false">SUM(P17:P19)</f>
        <v>0</v>
      </c>
      <c r="Q20" s="24" t="n">
        <f aca="false">SUM(Q17:Q19)</f>
        <v>0</v>
      </c>
      <c r="R20" s="24" t="n">
        <f aca="false">SUM(R17:R19)</f>
        <v>0</v>
      </c>
      <c r="S20" s="26" t="n">
        <f aca="false">SUM(S17:S19)</f>
        <v>0</v>
      </c>
      <c r="T20" s="24" t="n">
        <f aca="false">SUM(T17:T19)</f>
        <v>3421</v>
      </c>
      <c r="U20" s="24" t="n">
        <f aca="false">SUM(U17:U19)</f>
        <v>148</v>
      </c>
    </row>
    <row r="21" customFormat="false" ht="18.75" hidden="false" customHeight="false" outlineLevel="0" collapsed="false">
      <c r="A21" s="19" t="s">
        <v>27</v>
      </c>
      <c r="B21" s="19" t="n">
        <v>475</v>
      </c>
      <c r="C21" s="19" t="n">
        <v>33</v>
      </c>
      <c r="D21" s="19" t="s">
        <v>27</v>
      </c>
      <c r="E21" s="19" t="n">
        <v>59</v>
      </c>
      <c r="F21" s="19" t="n">
        <v>4</v>
      </c>
      <c r="G21" s="19" t="s">
        <v>27</v>
      </c>
      <c r="H21" s="19"/>
      <c r="I21" s="19"/>
      <c r="J21" s="19" t="s">
        <v>27</v>
      </c>
      <c r="K21" s="19"/>
      <c r="L21" s="19"/>
      <c r="M21" s="20" t="s">
        <v>27</v>
      </c>
      <c r="N21" s="19" t="n">
        <f aca="false">B21+E21+H21+K21</f>
        <v>534</v>
      </c>
      <c r="O21" s="19" t="n">
        <f aca="false">C21+F21+I21+L21</f>
        <v>37</v>
      </c>
      <c r="P21" s="19" t="s">
        <v>27</v>
      </c>
      <c r="Q21" s="22"/>
      <c r="R21" s="19"/>
      <c r="S21" s="21" t="s">
        <v>27</v>
      </c>
      <c r="T21" s="19" t="n">
        <f aca="false">B21+E21+H21+K21+Q21</f>
        <v>534</v>
      </c>
      <c r="U21" s="19" t="n">
        <f aca="false">O21+R21</f>
        <v>37</v>
      </c>
    </row>
    <row r="22" customFormat="false" ht="18.75" hidden="false" customHeight="false" outlineLevel="0" collapsed="false">
      <c r="A22" s="19" t="s">
        <v>28</v>
      </c>
      <c r="B22" s="19" t="n">
        <v>472</v>
      </c>
      <c r="C22" s="19" t="n">
        <v>38</v>
      </c>
      <c r="D22" s="19" t="s">
        <v>28</v>
      </c>
      <c r="E22" s="19" t="n">
        <v>75</v>
      </c>
      <c r="F22" s="19" t="n">
        <v>4</v>
      </c>
      <c r="G22" s="19" t="s">
        <v>28</v>
      </c>
      <c r="H22" s="19"/>
      <c r="I22" s="19"/>
      <c r="J22" s="19" t="s">
        <v>28</v>
      </c>
      <c r="K22" s="19"/>
      <c r="L22" s="19"/>
      <c r="M22" s="20" t="s">
        <v>28</v>
      </c>
      <c r="N22" s="19" t="n">
        <f aca="false">B22+E22+H22+K22</f>
        <v>547</v>
      </c>
      <c r="O22" s="19" t="n">
        <f aca="false">C22+F22+I22+L22</f>
        <v>42</v>
      </c>
      <c r="P22" s="19" t="s">
        <v>28</v>
      </c>
      <c r="Q22" s="22"/>
      <c r="R22" s="19"/>
      <c r="S22" s="21" t="s">
        <v>28</v>
      </c>
      <c r="T22" s="19" t="n">
        <f aca="false">B22+E22+H22+K22+Q22</f>
        <v>547</v>
      </c>
      <c r="U22" s="19" t="n">
        <f aca="false">O22+R22</f>
        <v>42</v>
      </c>
    </row>
    <row r="23" customFormat="false" ht="18.75" hidden="false" customHeight="false" outlineLevel="0" collapsed="false">
      <c r="A23" s="19" t="s">
        <v>29</v>
      </c>
      <c r="B23" s="19" t="n">
        <v>489</v>
      </c>
      <c r="C23" s="19" t="n">
        <v>39</v>
      </c>
      <c r="D23" s="19" t="s">
        <v>29</v>
      </c>
      <c r="E23" s="19" t="n">
        <v>59</v>
      </c>
      <c r="F23" s="19" t="n">
        <v>4</v>
      </c>
      <c r="G23" s="19" t="s">
        <v>29</v>
      </c>
      <c r="H23" s="19"/>
      <c r="I23" s="19"/>
      <c r="J23" s="19" t="s">
        <v>29</v>
      </c>
      <c r="K23" s="19"/>
      <c r="L23" s="19"/>
      <c r="M23" s="20" t="s">
        <v>29</v>
      </c>
      <c r="N23" s="19" t="n">
        <f aca="false">B23+E23+H23+K23</f>
        <v>548</v>
      </c>
      <c r="O23" s="19" t="n">
        <f aca="false">C23+F23+I23+L23</f>
        <v>43</v>
      </c>
      <c r="P23" s="19" t="s">
        <v>29</v>
      </c>
      <c r="Q23" s="22"/>
      <c r="R23" s="19"/>
      <c r="S23" s="21" t="s">
        <v>29</v>
      </c>
      <c r="T23" s="19" t="n">
        <f aca="false">B23+E23+H23+K23+Q23</f>
        <v>548</v>
      </c>
      <c r="U23" s="19" t="n">
        <f aca="false">O23+R23</f>
        <v>43</v>
      </c>
    </row>
    <row r="24" customFormat="false" ht="18.75" hidden="false" customHeight="false" outlineLevel="0" collapsed="false">
      <c r="A24" s="29" t="s">
        <v>30</v>
      </c>
      <c r="B24" s="29" t="n">
        <v>186</v>
      </c>
      <c r="C24" s="29" t="n">
        <v>15</v>
      </c>
      <c r="D24" s="19" t="s">
        <v>31</v>
      </c>
      <c r="E24" s="19"/>
      <c r="F24" s="19"/>
      <c r="G24" s="19" t="s">
        <v>31</v>
      </c>
      <c r="H24" s="19"/>
      <c r="I24" s="19"/>
      <c r="J24" s="19" t="s">
        <v>31</v>
      </c>
      <c r="K24" s="19"/>
      <c r="L24" s="19"/>
      <c r="M24" s="20" t="s">
        <v>31</v>
      </c>
      <c r="N24" s="19" t="n">
        <f aca="false">B24+E24+H24+K24</f>
        <v>186</v>
      </c>
      <c r="O24" s="19" t="n">
        <f aca="false">C24+F24+I24+L24</f>
        <v>15</v>
      </c>
      <c r="P24" s="19" t="s">
        <v>31</v>
      </c>
      <c r="Q24" s="19"/>
      <c r="R24" s="19"/>
      <c r="S24" s="21" t="s">
        <v>31</v>
      </c>
      <c r="T24" s="19" t="n">
        <f aca="false">B24+E24+H24+K24+Q24</f>
        <v>186</v>
      </c>
      <c r="U24" s="19" t="n">
        <f aca="false">O24+R24</f>
        <v>15</v>
      </c>
    </row>
    <row r="25" customFormat="false" ht="18.75" hidden="false" customHeight="false" outlineLevel="0" collapsed="false">
      <c r="A25" s="29" t="s">
        <v>32</v>
      </c>
      <c r="B25" s="29" t="n">
        <v>131</v>
      </c>
      <c r="C25" s="29" t="n">
        <v>11</v>
      </c>
      <c r="D25" s="19" t="s">
        <v>33</v>
      </c>
      <c r="E25" s="19"/>
      <c r="F25" s="19"/>
      <c r="G25" s="19" t="s">
        <v>33</v>
      </c>
      <c r="H25" s="19"/>
      <c r="I25" s="19"/>
      <c r="J25" s="19" t="s">
        <v>33</v>
      </c>
      <c r="K25" s="19"/>
      <c r="L25" s="19"/>
      <c r="M25" s="20" t="s">
        <v>33</v>
      </c>
      <c r="N25" s="19" t="n">
        <f aca="false">B25+E25+H25+K25</f>
        <v>131</v>
      </c>
      <c r="O25" s="19" t="n">
        <f aca="false">C25+F25+I25+L25</f>
        <v>11</v>
      </c>
      <c r="P25" s="19" t="s">
        <v>33</v>
      </c>
      <c r="Q25" s="19"/>
      <c r="R25" s="19"/>
      <c r="S25" s="21" t="s">
        <v>33</v>
      </c>
      <c r="T25" s="19" t="n">
        <f aca="false">B25+E25+H25+K25+Q25</f>
        <v>131</v>
      </c>
      <c r="U25" s="19" t="n">
        <f aca="false">O25+R25</f>
        <v>11</v>
      </c>
    </row>
    <row r="26" customFormat="false" ht="18.75" hidden="false" customHeight="false" outlineLevel="0" collapsed="false">
      <c r="A26" s="29" t="s">
        <v>34</v>
      </c>
      <c r="B26" s="29" t="n">
        <v>169</v>
      </c>
      <c r="C26" s="29" t="n">
        <v>16</v>
      </c>
      <c r="D26" s="19" t="s">
        <v>35</v>
      </c>
      <c r="E26" s="19"/>
      <c r="F26" s="19"/>
      <c r="G26" s="19" t="s">
        <v>35</v>
      </c>
      <c r="H26" s="19"/>
      <c r="I26" s="19"/>
      <c r="J26" s="19" t="s">
        <v>35</v>
      </c>
      <c r="K26" s="19"/>
      <c r="L26" s="19"/>
      <c r="M26" s="20" t="s">
        <v>35</v>
      </c>
      <c r="N26" s="19" t="n">
        <f aca="false">B26+E26+H26+K26</f>
        <v>169</v>
      </c>
      <c r="O26" s="19" t="n">
        <f aca="false">C26+F26+I26+L26</f>
        <v>16</v>
      </c>
      <c r="P26" s="19" t="s">
        <v>35</v>
      </c>
      <c r="Q26" s="19"/>
      <c r="R26" s="19"/>
      <c r="S26" s="21" t="s">
        <v>35</v>
      </c>
      <c r="T26" s="19" t="n">
        <f aca="false">B26+E26+H26+K26+Q26</f>
        <v>169</v>
      </c>
      <c r="U26" s="19" t="n">
        <f aca="false">O26+R26</f>
        <v>16</v>
      </c>
    </row>
    <row r="27" customFormat="false" ht="45" hidden="false" customHeight="false" outlineLevel="0" collapsed="false">
      <c r="A27" s="30" t="s">
        <v>36</v>
      </c>
      <c r="B27" s="24" t="n">
        <f aca="false">SUM(B21:B26)</f>
        <v>1922</v>
      </c>
      <c r="C27" s="24" t="n">
        <f aca="false">SUM(C21:C26)</f>
        <v>152</v>
      </c>
      <c r="D27" s="24" t="n">
        <f aca="false">SUM(D21:D26)</f>
        <v>0</v>
      </c>
      <c r="E27" s="24" t="n">
        <f aca="false">SUM(E21:E23)</f>
        <v>193</v>
      </c>
      <c r="F27" s="24" t="n">
        <f aca="false">SUM(F21:F23)</f>
        <v>12</v>
      </c>
      <c r="G27" s="24" t="n">
        <f aca="false">SUM(G21:G26)</f>
        <v>0</v>
      </c>
      <c r="H27" s="24"/>
      <c r="I27" s="24"/>
      <c r="J27" s="24" t="n">
        <f aca="false">SUM(J21:J26)</f>
        <v>0</v>
      </c>
      <c r="K27" s="24" t="n">
        <f aca="false">SUM(K21:K26)</f>
        <v>0</v>
      </c>
      <c r="L27" s="24" t="n">
        <f aca="false">SUM(L21:L26)</f>
        <v>0</v>
      </c>
      <c r="M27" s="25" t="n">
        <f aca="false">SUM(M21:M26)</f>
        <v>0</v>
      </c>
      <c r="N27" s="22" t="n">
        <f aca="false">SUM(N21:N26)</f>
        <v>2115</v>
      </c>
      <c r="O27" s="22" t="n">
        <f aca="false">SUM(O21:O26)</f>
        <v>164</v>
      </c>
      <c r="P27" s="24" t="n">
        <f aca="false">SUM(P21:P26)</f>
        <v>0</v>
      </c>
      <c r="Q27" s="24" t="n">
        <f aca="false">SUM(Q21:Q26)</f>
        <v>0</v>
      </c>
      <c r="R27" s="24" t="n">
        <f aca="false">SUM(R21:R26)</f>
        <v>0</v>
      </c>
      <c r="S27" s="26" t="n">
        <f aca="false">SUM(S21:S26)</f>
        <v>0</v>
      </c>
      <c r="T27" s="24" t="n">
        <f aca="false">SUM(T21:T26)</f>
        <v>2115</v>
      </c>
      <c r="U27" s="24" t="n">
        <f aca="false">SUM(U21:U26)</f>
        <v>164</v>
      </c>
    </row>
    <row r="28" customFormat="false" ht="18.75" hidden="false" customHeight="false" outlineLevel="0" collapsed="false">
      <c r="A28" s="9" t="s">
        <v>37</v>
      </c>
      <c r="B28" s="22" t="n">
        <f aca="false">B20+B27</f>
        <v>4520</v>
      </c>
      <c r="C28" s="22" t="n">
        <f aca="false">C20+C27</f>
        <v>266</v>
      </c>
      <c r="D28" s="9" t="s">
        <v>37</v>
      </c>
      <c r="E28" s="22" t="n">
        <f aca="false">E9+E16+E20+E27</f>
        <v>2951</v>
      </c>
      <c r="F28" s="22" t="n">
        <f aca="false">F9+F16+F20+F27</f>
        <v>136</v>
      </c>
      <c r="G28" s="9" t="s">
        <v>37</v>
      </c>
      <c r="H28" s="22" t="n">
        <f aca="false">H9+H16+H20</f>
        <v>1477</v>
      </c>
      <c r="I28" s="22" t="n">
        <f aca="false">I9+I16+I20</f>
        <v>73</v>
      </c>
      <c r="J28" s="9" t="s">
        <v>37</v>
      </c>
      <c r="K28" s="22" t="n">
        <f aca="false">SUM(K5,K27,K20,K16,K9)</f>
        <v>597</v>
      </c>
      <c r="L28" s="22" t="n">
        <f aca="false">SUM(L5,L27,L20,L16,L9)</f>
        <v>33</v>
      </c>
      <c r="M28" s="9" t="s">
        <v>37</v>
      </c>
      <c r="N28" s="22" t="n">
        <f aca="false">SUM(N5,N27,N20,N16,N9)</f>
        <v>9545</v>
      </c>
      <c r="O28" s="22" t="n">
        <f aca="false">SUM(O5,O27,O20,O16,O9)</f>
        <v>508</v>
      </c>
      <c r="P28" s="9" t="s">
        <v>37</v>
      </c>
      <c r="Q28" s="22" t="n">
        <f aca="false">SUM(Q5,Q27,Q20,Q16,Q9)</f>
        <v>10828</v>
      </c>
      <c r="R28" s="22" t="n">
        <f aca="false">SUM(R5,R27,R20,R16,R9)</f>
        <v>0</v>
      </c>
      <c r="S28" s="9" t="s">
        <v>37</v>
      </c>
      <c r="T28" s="22" t="n">
        <f aca="false">SUM(T5,T27,T20,T16,T9)</f>
        <v>20373</v>
      </c>
      <c r="U28" s="22" t="n">
        <f aca="false">SUM(U5,U27,U20,U16,U9)</f>
        <v>508</v>
      </c>
    </row>
  </sheetData>
  <mergeCells count="7">
    <mergeCell ref="A3:C3"/>
    <mergeCell ref="D3:F3"/>
    <mergeCell ref="G3:I3"/>
    <mergeCell ref="J3:L3"/>
    <mergeCell ref="M3:O3"/>
    <mergeCell ref="P3:R3"/>
    <mergeCell ref="S3:U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21.75" hidden="false" customHeight="false" outlineLevel="0" collapsed="false">
      <c r="A1" s="31" t="s">
        <v>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21.75" hidden="false" customHeight="false" outlineLevel="0" collapsed="false">
      <c r="A2" s="32" t="s">
        <v>39</v>
      </c>
      <c r="B2" s="32" t="s">
        <v>40</v>
      </c>
      <c r="C2" s="32" t="s">
        <v>41</v>
      </c>
      <c r="D2" s="32" t="s">
        <v>42</v>
      </c>
      <c r="E2" s="33" t="s">
        <v>43</v>
      </c>
      <c r="F2" s="32" t="s">
        <v>44</v>
      </c>
      <c r="G2" s="34" t="s">
        <v>45</v>
      </c>
      <c r="H2" s="32" t="s">
        <v>46</v>
      </c>
      <c r="I2" s="32" t="s">
        <v>47</v>
      </c>
      <c r="J2" s="32" t="s">
        <v>48</v>
      </c>
      <c r="K2" s="32" t="s">
        <v>49</v>
      </c>
      <c r="L2" s="32" t="s">
        <v>50</v>
      </c>
      <c r="M2" s="34" t="s">
        <v>51</v>
      </c>
      <c r="N2" s="34" t="s">
        <v>52</v>
      </c>
      <c r="O2" s="34" t="s">
        <v>53</v>
      </c>
      <c r="P2" s="32" t="s">
        <v>54</v>
      </c>
      <c r="Q2" s="32" t="s">
        <v>55</v>
      </c>
      <c r="R2" s="32" t="s">
        <v>56</v>
      </c>
      <c r="S2" s="32" t="s">
        <v>57</v>
      </c>
    </row>
    <row r="3" customFormat="false" ht="21.75" hidden="false" customHeight="false" outlineLevel="0" collapsed="false">
      <c r="A3" s="35" t="n">
        <v>1</v>
      </c>
      <c r="B3" s="36" t="s">
        <v>58</v>
      </c>
      <c r="C3" s="36" t="s">
        <v>59</v>
      </c>
      <c r="D3" s="36" t="s">
        <v>60</v>
      </c>
      <c r="E3" s="37" t="s">
        <v>61</v>
      </c>
      <c r="F3" s="36" t="s">
        <v>62</v>
      </c>
      <c r="G3" s="37" t="n">
        <v>3044300101</v>
      </c>
      <c r="H3" s="36"/>
      <c r="I3" s="38" t="s">
        <v>63</v>
      </c>
      <c r="J3" s="38" t="s">
        <v>63</v>
      </c>
      <c r="K3" s="38" t="s">
        <v>63</v>
      </c>
      <c r="L3" s="36" t="s">
        <v>64</v>
      </c>
      <c r="M3" s="37" t="n">
        <v>44190</v>
      </c>
      <c r="N3" s="37" t="s">
        <v>65</v>
      </c>
      <c r="O3" s="39" t="s">
        <v>66</v>
      </c>
      <c r="P3" s="40"/>
      <c r="Q3" s="40"/>
      <c r="R3" s="40" t="n">
        <v>1</v>
      </c>
      <c r="S3" s="40" t="n">
        <v>0</v>
      </c>
    </row>
    <row r="4" customFormat="false" ht="21.75" hidden="false" customHeight="false" outlineLevel="0" collapsed="false">
      <c r="A4" s="35" t="n">
        <v>2</v>
      </c>
      <c r="B4" s="36" t="s">
        <v>58</v>
      </c>
      <c r="C4" s="36" t="s">
        <v>67</v>
      </c>
      <c r="D4" s="36" t="s">
        <v>68</v>
      </c>
      <c r="E4" s="37" t="s">
        <v>69</v>
      </c>
      <c r="F4" s="36" t="s">
        <v>70</v>
      </c>
      <c r="G4" s="37" t="n">
        <v>3044200401</v>
      </c>
      <c r="H4" s="36"/>
      <c r="I4" s="36" t="s">
        <v>71</v>
      </c>
      <c r="J4" s="36"/>
      <c r="K4" s="36"/>
      <c r="L4" s="36" t="s">
        <v>72</v>
      </c>
      <c r="M4" s="37" t="n">
        <v>44160</v>
      </c>
      <c r="N4" s="37" t="s">
        <v>73</v>
      </c>
      <c r="O4" s="39"/>
      <c r="P4" s="40" t="n">
        <v>16.528759</v>
      </c>
      <c r="Q4" s="40" t="n">
        <v>103.096433</v>
      </c>
      <c r="R4" s="40" t="n">
        <v>3</v>
      </c>
      <c r="S4" s="40" t="n">
        <v>6</v>
      </c>
    </row>
    <row r="5" customFormat="false" ht="21.75" hidden="false" customHeight="false" outlineLevel="0" collapsed="false">
      <c r="A5" s="35" t="n">
        <v>3</v>
      </c>
      <c r="B5" s="36" t="s">
        <v>58</v>
      </c>
      <c r="C5" s="36" t="s">
        <v>74</v>
      </c>
      <c r="D5" s="36" t="s">
        <v>75</v>
      </c>
      <c r="E5" s="37" t="s">
        <v>76</v>
      </c>
      <c r="F5" s="36" t="s">
        <v>77</v>
      </c>
      <c r="G5" s="37" t="n">
        <v>3044200201</v>
      </c>
      <c r="H5" s="36" t="n">
        <v>12</v>
      </c>
      <c r="I5" s="36"/>
      <c r="J5" s="38" t="s">
        <v>63</v>
      </c>
      <c r="K5" s="36" t="s">
        <v>78</v>
      </c>
      <c r="L5" s="36" t="s">
        <v>74</v>
      </c>
      <c r="M5" s="37" t="n">
        <v>44170</v>
      </c>
      <c r="N5" s="37" t="s">
        <v>79</v>
      </c>
      <c r="O5" s="39" t="n">
        <v>43779499</v>
      </c>
      <c r="P5" s="40" t="n">
        <v>15.794907</v>
      </c>
      <c r="Q5" s="40" t="n">
        <v>103.030654</v>
      </c>
      <c r="R5" s="40" t="n">
        <v>32</v>
      </c>
      <c r="S5" s="40" t="n">
        <v>0</v>
      </c>
    </row>
    <row r="6" customFormat="false" ht="21.75" hidden="false" customHeight="false" outlineLevel="0" collapsed="false">
      <c r="A6" s="35" t="n">
        <v>4</v>
      </c>
      <c r="B6" s="36" t="s">
        <v>58</v>
      </c>
      <c r="C6" s="36" t="s">
        <v>80</v>
      </c>
      <c r="D6" s="36" t="s">
        <v>81</v>
      </c>
      <c r="E6" s="37" t="s">
        <v>82</v>
      </c>
      <c r="F6" s="36" t="s">
        <v>83</v>
      </c>
      <c r="G6" s="37" t="n">
        <v>3044200501</v>
      </c>
      <c r="H6" s="36" t="n">
        <v>2</v>
      </c>
      <c r="I6" s="36" t="n">
        <v>163</v>
      </c>
      <c r="J6" s="36"/>
      <c r="K6" s="36"/>
      <c r="L6" s="36" t="s">
        <v>80</v>
      </c>
      <c r="M6" s="37" t="n">
        <v>44180</v>
      </c>
      <c r="N6" s="37" t="s">
        <v>84</v>
      </c>
      <c r="O6" s="39" t="n">
        <v>43797151</v>
      </c>
      <c r="P6" s="40" t="n">
        <v>15.722764</v>
      </c>
      <c r="Q6" s="40" t="n">
        <v>103.226731</v>
      </c>
      <c r="R6" s="40" t="n">
        <v>4</v>
      </c>
      <c r="S6" s="40" t="n">
        <v>25</v>
      </c>
    </row>
    <row r="7" customFormat="false" ht="21.75" hidden="false" customHeight="false" outlineLevel="0" collapsed="false">
      <c r="A7" s="35" t="n">
        <v>5</v>
      </c>
      <c r="B7" s="36" t="s">
        <v>58</v>
      </c>
      <c r="C7" s="36" t="s">
        <v>85</v>
      </c>
      <c r="D7" s="36" t="s">
        <v>86</v>
      </c>
      <c r="E7" s="37" t="s">
        <v>87</v>
      </c>
      <c r="F7" s="36" t="s">
        <v>88</v>
      </c>
      <c r="G7" s="37" t="n">
        <v>3044200601</v>
      </c>
      <c r="H7" s="36"/>
      <c r="I7" s="36"/>
      <c r="J7" s="36"/>
      <c r="K7" s="36" t="s">
        <v>89</v>
      </c>
      <c r="L7" s="36" t="s">
        <v>85</v>
      </c>
      <c r="M7" s="37" t="n">
        <v>44130</v>
      </c>
      <c r="N7" s="37" t="s">
        <v>90</v>
      </c>
      <c r="O7" s="39" t="n">
        <v>43771431</v>
      </c>
      <c r="P7" s="40" t="n">
        <v>16.036417</v>
      </c>
      <c r="Q7" s="40" t="n">
        <v>103.131599</v>
      </c>
      <c r="R7" s="40" t="n">
        <v>6</v>
      </c>
      <c r="S7" s="40" t="n">
        <v>18</v>
      </c>
    </row>
    <row r="8" customFormat="false" ht="21.75" hidden="false" customHeight="false" outlineLevel="0" collapsed="false">
      <c r="A8" s="35" t="n">
        <v>6</v>
      </c>
      <c r="B8" s="36" t="s">
        <v>58</v>
      </c>
      <c r="C8" s="36" t="s">
        <v>85</v>
      </c>
      <c r="D8" s="36" t="s">
        <v>91</v>
      </c>
      <c r="E8" s="37" t="s">
        <v>92</v>
      </c>
      <c r="F8" s="36" t="s">
        <v>93</v>
      </c>
      <c r="G8" s="37" t="n">
        <v>3044300201</v>
      </c>
      <c r="H8" s="36" t="n">
        <v>15</v>
      </c>
      <c r="I8" s="36" t="n">
        <v>21</v>
      </c>
      <c r="J8" s="36"/>
      <c r="K8" s="36" t="s">
        <v>94</v>
      </c>
      <c r="L8" s="36" t="s">
        <v>85</v>
      </c>
      <c r="M8" s="37" t="n">
        <v>44130</v>
      </c>
      <c r="N8" s="37" t="s">
        <v>95</v>
      </c>
      <c r="O8" s="39"/>
      <c r="P8" s="40" t="n">
        <v>16.050061</v>
      </c>
      <c r="Q8" s="40" t="n">
        <v>103.112526</v>
      </c>
      <c r="R8" s="40" t="n">
        <v>3</v>
      </c>
      <c r="S8" s="40" t="n">
        <v>0</v>
      </c>
    </row>
    <row r="9" customFormat="false" ht="21.75" hidden="false" customHeight="false" outlineLevel="0" collapsed="false">
      <c r="A9" s="35" t="n">
        <v>7</v>
      </c>
      <c r="B9" s="36" t="s">
        <v>58</v>
      </c>
      <c r="C9" s="36" t="s">
        <v>96</v>
      </c>
      <c r="D9" s="36" t="s">
        <v>97</v>
      </c>
      <c r="E9" s="37" t="s">
        <v>98</v>
      </c>
      <c r="F9" s="36" t="s">
        <v>99</v>
      </c>
      <c r="G9" s="37" t="n">
        <v>3044200301</v>
      </c>
      <c r="H9" s="36" t="n">
        <v>16</v>
      </c>
      <c r="I9" s="36" t="n">
        <v>100</v>
      </c>
      <c r="J9" s="36"/>
      <c r="K9" s="36"/>
      <c r="L9" s="36" t="s">
        <v>100</v>
      </c>
      <c r="M9" s="37" t="n">
        <v>44110</v>
      </c>
      <c r="N9" s="37" t="s">
        <v>101</v>
      </c>
      <c r="O9" s="39"/>
      <c r="P9" s="40"/>
      <c r="Q9" s="40"/>
      <c r="R9" s="40" t="n">
        <v>6</v>
      </c>
      <c r="S9" s="40" t="n">
        <v>41</v>
      </c>
    </row>
    <row r="10" customFormat="false" ht="21.75" hidden="false" customHeight="false" outlineLevel="0" collapsed="false">
      <c r="A10" s="35" t="n">
        <v>8</v>
      </c>
      <c r="B10" s="36" t="s">
        <v>58</v>
      </c>
      <c r="C10" s="36" t="s">
        <v>102</v>
      </c>
      <c r="D10" s="36" t="s">
        <v>103</v>
      </c>
      <c r="E10" s="37" t="s">
        <v>104</v>
      </c>
      <c r="F10" s="36" t="s">
        <v>105</v>
      </c>
      <c r="G10" s="37" t="n">
        <v>3044100118</v>
      </c>
      <c r="H10" s="36"/>
      <c r="I10" s="36" t="s">
        <v>106</v>
      </c>
      <c r="J10" s="38" t="s">
        <v>63</v>
      </c>
      <c r="K10" s="36" t="s">
        <v>107</v>
      </c>
      <c r="L10" s="36" t="s">
        <v>108</v>
      </c>
      <c r="M10" s="37" t="n">
        <v>44000</v>
      </c>
      <c r="N10" s="37" t="s">
        <v>109</v>
      </c>
      <c r="O10" s="39" t="s">
        <v>110</v>
      </c>
      <c r="P10" s="40" t="n">
        <v>16.215215</v>
      </c>
      <c r="Q10" s="40" t="n">
        <v>103.34782</v>
      </c>
      <c r="R10" s="40" t="n">
        <v>9</v>
      </c>
      <c r="S10" s="40" t="n">
        <v>14</v>
      </c>
    </row>
    <row r="11" customFormat="false" ht="21.75" hidden="false" customHeight="false" outlineLevel="0" collapsed="false">
      <c r="A11" s="35" t="n">
        <v>9</v>
      </c>
      <c r="B11" s="36" t="s">
        <v>58</v>
      </c>
      <c r="C11" s="36" t="s">
        <v>102</v>
      </c>
      <c r="D11" s="36" t="s">
        <v>103</v>
      </c>
      <c r="E11" s="37" t="s">
        <v>104</v>
      </c>
      <c r="F11" s="36" t="s">
        <v>111</v>
      </c>
      <c r="G11" s="37" t="n">
        <v>3044100110</v>
      </c>
      <c r="H11" s="36" t="n">
        <v>10</v>
      </c>
      <c r="I11" s="36" t="n">
        <v>104</v>
      </c>
      <c r="J11" s="36"/>
      <c r="K11" s="36"/>
      <c r="L11" s="36" t="s">
        <v>112</v>
      </c>
      <c r="M11" s="37" t="n">
        <v>44120</v>
      </c>
      <c r="N11" s="37" t="s">
        <v>113</v>
      </c>
      <c r="O11" s="39" t="n">
        <v>43706568</v>
      </c>
      <c r="P11" s="40" t="n">
        <v>15.945453</v>
      </c>
      <c r="Q11" s="40" t="n">
        <v>103.408846</v>
      </c>
      <c r="R11" s="40" t="n">
        <v>11</v>
      </c>
      <c r="S11" s="40" t="n">
        <v>34</v>
      </c>
    </row>
    <row r="12" customFormat="false" ht="21.75" hidden="false" customHeight="false" outlineLevel="0" collapsed="false">
      <c r="A12" s="35" t="n">
        <v>10</v>
      </c>
      <c r="B12" s="36" t="s">
        <v>58</v>
      </c>
      <c r="C12" s="36" t="s">
        <v>102</v>
      </c>
      <c r="D12" s="36" t="s">
        <v>103</v>
      </c>
      <c r="E12" s="37" t="s">
        <v>104</v>
      </c>
      <c r="F12" s="36" t="s">
        <v>114</v>
      </c>
      <c r="G12" s="37" t="n">
        <v>3044100119</v>
      </c>
      <c r="H12" s="36"/>
      <c r="I12" s="36" t="s">
        <v>115</v>
      </c>
      <c r="J12" s="36"/>
      <c r="K12" s="36" t="s">
        <v>116</v>
      </c>
      <c r="L12" s="36" t="s">
        <v>117</v>
      </c>
      <c r="M12" s="37" t="n">
        <v>44000</v>
      </c>
      <c r="N12" s="37" t="s">
        <v>118</v>
      </c>
      <c r="O12" s="39" t="n">
        <v>43784075</v>
      </c>
      <c r="P12" s="40" t="n">
        <v>16.037333</v>
      </c>
      <c r="Q12" s="40" t="n">
        <v>103.262011</v>
      </c>
      <c r="R12" s="40" t="n">
        <v>16</v>
      </c>
      <c r="S12" s="40" t="n">
        <v>0</v>
      </c>
    </row>
    <row r="13" customFormat="false" ht="21.75" hidden="false" customHeight="false" outlineLevel="0" collapsed="false">
      <c r="A13" s="35" t="n">
        <v>11</v>
      </c>
      <c r="B13" s="36" t="s">
        <v>58</v>
      </c>
      <c r="C13" s="36" t="s">
        <v>102</v>
      </c>
      <c r="D13" s="36" t="s">
        <v>103</v>
      </c>
      <c r="E13" s="37" t="s">
        <v>104</v>
      </c>
      <c r="F13" s="36" t="s">
        <v>119</v>
      </c>
      <c r="G13" s="37" t="n">
        <v>3044100101</v>
      </c>
      <c r="H13" s="36"/>
      <c r="I13" s="38" t="s">
        <v>120</v>
      </c>
      <c r="J13" s="38" t="s">
        <v>63</v>
      </c>
      <c r="K13" s="38" t="s">
        <v>63</v>
      </c>
      <c r="L13" s="36" t="s">
        <v>121</v>
      </c>
      <c r="M13" s="37" t="n">
        <v>44120</v>
      </c>
      <c r="N13" s="37" t="s">
        <v>122</v>
      </c>
      <c r="O13" s="39" t="n">
        <v>43731239</v>
      </c>
      <c r="P13" s="40" t="n">
        <v>15.960339</v>
      </c>
      <c r="Q13" s="40" t="n">
        <v>103.339111</v>
      </c>
      <c r="R13" s="40" t="n">
        <v>12</v>
      </c>
      <c r="S13" s="40" t="n">
        <v>0</v>
      </c>
    </row>
    <row r="14" customFormat="false" ht="21.75" hidden="false" customHeight="false" outlineLevel="0" collapsed="false">
      <c r="A14" s="35" t="n">
        <v>12</v>
      </c>
      <c r="B14" s="36" t="s">
        <v>58</v>
      </c>
      <c r="C14" s="36" t="s">
        <v>102</v>
      </c>
      <c r="D14" s="36" t="s">
        <v>103</v>
      </c>
      <c r="E14" s="37" t="s">
        <v>104</v>
      </c>
      <c r="F14" s="36" t="s">
        <v>123</v>
      </c>
      <c r="G14" s="37" t="n">
        <v>3044100102</v>
      </c>
      <c r="H14" s="36"/>
      <c r="I14" s="36" t="s">
        <v>71</v>
      </c>
      <c r="J14" s="36"/>
      <c r="K14" s="36" t="s">
        <v>124</v>
      </c>
      <c r="L14" s="36" t="s">
        <v>125</v>
      </c>
      <c r="M14" s="37" t="n">
        <v>44160</v>
      </c>
      <c r="N14" s="37" t="s">
        <v>126</v>
      </c>
      <c r="O14" s="39"/>
      <c r="P14" s="40" t="n">
        <v>16.429407</v>
      </c>
      <c r="Q14" s="40" t="n">
        <v>103.14997</v>
      </c>
      <c r="R14" s="40" t="n">
        <v>8</v>
      </c>
      <c r="S14" s="40" t="n">
        <v>0</v>
      </c>
    </row>
    <row r="15" customFormat="false" ht="21.75" hidden="false" customHeight="false" outlineLevel="0" collapsed="false">
      <c r="A15" s="35" t="n">
        <v>13</v>
      </c>
      <c r="B15" s="36" t="s">
        <v>58</v>
      </c>
      <c r="C15" s="36" t="s">
        <v>102</v>
      </c>
      <c r="D15" s="36" t="s">
        <v>103</v>
      </c>
      <c r="E15" s="37" t="s">
        <v>104</v>
      </c>
      <c r="F15" s="36" t="s">
        <v>127</v>
      </c>
      <c r="G15" s="37" t="n">
        <v>3044100108</v>
      </c>
      <c r="H15" s="36"/>
      <c r="I15" s="36"/>
      <c r="J15" s="36"/>
      <c r="K15" s="36" t="s">
        <v>128</v>
      </c>
      <c r="L15" s="36" t="s">
        <v>129</v>
      </c>
      <c r="M15" s="37" t="n">
        <v>44150</v>
      </c>
      <c r="N15" s="37" t="s">
        <v>130</v>
      </c>
      <c r="O15" s="39" t="s">
        <v>131</v>
      </c>
      <c r="P15" s="40"/>
      <c r="Q15" s="40"/>
      <c r="R15" s="40" t="n">
        <v>18</v>
      </c>
      <c r="S15" s="40" t="n">
        <v>0</v>
      </c>
    </row>
    <row r="16" customFormat="false" ht="21.75" hidden="false" customHeight="false" outlineLevel="0" collapsed="false">
      <c r="A16" s="35" t="n">
        <v>14</v>
      </c>
      <c r="B16" s="36" t="s">
        <v>58</v>
      </c>
      <c r="C16" s="36" t="s">
        <v>102</v>
      </c>
      <c r="D16" s="36" t="s">
        <v>103</v>
      </c>
      <c r="E16" s="37" t="s">
        <v>104</v>
      </c>
      <c r="F16" s="36" t="s">
        <v>132</v>
      </c>
      <c r="G16" s="37" t="n">
        <v>3044100112</v>
      </c>
      <c r="H16" s="36" t="n">
        <v>1</v>
      </c>
      <c r="I16" s="36" t="n">
        <v>109</v>
      </c>
      <c r="J16" s="36"/>
      <c r="K16" s="36"/>
      <c r="L16" s="36" t="s">
        <v>133</v>
      </c>
      <c r="M16" s="37" t="n">
        <v>44120</v>
      </c>
      <c r="N16" s="37" t="s">
        <v>134</v>
      </c>
      <c r="O16" s="39" t="n">
        <v>43991459</v>
      </c>
      <c r="P16" s="40" t="n">
        <v>15.833091</v>
      </c>
      <c r="Q16" s="40" t="n">
        <v>103.208653</v>
      </c>
      <c r="R16" s="40" t="n">
        <v>26</v>
      </c>
      <c r="S16" s="40" t="n">
        <v>12</v>
      </c>
    </row>
    <row r="17" customFormat="false" ht="21.75" hidden="false" customHeight="false" outlineLevel="0" collapsed="false">
      <c r="A17" s="35" t="n">
        <v>15</v>
      </c>
      <c r="B17" s="36" t="s">
        <v>58</v>
      </c>
      <c r="C17" s="36" t="s">
        <v>102</v>
      </c>
      <c r="D17" s="36" t="s">
        <v>103</v>
      </c>
      <c r="E17" s="37" t="s">
        <v>104</v>
      </c>
      <c r="F17" s="36" t="s">
        <v>135</v>
      </c>
      <c r="G17" s="37" t="n">
        <v>3044100109</v>
      </c>
      <c r="H17" s="36" t="n">
        <v>3</v>
      </c>
      <c r="I17" s="36" t="n">
        <v>10</v>
      </c>
      <c r="J17" s="38" t="s">
        <v>63</v>
      </c>
      <c r="K17" s="36" t="s">
        <v>136</v>
      </c>
      <c r="L17" s="36" t="s">
        <v>137</v>
      </c>
      <c r="M17" s="37" t="n">
        <v>44150</v>
      </c>
      <c r="N17" s="37" t="s">
        <v>138</v>
      </c>
      <c r="O17" s="39" t="s">
        <v>63</v>
      </c>
      <c r="P17" s="40" t="n">
        <v>16.048046</v>
      </c>
      <c r="Q17" s="40" t="n">
        <v>102.901731</v>
      </c>
      <c r="R17" s="40" t="n">
        <v>20</v>
      </c>
      <c r="S17" s="40" t="n">
        <v>26</v>
      </c>
    </row>
    <row r="18" customFormat="false" ht="21.75" hidden="false" customHeight="false" outlineLevel="0" collapsed="false">
      <c r="A18" s="35" t="n">
        <v>16</v>
      </c>
      <c r="B18" s="36" t="s">
        <v>58</v>
      </c>
      <c r="C18" s="36" t="s">
        <v>102</v>
      </c>
      <c r="D18" s="36" t="s">
        <v>103</v>
      </c>
      <c r="E18" s="37" t="s">
        <v>104</v>
      </c>
      <c r="F18" s="36" t="s">
        <v>139</v>
      </c>
      <c r="G18" s="37" t="n">
        <v>3044100105</v>
      </c>
      <c r="H18" s="36"/>
      <c r="I18" s="36" t="n">
        <v>93</v>
      </c>
      <c r="J18" s="38" t="s">
        <v>63</v>
      </c>
      <c r="K18" s="36" t="s">
        <v>140</v>
      </c>
      <c r="L18" s="36" t="s">
        <v>141</v>
      </c>
      <c r="M18" s="37" t="n">
        <v>44150</v>
      </c>
      <c r="N18" s="37" t="s">
        <v>142</v>
      </c>
      <c r="O18" s="39"/>
      <c r="P18" s="40"/>
      <c r="Q18" s="40"/>
      <c r="R18" s="40" t="n">
        <v>17</v>
      </c>
      <c r="S18" s="40" t="n">
        <v>34</v>
      </c>
    </row>
    <row r="19" customFormat="false" ht="21.75" hidden="false" customHeight="false" outlineLevel="0" collapsed="false">
      <c r="A19" s="35" t="n">
        <v>17</v>
      </c>
      <c r="B19" s="36" t="s">
        <v>58</v>
      </c>
      <c r="C19" s="36" t="s">
        <v>102</v>
      </c>
      <c r="D19" s="36" t="s">
        <v>103</v>
      </c>
      <c r="E19" s="37" t="s">
        <v>104</v>
      </c>
      <c r="F19" s="36" t="s">
        <v>143</v>
      </c>
      <c r="G19" s="37" t="n">
        <v>3044100116</v>
      </c>
      <c r="H19" s="36" t="n">
        <v>1</v>
      </c>
      <c r="I19" s="36" t="n">
        <v>119</v>
      </c>
      <c r="J19" s="36"/>
      <c r="K19" s="36"/>
      <c r="L19" s="36" t="s">
        <v>144</v>
      </c>
      <c r="M19" s="37" t="n">
        <v>44180</v>
      </c>
      <c r="N19" s="37" t="s">
        <v>145</v>
      </c>
      <c r="O19" s="39" t="s">
        <v>146</v>
      </c>
      <c r="P19" s="40" t="n">
        <v>15.747619</v>
      </c>
      <c r="Q19" s="40" t="n">
        <v>103.264564</v>
      </c>
      <c r="R19" s="40" t="n">
        <v>10</v>
      </c>
      <c r="S19" s="40" t="n">
        <v>0</v>
      </c>
    </row>
    <row r="20" customFormat="false" ht="21.75" hidden="false" customHeight="false" outlineLevel="0" collapsed="false">
      <c r="A20" s="35" t="n">
        <v>18</v>
      </c>
      <c r="B20" s="36" t="s">
        <v>58</v>
      </c>
      <c r="C20" s="36" t="s">
        <v>102</v>
      </c>
      <c r="D20" s="36" t="s">
        <v>103</v>
      </c>
      <c r="E20" s="37" t="s">
        <v>104</v>
      </c>
      <c r="F20" s="36" t="s">
        <v>147</v>
      </c>
      <c r="G20" s="37" t="n">
        <v>3044100120</v>
      </c>
      <c r="H20" s="36" t="n">
        <v>17</v>
      </c>
      <c r="I20" s="36" t="n">
        <v>103</v>
      </c>
      <c r="J20" s="38" t="s">
        <v>63</v>
      </c>
      <c r="K20" s="38" t="s">
        <v>63</v>
      </c>
      <c r="L20" s="36" t="s">
        <v>148</v>
      </c>
      <c r="M20" s="37" t="n">
        <v>44110</v>
      </c>
      <c r="N20" s="37" t="s">
        <v>149</v>
      </c>
      <c r="O20" s="39" t="n">
        <v>43992260</v>
      </c>
      <c r="P20" s="40" t="n">
        <v>15.512781</v>
      </c>
      <c r="Q20" s="40" t="n">
        <v>103.379534</v>
      </c>
      <c r="R20" s="40" t="n">
        <v>28</v>
      </c>
      <c r="S20" s="40" t="n">
        <v>0</v>
      </c>
    </row>
    <row r="21" customFormat="false" ht="21.75" hidden="false" customHeight="false" outlineLevel="0" collapsed="false">
      <c r="A21" s="35" t="n">
        <v>19</v>
      </c>
      <c r="B21" s="36" t="s">
        <v>58</v>
      </c>
      <c r="C21" s="36" t="s">
        <v>102</v>
      </c>
      <c r="D21" s="36" t="s">
        <v>103</v>
      </c>
      <c r="E21" s="37" t="s">
        <v>104</v>
      </c>
      <c r="F21" s="36" t="s">
        <v>150</v>
      </c>
      <c r="G21" s="37" t="n">
        <v>3044100106</v>
      </c>
      <c r="H21" s="36" t="n">
        <v>13</v>
      </c>
      <c r="I21" s="36" t="n">
        <v>74</v>
      </c>
      <c r="J21" s="36"/>
      <c r="K21" s="36"/>
      <c r="L21" s="36" t="s">
        <v>151</v>
      </c>
      <c r="M21" s="37" t="n">
        <v>44130</v>
      </c>
      <c r="N21" s="37" t="s">
        <v>152</v>
      </c>
      <c r="O21" s="39" t="n">
        <v>43731139</v>
      </c>
      <c r="P21" s="40" t="n">
        <v>15.969401</v>
      </c>
      <c r="Q21" s="40" t="n">
        <v>102.95221</v>
      </c>
      <c r="R21" s="40" t="n">
        <v>6</v>
      </c>
      <c r="S21" s="40" t="n">
        <v>0</v>
      </c>
    </row>
    <row r="22" customFormat="false" ht="21.75" hidden="false" customHeight="false" outlineLevel="0" collapsed="false">
      <c r="A22" s="35" t="n">
        <v>20</v>
      </c>
      <c r="B22" s="36" t="s">
        <v>58</v>
      </c>
      <c r="C22" s="36" t="s">
        <v>102</v>
      </c>
      <c r="D22" s="36" t="s">
        <v>103</v>
      </c>
      <c r="E22" s="37" t="s">
        <v>104</v>
      </c>
      <c r="F22" s="36" t="s">
        <v>153</v>
      </c>
      <c r="G22" s="37" t="n">
        <v>3044100117</v>
      </c>
      <c r="H22" s="36"/>
      <c r="I22" s="36" t="n">
        <v>88</v>
      </c>
      <c r="J22" s="36"/>
      <c r="K22" s="36" t="s">
        <v>154</v>
      </c>
      <c r="L22" s="36" t="s">
        <v>155</v>
      </c>
      <c r="M22" s="37" t="n">
        <v>44110</v>
      </c>
      <c r="N22" s="37" t="s">
        <v>156</v>
      </c>
      <c r="O22" s="39" t="n">
        <v>43706807</v>
      </c>
      <c r="P22" s="40" t="n">
        <v>15.4667507</v>
      </c>
      <c r="Q22" s="40" t="n">
        <v>103.241786</v>
      </c>
      <c r="R22" s="40" t="n">
        <v>6</v>
      </c>
      <c r="S22" s="40" t="n">
        <v>0</v>
      </c>
    </row>
    <row r="23" customFormat="false" ht="21.75" hidden="false" customHeight="false" outlineLevel="0" collapsed="false">
      <c r="A23" s="35" t="n">
        <v>21</v>
      </c>
      <c r="B23" s="36" t="s">
        <v>58</v>
      </c>
      <c r="C23" s="36" t="s">
        <v>102</v>
      </c>
      <c r="D23" s="36" t="s">
        <v>103</v>
      </c>
      <c r="E23" s="37" t="s">
        <v>104</v>
      </c>
      <c r="F23" s="36" t="s">
        <v>157</v>
      </c>
      <c r="G23" s="37" t="n">
        <v>3044100104</v>
      </c>
      <c r="H23" s="36" t="n">
        <v>8</v>
      </c>
      <c r="I23" s="36" t="n">
        <v>88</v>
      </c>
      <c r="J23" s="38" t="s">
        <v>63</v>
      </c>
      <c r="K23" s="38" t="s">
        <v>63</v>
      </c>
      <c r="L23" s="36" t="s">
        <v>158</v>
      </c>
      <c r="M23" s="37" t="n">
        <v>44150</v>
      </c>
      <c r="N23" s="37" t="s">
        <v>159</v>
      </c>
      <c r="O23" s="39" t="s">
        <v>63</v>
      </c>
      <c r="P23" s="40" t="n">
        <v>16.34488</v>
      </c>
      <c r="Q23" s="40" t="n">
        <v>103.266646</v>
      </c>
      <c r="R23" s="40" t="n">
        <v>11</v>
      </c>
      <c r="S23" s="40" t="n">
        <v>0</v>
      </c>
    </row>
    <row r="24" customFormat="false" ht="21.75" hidden="false" customHeight="false" outlineLevel="0" collapsed="false">
      <c r="A24" s="35" t="n">
        <v>22</v>
      </c>
      <c r="B24" s="36" t="s">
        <v>58</v>
      </c>
      <c r="C24" s="36" t="s">
        <v>102</v>
      </c>
      <c r="D24" s="36" t="s">
        <v>103</v>
      </c>
      <c r="E24" s="37" t="s">
        <v>104</v>
      </c>
      <c r="F24" s="36" t="s">
        <v>160</v>
      </c>
      <c r="G24" s="37" t="n">
        <v>3044100111</v>
      </c>
      <c r="H24" s="36"/>
      <c r="I24" s="36" t="n">
        <v>224</v>
      </c>
      <c r="J24" s="36"/>
      <c r="K24" s="36"/>
      <c r="L24" s="36" t="s">
        <v>161</v>
      </c>
      <c r="M24" s="37" t="n">
        <v>44120</v>
      </c>
      <c r="N24" s="37" t="s">
        <v>162</v>
      </c>
      <c r="O24" s="39"/>
      <c r="P24" s="40" t="n">
        <v>15.945242</v>
      </c>
      <c r="Q24" s="40" t="n">
        <v>103.438253</v>
      </c>
      <c r="R24" s="40" t="n">
        <v>7</v>
      </c>
      <c r="S24" s="40" t="n">
        <v>9</v>
      </c>
    </row>
    <row r="25" customFormat="false" ht="21.75" hidden="false" customHeight="false" outlineLevel="0" collapsed="false">
      <c r="A25" s="35" t="n">
        <v>23</v>
      </c>
      <c r="B25" s="36" t="s">
        <v>58</v>
      </c>
      <c r="C25" s="36" t="s">
        <v>102</v>
      </c>
      <c r="D25" s="36" t="s">
        <v>103</v>
      </c>
      <c r="E25" s="37" t="s">
        <v>104</v>
      </c>
      <c r="F25" s="36" t="s">
        <v>163</v>
      </c>
      <c r="G25" s="37" t="n">
        <v>3044100113</v>
      </c>
      <c r="H25" s="36"/>
      <c r="I25" s="38" t="s">
        <v>164</v>
      </c>
      <c r="J25" s="38" t="s">
        <v>63</v>
      </c>
      <c r="K25" s="38" t="s">
        <v>63</v>
      </c>
      <c r="L25" s="36" t="s">
        <v>165</v>
      </c>
      <c r="M25" s="37" t="n">
        <v>44130</v>
      </c>
      <c r="N25" s="37" t="s">
        <v>166</v>
      </c>
      <c r="O25" s="39" t="n">
        <v>43731063</v>
      </c>
      <c r="P25" s="40" t="n">
        <v>16.078692</v>
      </c>
      <c r="Q25" s="40" t="n">
        <v>103.224004</v>
      </c>
      <c r="R25" s="40" t="n">
        <v>3</v>
      </c>
      <c r="S25" s="40" t="n">
        <v>0</v>
      </c>
    </row>
    <row r="26" customFormat="false" ht="21.75" hidden="false" customHeight="false" outlineLevel="0" collapsed="false">
      <c r="A26" s="35" t="n">
        <v>24</v>
      </c>
      <c r="B26" s="36" t="s">
        <v>58</v>
      </c>
      <c r="C26" s="36" t="s">
        <v>102</v>
      </c>
      <c r="D26" s="36" t="s">
        <v>103</v>
      </c>
      <c r="E26" s="37" t="s">
        <v>104</v>
      </c>
      <c r="F26" s="36" t="s">
        <v>167</v>
      </c>
      <c r="G26" s="37" t="n">
        <v>3044100107</v>
      </c>
      <c r="H26" s="36" t="n">
        <v>5</v>
      </c>
      <c r="I26" s="36" t="n">
        <v>0</v>
      </c>
      <c r="J26" s="36"/>
      <c r="K26" s="36" t="s">
        <v>168</v>
      </c>
      <c r="L26" s="36" t="s">
        <v>169</v>
      </c>
      <c r="M26" s="37" t="n">
        <v>44140</v>
      </c>
      <c r="N26" s="37" t="s">
        <v>170</v>
      </c>
      <c r="O26" s="39" t="s">
        <v>63</v>
      </c>
      <c r="P26" s="40" t="n">
        <v>16.405541</v>
      </c>
      <c r="Q26" s="40" t="n">
        <v>102.962451</v>
      </c>
      <c r="R26" s="40" t="n">
        <v>13</v>
      </c>
      <c r="S26" s="40" t="n">
        <v>0</v>
      </c>
    </row>
    <row r="27" customFormat="false" ht="21.75" hidden="false" customHeight="false" outlineLevel="0" collapsed="false">
      <c r="A27" s="35" t="n">
        <v>25</v>
      </c>
      <c r="B27" s="36" t="s">
        <v>58</v>
      </c>
      <c r="C27" s="36" t="s">
        <v>102</v>
      </c>
      <c r="D27" s="36" t="s">
        <v>103</v>
      </c>
      <c r="E27" s="37" t="s">
        <v>104</v>
      </c>
      <c r="F27" s="36" t="s">
        <v>171</v>
      </c>
      <c r="G27" s="37" t="n">
        <v>3044100114</v>
      </c>
      <c r="H27" s="36" t="n">
        <v>1</v>
      </c>
      <c r="I27" s="36" t="s">
        <v>172</v>
      </c>
      <c r="J27" s="36"/>
      <c r="K27" s="36"/>
      <c r="L27" s="36" t="s">
        <v>173</v>
      </c>
      <c r="M27" s="37" t="n">
        <v>44170</v>
      </c>
      <c r="N27" s="37" t="s">
        <v>174</v>
      </c>
      <c r="O27" s="39"/>
      <c r="P27" s="40" t="n">
        <v>15.773711</v>
      </c>
      <c r="Q27" s="40" t="n">
        <v>103.103943</v>
      </c>
      <c r="R27" s="40" t="n">
        <v>21</v>
      </c>
      <c r="S27" s="40" t="n">
        <v>48</v>
      </c>
    </row>
    <row r="28" customFormat="false" ht="21.75" hidden="false" customHeight="false" outlineLevel="0" collapsed="false">
      <c r="A28" s="35" t="n">
        <v>26</v>
      </c>
      <c r="B28" s="36" t="s">
        <v>58</v>
      </c>
      <c r="C28" s="36" t="s">
        <v>102</v>
      </c>
      <c r="D28" s="36" t="s">
        <v>103</v>
      </c>
      <c r="E28" s="37" t="s">
        <v>104</v>
      </c>
      <c r="F28" s="36" t="s">
        <v>175</v>
      </c>
      <c r="G28" s="37" t="n">
        <v>3044100103</v>
      </c>
      <c r="H28" s="36"/>
      <c r="I28" s="36" t="n">
        <v>1</v>
      </c>
      <c r="J28" s="38" t="s">
        <v>63</v>
      </c>
      <c r="K28" s="36" t="s">
        <v>176</v>
      </c>
      <c r="L28" s="36" t="s">
        <v>177</v>
      </c>
      <c r="M28" s="37" t="n">
        <v>44140</v>
      </c>
      <c r="N28" s="37" t="s">
        <v>178</v>
      </c>
      <c r="O28" s="39" t="n">
        <v>43706808</v>
      </c>
      <c r="P28" s="40" t="n">
        <v>16.158088</v>
      </c>
      <c r="Q28" s="40" t="n">
        <v>103.022704</v>
      </c>
      <c r="R28" s="40" t="n">
        <v>18</v>
      </c>
      <c r="S28" s="40" t="n">
        <v>18</v>
      </c>
    </row>
    <row r="29" customFormat="false" ht="21.75" hidden="false" customHeight="false" outlineLevel="0" collapsed="false">
      <c r="A29" s="35" t="n">
        <v>27</v>
      </c>
      <c r="B29" s="36" t="s">
        <v>58</v>
      </c>
      <c r="C29" s="36" t="s">
        <v>102</v>
      </c>
      <c r="D29" s="36" t="s">
        <v>103</v>
      </c>
      <c r="E29" s="37" t="s">
        <v>104</v>
      </c>
      <c r="F29" s="36" t="s">
        <v>179</v>
      </c>
      <c r="G29" s="37" t="n">
        <v>3044100115</v>
      </c>
      <c r="H29" s="36"/>
      <c r="I29" s="38" t="s">
        <v>180</v>
      </c>
      <c r="J29" s="36"/>
      <c r="K29" s="36" t="s">
        <v>181</v>
      </c>
      <c r="L29" s="36" t="s">
        <v>182</v>
      </c>
      <c r="M29" s="37" t="n">
        <v>44120</v>
      </c>
      <c r="N29" s="37" t="s">
        <v>183</v>
      </c>
      <c r="O29" s="39"/>
      <c r="P29" s="40" t="n">
        <v>15.794608</v>
      </c>
      <c r="Q29" s="40" t="n">
        <v>103.338602</v>
      </c>
      <c r="R29" s="40" t="n">
        <v>9</v>
      </c>
      <c r="S29" s="40" t="n">
        <v>0</v>
      </c>
    </row>
    <row r="30" customFormat="false" ht="21.75" hidden="false" customHeight="false" outlineLevel="0" collapsed="false">
      <c r="A30" s="35" t="n">
        <v>28</v>
      </c>
      <c r="B30" s="36" t="s">
        <v>58</v>
      </c>
      <c r="C30" s="36" t="s">
        <v>102</v>
      </c>
      <c r="D30" s="36" t="s">
        <v>184</v>
      </c>
      <c r="E30" s="37" t="s">
        <v>185</v>
      </c>
      <c r="F30" s="36" t="s">
        <v>186</v>
      </c>
      <c r="G30" s="37" t="n">
        <v>3044200103</v>
      </c>
      <c r="H30" s="36"/>
      <c r="I30" s="36" t="n">
        <v>36</v>
      </c>
      <c r="J30" s="36"/>
      <c r="K30" s="36" t="s">
        <v>187</v>
      </c>
      <c r="L30" s="36" t="s">
        <v>188</v>
      </c>
      <c r="M30" s="37" t="n">
        <v>44000</v>
      </c>
      <c r="N30" s="37" t="s">
        <v>189</v>
      </c>
      <c r="O30" s="39"/>
      <c r="P30" s="40" t="n">
        <v>16.174364</v>
      </c>
      <c r="Q30" s="40" t="n">
        <v>103.287953</v>
      </c>
      <c r="R30" s="40" t="n">
        <v>8</v>
      </c>
      <c r="S30" s="40" t="n">
        <v>30</v>
      </c>
    </row>
    <row r="31" customFormat="false" ht="21.75" hidden="false" customHeight="false" outlineLevel="0" collapsed="false">
      <c r="A31" s="35" t="n">
        <v>29</v>
      </c>
      <c r="B31" s="36" t="s">
        <v>58</v>
      </c>
      <c r="C31" s="36" t="s">
        <v>102</v>
      </c>
      <c r="D31" s="36" t="s">
        <v>184</v>
      </c>
      <c r="E31" s="37" t="s">
        <v>185</v>
      </c>
      <c r="F31" s="36" t="s">
        <v>190</v>
      </c>
      <c r="G31" s="37" t="n">
        <v>3044200104</v>
      </c>
      <c r="H31" s="36"/>
      <c r="I31" s="38" t="s">
        <v>191</v>
      </c>
      <c r="J31" s="38" t="s">
        <v>63</v>
      </c>
      <c r="K31" s="36" t="s">
        <v>192</v>
      </c>
      <c r="L31" s="36" t="s">
        <v>188</v>
      </c>
      <c r="M31" s="37" t="n">
        <v>44000</v>
      </c>
      <c r="N31" s="37" t="s">
        <v>193</v>
      </c>
      <c r="O31" s="39" t="s">
        <v>63</v>
      </c>
      <c r="P31" s="40" t="n">
        <v>16.183261</v>
      </c>
      <c r="Q31" s="40" t="n">
        <v>103.334972</v>
      </c>
      <c r="R31" s="40" t="n">
        <v>3</v>
      </c>
      <c r="S31" s="40" t="n">
        <v>18</v>
      </c>
    </row>
    <row r="32" customFormat="false" ht="21.75" hidden="false" customHeight="false" outlineLevel="0" collapsed="false">
      <c r="A32" s="35" t="n">
        <v>30</v>
      </c>
      <c r="B32" s="36" t="s">
        <v>58</v>
      </c>
      <c r="C32" s="36" t="s">
        <v>102</v>
      </c>
      <c r="D32" s="36" t="s">
        <v>184</v>
      </c>
      <c r="E32" s="37" t="s">
        <v>185</v>
      </c>
      <c r="F32" s="36" t="s">
        <v>194</v>
      </c>
      <c r="G32" s="37" t="n">
        <v>3044200107</v>
      </c>
      <c r="H32" s="36"/>
      <c r="I32" s="36" t="n">
        <v>906</v>
      </c>
      <c r="J32" s="36"/>
      <c r="K32" s="36" t="s">
        <v>195</v>
      </c>
      <c r="L32" s="36" t="s">
        <v>188</v>
      </c>
      <c r="M32" s="37" t="n">
        <v>44000</v>
      </c>
      <c r="N32" s="37" t="s">
        <v>196</v>
      </c>
      <c r="O32" s="39"/>
      <c r="P32" s="40" t="n">
        <v>16.17017</v>
      </c>
      <c r="Q32" s="40" t="n">
        <v>103.321502</v>
      </c>
      <c r="R32" s="40" t="n">
        <v>10</v>
      </c>
      <c r="S32" s="40" t="n">
        <v>0</v>
      </c>
    </row>
    <row r="33" customFormat="false" ht="21.75" hidden="false" customHeight="false" outlineLevel="0" collapsed="false">
      <c r="A33" s="35" t="n">
        <v>31</v>
      </c>
      <c r="B33" s="36" t="s">
        <v>58</v>
      </c>
      <c r="C33" s="36" t="s">
        <v>102</v>
      </c>
      <c r="D33" s="36" t="s">
        <v>184</v>
      </c>
      <c r="E33" s="37" t="s">
        <v>185</v>
      </c>
      <c r="F33" s="36" t="s">
        <v>197</v>
      </c>
      <c r="G33" s="37" t="n">
        <v>3044200105</v>
      </c>
      <c r="H33" s="36"/>
      <c r="I33" s="36" t="n">
        <v>42</v>
      </c>
      <c r="J33" s="38" t="s">
        <v>63</v>
      </c>
      <c r="K33" s="36" t="s">
        <v>198</v>
      </c>
      <c r="L33" s="36" t="s">
        <v>188</v>
      </c>
      <c r="M33" s="37" t="n">
        <v>44000</v>
      </c>
      <c r="N33" s="37" t="s">
        <v>199</v>
      </c>
      <c r="O33" s="39" t="s">
        <v>200</v>
      </c>
      <c r="P33" s="40" t="n">
        <v>16.179402</v>
      </c>
      <c r="Q33" s="40" t="n">
        <v>103.309473</v>
      </c>
      <c r="R33" s="40" t="n">
        <v>9</v>
      </c>
      <c r="S33" s="40" t="n">
        <v>0</v>
      </c>
    </row>
    <row r="34" customFormat="false" ht="21.75" hidden="false" customHeight="false" outlineLevel="0" collapsed="false">
      <c r="A34" s="35" t="n">
        <v>32</v>
      </c>
      <c r="B34" s="36" t="s">
        <v>58</v>
      </c>
      <c r="C34" s="36" t="s">
        <v>102</v>
      </c>
      <c r="D34" s="36" t="s">
        <v>184</v>
      </c>
      <c r="E34" s="37" t="s">
        <v>185</v>
      </c>
      <c r="F34" s="36" t="s">
        <v>201</v>
      </c>
      <c r="G34" s="37" t="n">
        <v>3044200102</v>
      </c>
      <c r="H34" s="36"/>
      <c r="I34" s="36" t="n">
        <v>4</v>
      </c>
      <c r="J34" s="36" t="n">
        <v>21</v>
      </c>
      <c r="K34" s="36" t="s">
        <v>202</v>
      </c>
      <c r="L34" s="36" t="s">
        <v>188</v>
      </c>
      <c r="M34" s="37" t="n">
        <v>44000</v>
      </c>
      <c r="N34" s="37" t="s">
        <v>203</v>
      </c>
      <c r="O34" s="39" t="s">
        <v>204</v>
      </c>
      <c r="P34" s="40" t="n">
        <v>16.186522</v>
      </c>
      <c r="Q34" s="40" t="n">
        <v>103.310457</v>
      </c>
      <c r="R34" s="40" t="n">
        <v>4</v>
      </c>
      <c r="S34" s="40" t="n">
        <v>0</v>
      </c>
    </row>
    <row r="35" customFormat="false" ht="21.75" hidden="false" customHeight="false" outlineLevel="0" collapsed="false">
      <c r="A35" s="35" t="n">
        <v>33</v>
      </c>
      <c r="B35" s="36" t="s">
        <v>58</v>
      </c>
      <c r="C35" s="36" t="s">
        <v>102</v>
      </c>
      <c r="D35" s="36" t="s">
        <v>184</v>
      </c>
      <c r="E35" s="37" t="s">
        <v>185</v>
      </c>
      <c r="F35" s="36" t="s">
        <v>205</v>
      </c>
      <c r="G35" s="37" t="n">
        <v>3044200106</v>
      </c>
      <c r="H35" s="36"/>
      <c r="I35" s="36" t="n">
        <v>357</v>
      </c>
      <c r="J35" s="38" t="s">
        <v>63</v>
      </c>
      <c r="K35" s="36" t="s">
        <v>206</v>
      </c>
      <c r="L35" s="36" t="s">
        <v>188</v>
      </c>
      <c r="M35" s="37" t="n">
        <v>44000</v>
      </c>
      <c r="N35" s="37" t="s">
        <v>207</v>
      </c>
      <c r="O35" s="39" t="n">
        <v>43711170</v>
      </c>
      <c r="P35" s="40" t="n">
        <v>16.1932</v>
      </c>
      <c r="Q35" s="40" t="n">
        <v>103.285573</v>
      </c>
      <c r="R35" s="40" t="n">
        <v>12</v>
      </c>
      <c r="S35" s="40" t="n">
        <v>42</v>
      </c>
    </row>
    <row r="36" customFormat="false" ht="21.75" hidden="false" customHeight="false" outlineLevel="0" collapsed="false">
      <c r="A36" s="35" t="n">
        <v>34</v>
      </c>
      <c r="B36" s="36" t="s">
        <v>58</v>
      </c>
      <c r="C36" s="36" t="s">
        <v>102</v>
      </c>
      <c r="D36" s="36" t="s">
        <v>184</v>
      </c>
      <c r="E36" s="37" t="s">
        <v>185</v>
      </c>
      <c r="F36" s="36" t="s">
        <v>208</v>
      </c>
      <c r="G36" s="37" t="n">
        <v>3044200101</v>
      </c>
      <c r="H36" s="36"/>
      <c r="I36" s="36" t="n">
        <v>35</v>
      </c>
      <c r="J36" s="36"/>
      <c r="K36" s="36" t="s">
        <v>209</v>
      </c>
      <c r="L36" s="36" t="s">
        <v>188</v>
      </c>
      <c r="M36" s="37" t="n">
        <v>44000</v>
      </c>
      <c r="N36" s="37" t="s">
        <v>210</v>
      </c>
      <c r="O36" s="39" t="s">
        <v>211</v>
      </c>
      <c r="P36" s="40" t="n">
        <v>16.190948</v>
      </c>
      <c r="Q36" s="40" t="n">
        <v>103.303107</v>
      </c>
      <c r="R36" s="40" t="n">
        <v>7</v>
      </c>
      <c r="S36" s="40" t="n">
        <v>11</v>
      </c>
    </row>
    <row r="37" customFormat="false" ht="21.75" hidden="false" customHeight="false" outlineLevel="0" collapsed="false">
      <c r="A37" s="35" t="n">
        <v>35</v>
      </c>
      <c r="B37" s="36" t="s">
        <v>58</v>
      </c>
      <c r="C37" s="36" t="s">
        <v>102</v>
      </c>
      <c r="D37" s="36" t="s">
        <v>212</v>
      </c>
      <c r="E37" s="37" t="s">
        <v>213</v>
      </c>
      <c r="F37" s="36" t="s">
        <v>214</v>
      </c>
      <c r="G37" s="37" t="n">
        <v>3044300401</v>
      </c>
      <c r="H37" s="36" t="n">
        <v>6</v>
      </c>
      <c r="I37" s="36"/>
      <c r="J37" s="36"/>
      <c r="K37" s="36"/>
      <c r="L37" s="36" t="s">
        <v>215</v>
      </c>
      <c r="M37" s="37" t="n">
        <v>44000</v>
      </c>
      <c r="N37" s="37" t="s">
        <v>216</v>
      </c>
      <c r="O37" s="39" t="n">
        <v>43758099</v>
      </c>
      <c r="P37" s="40"/>
      <c r="Q37" s="40"/>
      <c r="R37" s="40" t="n">
        <v>1</v>
      </c>
      <c r="S37" s="40" t="n">
        <v>7</v>
      </c>
    </row>
    <row r="38" customFormat="false" ht="21.75" hidden="false" customHeight="false" outlineLevel="0" collapsed="false">
      <c r="A38" s="35" t="n">
        <v>36</v>
      </c>
      <c r="B38" s="36" t="s">
        <v>58</v>
      </c>
      <c r="C38" s="36" t="s">
        <v>217</v>
      </c>
      <c r="D38" s="36" t="s">
        <v>218</v>
      </c>
      <c r="E38" s="37" t="s">
        <v>219</v>
      </c>
      <c r="F38" s="36" t="s">
        <v>220</v>
      </c>
      <c r="G38" s="37" t="n">
        <v>3044300301</v>
      </c>
      <c r="H38" s="36" t="n">
        <v>1</v>
      </c>
      <c r="I38" s="36" t="n">
        <v>304</v>
      </c>
      <c r="J38" s="36"/>
      <c r="K38" s="36" t="s">
        <v>221</v>
      </c>
      <c r="L38" s="36" t="s">
        <v>222</v>
      </c>
      <c r="M38" s="37" t="n">
        <v>44120</v>
      </c>
      <c r="N38" s="37" t="s">
        <v>223</v>
      </c>
      <c r="O38" s="39"/>
      <c r="P38" s="40"/>
      <c r="Q38" s="40"/>
      <c r="R38" s="40" t="n">
        <v>4</v>
      </c>
      <c r="S38" s="40" t="n">
        <v>31</v>
      </c>
    </row>
    <row r="39" customFormat="false" ht="21.75" hidden="false" customHeight="false" outlineLevel="0" collapsed="false">
      <c r="A39" s="35"/>
      <c r="B39" s="36"/>
      <c r="C39" s="36"/>
      <c r="D39" s="36"/>
      <c r="E39" s="37"/>
      <c r="F39" s="36" t="s">
        <v>224</v>
      </c>
      <c r="G39" s="37"/>
      <c r="H39" s="36"/>
      <c r="I39" s="36"/>
      <c r="J39" s="36"/>
      <c r="K39" s="36"/>
      <c r="L39" s="36"/>
      <c r="M39" s="37"/>
      <c r="N39" s="37"/>
      <c r="O39" s="39"/>
      <c r="P39" s="40"/>
      <c r="Q39" s="40"/>
      <c r="R39" s="40"/>
      <c r="S39" s="40"/>
    </row>
    <row r="40" customFormat="false" ht="17.25" hidden="false" customHeight="false" outlineLevel="0" collapsed="false">
      <c r="F40" s="41"/>
      <c r="G40" s="42"/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3.56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33.14"/>
    <col collapsed="false" customWidth="true" hidden="false" outlineLevel="0" max="7" min="7" style="0" width="24.7"/>
    <col collapsed="false" customWidth="true" hidden="false" outlineLevel="0" max="8" min="8" style="43" width="24.7"/>
    <col collapsed="false" customWidth="true" hidden="false" outlineLevel="0" max="9" min="9" style="0" width="14.14"/>
    <col collapsed="false" customWidth="true" hidden="false" outlineLevel="0" max="10" min="10" style="0" width="8.7"/>
    <col collapsed="false" customWidth="true" hidden="false" outlineLevel="0" max="11" min="11" style="0" width="13.99"/>
    <col collapsed="false" customWidth="true" hidden="false" outlineLevel="0" max="12" min="12" style="44" width="10.71"/>
    <col collapsed="false" customWidth="false" hidden="false" outlineLevel="0" max="21" min="13" style="44" width="8.99"/>
    <col collapsed="false" customWidth="true" hidden="false" outlineLevel="0" max="22" min="22" style="44" width="9.28"/>
    <col collapsed="false" customWidth="false" hidden="false" outlineLevel="0" max="30" min="23" style="44" width="8.99"/>
    <col collapsed="false" customWidth="true" hidden="false" outlineLevel="0" max="31" min="31" style="44" width="15.13"/>
    <col collapsed="false" customWidth="true" hidden="false" outlineLevel="0" max="32" min="32" style="44" width="20.7"/>
    <col collapsed="false" customWidth="false" hidden="false" outlineLevel="0" max="33" min="33" style="44" width="8.99"/>
    <col collapsed="false" customWidth="true" hidden="false" outlineLevel="0" max="34" min="34" style="44" width="13.28"/>
    <col collapsed="false" customWidth="false" hidden="false" outlineLevel="0" max="35" min="35" style="44" width="8.99"/>
    <col collapsed="false" customWidth="true" hidden="false" outlineLevel="0" max="36" min="36" style="44" width="18.41"/>
    <col collapsed="false" customWidth="true" hidden="false" outlineLevel="0" max="37" min="37" style="44" width="15.28"/>
    <col collapsed="false" customWidth="true" hidden="false" outlineLevel="0" max="38" min="38" style="44" width="28.28"/>
    <col collapsed="false" customWidth="true" hidden="false" outlineLevel="0" max="39" min="39" style="44" width="22.42"/>
    <col collapsed="false" customWidth="true" hidden="false" outlineLevel="0" max="40" min="40" style="44" width="13.28"/>
    <col collapsed="false" customWidth="true" hidden="false" outlineLevel="0" max="41" min="41" style="44" width="12.28"/>
    <col collapsed="false" customWidth="true" hidden="false" outlineLevel="0" max="42" min="42" style="44" width="16.28"/>
    <col collapsed="false" customWidth="true" hidden="false" outlineLevel="0" max="43" min="43" style="44" width="12.28"/>
    <col collapsed="false" customWidth="false" hidden="false" outlineLevel="0" max="44" min="44" style="44" width="8.99"/>
    <col collapsed="false" customWidth="true" hidden="false" outlineLevel="0" max="45" min="45" style="44" width="12.28"/>
    <col collapsed="false" customWidth="true" hidden="false" outlineLevel="0" max="46" min="46" style="44" width="21.7"/>
    <col collapsed="false" customWidth="true" hidden="false" outlineLevel="0" max="47" min="47" style="44" width="9.99"/>
    <col collapsed="false" customWidth="true" hidden="false" outlineLevel="0" max="48" min="48" style="44" width="12.28"/>
    <col collapsed="false" customWidth="false" hidden="false" outlineLevel="0" max="49" min="49" style="44" width="8.99"/>
    <col collapsed="false" customWidth="true" hidden="false" outlineLevel="0" max="50" min="50" style="44" width="16.84"/>
    <col collapsed="false" customWidth="true" hidden="false" outlineLevel="0" max="51" min="51" style="44" width="15.41"/>
    <col collapsed="false" customWidth="true" hidden="false" outlineLevel="0" max="52" min="52" style="44" width="27.56"/>
    <col collapsed="false" customWidth="true" hidden="false" outlineLevel="0" max="53" min="53" style="44" width="21.84"/>
    <col collapsed="false" customWidth="true" hidden="false" outlineLevel="0" max="54" min="54" style="44" width="10.71"/>
    <col collapsed="false" customWidth="true" hidden="false" outlineLevel="0" max="55" min="55" style="44" width="11.42"/>
    <col collapsed="false" customWidth="true" hidden="false" outlineLevel="0" max="56" min="56" style="44" width="16.28"/>
    <col collapsed="false" customWidth="true" hidden="false" outlineLevel="0" max="57" min="57" style="44" width="12.28"/>
    <col collapsed="false" customWidth="false" hidden="false" outlineLevel="0" max="58" min="58" style="44" width="8.99"/>
    <col collapsed="false" customWidth="true" hidden="false" outlineLevel="0" max="59" min="59" style="44" width="18.7"/>
    <col collapsed="false" customWidth="true" hidden="false" outlineLevel="0" max="60" min="60" style="44" width="21.7"/>
    <col collapsed="false" customWidth="false" hidden="false" outlineLevel="0" max="61" min="61" style="44" width="8.99"/>
    <col collapsed="false" customWidth="true" hidden="false" outlineLevel="0" max="62" min="62" style="44" width="14.28"/>
    <col collapsed="false" customWidth="false" hidden="false" outlineLevel="0" max="63" min="63" style="44" width="8.99"/>
    <col collapsed="false" customWidth="true" hidden="false" outlineLevel="0" max="64" min="64" style="44" width="19.14"/>
    <col collapsed="false" customWidth="true" hidden="false" outlineLevel="0" max="65" min="65" style="44" width="15.56"/>
    <col collapsed="false" customWidth="true" hidden="false" outlineLevel="0" max="66" min="66" style="44" width="28.7"/>
    <col collapsed="false" customWidth="true" hidden="false" outlineLevel="0" max="67" min="67" style="44" width="21.99"/>
    <col collapsed="false" customWidth="true" hidden="false" outlineLevel="0" max="68" min="68" style="44" width="14.28"/>
    <col collapsed="false" customWidth="true" hidden="false" outlineLevel="0" max="69" min="69" style="44" width="11.42"/>
    <col collapsed="false" customWidth="true" hidden="false" outlineLevel="0" max="70" min="70" style="44" width="16.28"/>
    <col collapsed="false" customWidth="true" hidden="false" outlineLevel="0" max="71" min="71" style="44" width="12.28"/>
    <col collapsed="false" customWidth="true" hidden="false" outlineLevel="0" max="75" min="72" style="44" width="9.7"/>
    <col collapsed="false" customWidth="true" hidden="false" outlineLevel="0" max="76" min="76" style="0" width="10.99"/>
    <col collapsed="false" customWidth="true" hidden="false" outlineLevel="0" max="77" min="77" style="0" width="9.7"/>
    <col collapsed="false" customWidth="true" hidden="false" outlineLevel="0" max="78" min="78" style="0" width="11.28"/>
    <col collapsed="false" customWidth="true" hidden="false" outlineLevel="0" max="79" min="79" style="0" width="16.7"/>
    <col collapsed="false" customWidth="true" hidden="false" outlineLevel="0" max="80" min="80" style="0" width="18.99"/>
    <col collapsed="false" customWidth="true" hidden="false" outlineLevel="0" max="81" min="81" style="0" width="10.28"/>
  </cols>
  <sheetData>
    <row r="1" customFormat="false" ht="27.75" hidden="false" customHeight="true" outlineLevel="0" collapsed="false">
      <c r="A1" s="45" t="s">
        <v>2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</row>
    <row r="3" customFormat="false" ht="21.75" hidden="false" customHeight="true" outlineLevel="0" collapsed="false">
      <c r="A3" s="46" t="s">
        <v>226</v>
      </c>
      <c r="B3" s="46" t="s">
        <v>40</v>
      </c>
      <c r="C3" s="46" t="s">
        <v>41</v>
      </c>
      <c r="D3" s="46" t="s">
        <v>227</v>
      </c>
      <c r="E3" s="47" t="s">
        <v>43</v>
      </c>
      <c r="F3" s="46" t="s">
        <v>228</v>
      </c>
      <c r="G3" s="47" t="s">
        <v>229</v>
      </c>
      <c r="H3" s="46" t="s">
        <v>230</v>
      </c>
      <c r="I3" s="46" t="s">
        <v>231</v>
      </c>
      <c r="J3" s="46" t="s">
        <v>232</v>
      </c>
      <c r="K3" s="46" t="s">
        <v>233</v>
      </c>
      <c r="L3" s="48" t="s">
        <v>234</v>
      </c>
      <c r="M3" s="48"/>
      <c r="N3" s="48"/>
      <c r="O3" s="48"/>
      <c r="P3" s="48" t="s">
        <v>235</v>
      </c>
      <c r="Q3" s="48"/>
      <c r="R3" s="48"/>
      <c r="S3" s="48"/>
      <c r="T3" s="48"/>
      <c r="U3" s="48"/>
      <c r="V3" s="48"/>
      <c r="W3" s="48" t="s">
        <v>236</v>
      </c>
      <c r="X3" s="48"/>
      <c r="Y3" s="48"/>
      <c r="Z3" s="48"/>
      <c r="AA3" s="49" t="s">
        <v>237</v>
      </c>
      <c r="AB3" s="49"/>
      <c r="AC3" s="49"/>
      <c r="AD3" s="49"/>
      <c r="AE3" s="48" t="s">
        <v>238</v>
      </c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6" t="s">
        <v>239</v>
      </c>
      <c r="BY3" s="46" t="s">
        <v>240</v>
      </c>
      <c r="BZ3" s="46"/>
      <c r="CA3" s="46"/>
      <c r="CB3" s="46"/>
      <c r="CC3" s="46"/>
    </row>
    <row r="4" customFormat="false" ht="21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8" t="s">
        <v>241</v>
      </c>
      <c r="M4" s="48" t="s">
        <v>242</v>
      </c>
      <c r="N4" s="48" t="s">
        <v>243</v>
      </c>
      <c r="O4" s="48" t="s">
        <v>8</v>
      </c>
      <c r="P4" s="48" t="s">
        <v>244</v>
      </c>
      <c r="Q4" s="48" t="s">
        <v>245</v>
      </c>
      <c r="R4" s="48" t="s">
        <v>246</v>
      </c>
      <c r="S4" s="48" t="s">
        <v>247</v>
      </c>
      <c r="T4" s="48" t="s">
        <v>248</v>
      </c>
      <c r="U4" s="48" t="s">
        <v>249</v>
      </c>
      <c r="V4" s="48" t="s">
        <v>8</v>
      </c>
      <c r="W4" s="48" t="s">
        <v>250</v>
      </c>
      <c r="X4" s="48" t="s">
        <v>251</v>
      </c>
      <c r="Y4" s="48" t="s">
        <v>252</v>
      </c>
      <c r="Z4" s="48" t="s">
        <v>8</v>
      </c>
      <c r="AA4" s="48" t="s">
        <v>253</v>
      </c>
      <c r="AB4" s="48" t="s">
        <v>254</v>
      </c>
      <c r="AC4" s="48" t="s">
        <v>255</v>
      </c>
      <c r="AD4" s="48" t="s">
        <v>8</v>
      </c>
      <c r="AE4" s="50" t="s">
        <v>256</v>
      </c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48" t="s">
        <v>257</v>
      </c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 t="s">
        <v>258</v>
      </c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 t="s">
        <v>259</v>
      </c>
      <c r="BV4" s="48" t="s">
        <v>260</v>
      </c>
      <c r="BW4" s="48" t="s">
        <v>8</v>
      </c>
      <c r="BX4" s="46"/>
      <c r="BY4" s="46" t="s">
        <v>234</v>
      </c>
      <c r="BZ4" s="46" t="s">
        <v>235</v>
      </c>
      <c r="CA4" s="46" t="s">
        <v>236</v>
      </c>
      <c r="CB4" s="46" t="s">
        <v>237</v>
      </c>
      <c r="CC4" s="46" t="s">
        <v>238</v>
      </c>
    </row>
    <row r="5" customFormat="false" ht="21.7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 t="s">
        <v>261</v>
      </c>
      <c r="AF5" s="48" t="s">
        <v>262</v>
      </c>
      <c r="AG5" s="48" t="s">
        <v>263</v>
      </c>
      <c r="AH5" s="48" t="s">
        <v>264</v>
      </c>
      <c r="AI5" s="48" t="s">
        <v>265</v>
      </c>
      <c r="AJ5" s="48" t="s">
        <v>266</v>
      </c>
      <c r="AK5" s="48" t="s">
        <v>267</v>
      </c>
      <c r="AL5" s="48" t="s">
        <v>268</v>
      </c>
      <c r="AM5" s="48" t="s">
        <v>269</v>
      </c>
      <c r="AN5" s="48" t="s">
        <v>270</v>
      </c>
      <c r="AO5" s="48" t="s">
        <v>271</v>
      </c>
      <c r="AP5" s="48" t="s">
        <v>272</v>
      </c>
      <c r="AQ5" s="48" t="s">
        <v>273</v>
      </c>
      <c r="AR5" s="48" t="s">
        <v>274</v>
      </c>
      <c r="AS5" s="48" t="s">
        <v>261</v>
      </c>
      <c r="AT5" s="48" t="s">
        <v>262</v>
      </c>
      <c r="AU5" s="48" t="s">
        <v>263</v>
      </c>
      <c r="AV5" s="48" t="s">
        <v>264</v>
      </c>
      <c r="AW5" s="48" t="s">
        <v>265</v>
      </c>
      <c r="AX5" s="48" t="s">
        <v>266</v>
      </c>
      <c r="AY5" s="48" t="s">
        <v>267</v>
      </c>
      <c r="AZ5" s="48" t="s">
        <v>268</v>
      </c>
      <c r="BA5" s="48" t="s">
        <v>269</v>
      </c>
      <c r="BB5" s="48" t="s">
        <v>270</v>
      </c>
      <c r="BC5" s="48" t="s">
        <v>271</v>
      </c>
      <c r="BD5" s="48" t="s">
        <v>272</v>
      </c>
      <c r="BE5" s="48" t="s">
        <v>273</v>
      </c>
      <c r="BF5" s="48" t="s">
        <v>274</v>
      </c>
      <c r="BG5" s="48" t="s">
        <v>261</v>
      </c>
      <c r="BH5" s="48" t="s">
        <v>262</v>
      </c>
      <c r="BI5" s="48" t="s">
        <v>263</v>
      </c>
      <c r="BJ5" s="48" t="s">
        <v>264</v>
      </c>
      <c r="BK5" s="48" t="s">
        <v>265</v>
      </c>
      <c r="BL5" s="48" t="s">
        <v>266</v>
      </c>
      <c r="BM5" s="48" t="s">
        <v>267</v>
      </c>
      <c r="BN5" s="48" t="s">
        <v>268</v>
      </c>
      <c r="BO5" s="48" t="s">
        <v>269</v>
      </c>
      <c r="BP5" s="48" t="s">
        <v>270</v>
      </c>
      <c r="BQ5" s="51" t="s">
        <v>271</v>
      </c>
      <c r="BR5" s="51" t="s">
        <v>272</v>
      </c>
      <c r="BS5" s="51" t="s">
        <v>273</v>
      </c>
      <c r="BT5" s="51" t="s">
        <v>274</v>
      </c>
      <c r="BU5" s="48"/>
      <c r="BV5" s="48"/>
      <c r="BW5" s="48"/>
      <c r="BX5" s="46"/>
      <c r="BY5" s="46"/>
      <c r="BZ5" s="46"/>
      <c r="CA5" s="46"/>
      <c r="CB5" s="46"/>
      <c r="CC5" s="46"/>
    </row>
    <row r="6" customFormat="false" ht="21.75" hidden="false" customHeight="true" outlineLevel="0" collapsed="false">
      <c r="A6" s="52" t="n">
        <v>1</v>
      </c>
      <c r="B6" s="53" t="s">
        <v>58</v>
      </c>
      <c r="C6" s="53" t="s">
        <v>59</v>
      </c>
      <c r="D6" s="53" t="s">
        <v>60</v>
      </c>
      <c r="E6" s="53" t="n">
        <v>6440204</v>
      </c>
      <c r="F6" s="53" t="s">
        <v>62</v>
      </c>
      <c r="G6" s="32" t="n">
        <v>3044300101</v>
      </c>
      <c r="H6" s="54" t="s">
        <v>275</v>
      </c>
      <c r="I6" s="55" t="s">
        <v>276</v>
      </c>
      <c r="J6" s="55" t="s">
        <v>277</v>
      </c>
      <c r="K6" s="32" t="s">
        <v>278</v>
      </c>
      <c r="L6" s="56" t="n">
        <v>28</v>
      </c>
      <c r="M6" s="56" t="n">
        <v>10</v>
      </c>
      <c r="N6" s="56" t="n">
        <v>11</v>
      </c>
      <c r="O6" s="56" t="n">
        <v>49</v>
      </c>
      <c r="P6" s="56" t="s">
        <v>63</v>
      </c>
      <c r="Q6" s="56" t="s">
        <v>63</v>
      </c>
      <c r="R6" s="56" t="s">
        <v>63</v>
      </c>
      <c r="S6" s="56" t="s">
        <v>63</v>
      </c>
      <c r="T6" s="56" t="s">
        <v>63</v>
      </c>
      <c r="U6" s="56" t="s">
        <v>63</v>
      </c>
      <c r="V6" s="56" t="n">
        <v>0</v>
      </c>
      <c r="W6" s="56" t="s">
        <v>63</v>
      </c>
      <c r="X6" s="56" t="s">
        <v>63</v>
      </c>
      <c r="Y6" s="56" t="s">
        <v>63</v>
      </c>
      <c r="Z6" s="56" t="n">
        <v>0</v>
      </c>
      <c r="AA6" s="56" t="s">
        <v>63</v>
      </c>
      <c r="AB6" s="56" t="s">
        <v>63</v>
      </c>
      <c r="AC6" s="56" t="s">
        <v>63</v>
      </c>
      <c r="AD6" s="56" t="n">
        <v>0</v>
      </c>
      <c r="AE6" s="57" t="s">
        <v>63</v>
      </c>
      <c r="AF6" s="57" t="s">
        <v>63</v>
      </c>
      <c r="AG6" s="57" t="s">
        <v>63</v>
      </c>
      <c r="AH6" s="57" t="s">
        <v>63</v>
      </c>
      <c r="AI6" s="57" t="s">
        <v>63</v>
      </c>
      <c r="AJ6" s="57" t="s">
        <v>63</v>
      </c>
      <c r="AK6" s="57" t="s">
        <v>63</v>
      </c>
      <c r="AL6" s="57" t="s">
        <v>63</v>
      </c>
      <c r="AM6" s="57" t="s">
        <v>63</v>
      </c>
      <c r="AN6" s="57" t="s">
        <v>63</v>
      </c>
      <c r="AO6" s="56" t="s">
        <v>63</v>
      </c>
      <c r="AP6" s="58" t="s">
        <v>63</v>
      </c>
      <c r="AQ6" s="58" t="s">
        <v>63</v>
      </c>
      <c r="AR6" s="58" t="s">
        <v>63</v>
      </c>
      <c r="AS6" s="57" t="s">
        <v>63</v>
      </c>
      <c r="AT6" s="57" t="s">
        <v>63</v>
      </c>
      <c r="AU6" s="57" t="s">
        <v>63</v>
      </c>
      <c r="AV6" s="57" t="s">
        <v>63</v>
      </c>
      <c r="AW6" s="57" t="s">
        <v>63</v>
      </c>
      <c r="AX6" s="57" t="s">
        <v>63</v>
      </c>
      <c r="AY6" s="57" t="s">
        <v>63</v>
      </c>
      <c r="AZ6" s="57" t="s">
        <v>63</v>
      </c>
      <c r="BA6" s="57" t="s">
        <v>63</v>
      </c>
      <c r="BB6" s="57" t="s">
        <v>63</v>
      </c>
      <c r="BC6" s="58" t="s">
        <v>63</v>
      </c>
      <c r="BD6" s="58" t="s">
        <v>63</v>
      </c>
      <c r="BE6" s="58" t="s">
        <v>63</v>
      </c>
      <c r="BF6" s="58" t="s">
        <v>63</v>
      </c>
      <c r="BG6" s="57" t="s">
        <v>63</v>
      </c>
      <c r="BH6" s="57" t="s">
        <v>63</v>
      </c>
      <c r="BI6" s="57" t="s">
        <v>63</v>
      </c>
      <c r="BJ6" s="57" t="s">
        <v>63</v>
      </c>
      <c r="BK6" s="57" t="s">
        <v>63</v>
      </c>
      <c r="BL6" s="57" t="s">
        <v>63</v>
      </c>
      <c r="BM6" s="57" t="s">
        <v>63</v>
      </c>
      <c r="BN6" s="57" t="s">
        <v>63</v>
      </c>
      <c r="BO6" s="57" t="s">
        <v>63</v>
      </c>
      <c r="BP6" s="57" t="s">
        <v>63</v>
      </c>
      <c r="BQ6" s="58" t="s">
        <v>63</v>
      </c>
      <c r="BR6" s="58" t="s">
        <v>63</v>
      </c>
      <c r="BS6" s="58" t="s">
        <v>63</v>
      </c>
      <c r="BT6" s="58" t="s">
        <v>63</v>
      </c>
      <c r="BU6" s="58" t="s">
        <v>63</v>
      </c>
      <c r="BV6" s="58" t="s">
        <v>63</v>
      </c>
      <c r="BW6" s="58" t="n">
        <v>0</v>
      </c>
      <c r="BX6" s="57" t="n">
        <v>49</v>
      </c>
      <c r="BY6" s="59" t="s">
        <v>279</v>
      </c>
      <c r="BZ6" s="59" t="s">
        <v>63</v>
      </c>
      <c r="CA6" s="59" t="s">
        <v>63</v>
      </c>
      <c r="CB6" s="59" t="s">
        <v>63</v>
      </c>
      <c r="CC6" s="59" t="s">
        <v>63</v>
      </c>
    </row>
    <row r="7" customFormat="false" ht="21.75" hidden="false" customHeight="true" outlineLevel="0" collapsed="false">
      <c r="A7" s="53" t="n">
        <v>2</v>
      </c>
      <c r="B7" s="53" t="s">
        <v>58</v>
      </c>
      <c r="C7" s="53" t="s">
        <v>67</v>
      </c>
      <c r="D7" s="53" t="s">
        <v>68</v>
      </c>
      <c r="E7" s="53" t="n">
        <v>5441302</v>
      </c>
      <c r="F7" s="53" t="s">
        <v>70</v>
      </c>
      <c r="G7" s="32" t="n">
        <v>3044200401</v>
      </c>
      <c r="H7" s="54" t="s">
        <v>280</v>
      </c>
      <c r="I7" s="55" t="s">
        <v>276</v>
      </c>
      <c r="J7" s="55" t="s">
        <v>281</v>
      </c>
      <c r="K7" s="32" t="s">
        <v>278</v>
      </c>
      <c r="L7" s="56" t="n">
        <v>9</v>
      </c>
      <c r="M7" s="56" t="n">
        <v>10</v>
      </c>
      <c r="N7" s="56" t="s">
        <v>63</v>
      </c>
      <c r="O7" s="56" t="n">
        <v>19</v>
      </c>
      <c r="P7" s="56" t="n">
        <v>10</v>
      </c>
      <c r="Q7" s="56" t="n">
        <v>8</v>
      </c>
      <c r="R7" s="56" t="n">
        <v>10</v>
      </c>
      <c r="S7" s="56" t="n">
        <v>8</v>
      </c>
      <c r="T7" s="56" t="n">
        <v>11</v>
      </c>
      <c r="U7" s="56" t="n">
        <v>13</v>
      </c>
      <c r="V7" s="56" t="n">
        <v>60</v>
      </c>
      <c r="W7" s="56" t="s">
        <v>63</v>
      </c>
      <c r="X7" s="56" t="s">
        <v>63</v>
      </c>
      <c r="Y7" s="56" t="s">
        <v>63</v>
      </c>
      <c r="Z7" s="56" t="n">
        <v>0</v>
      </c>
      <c r="AA7" s="56" t="s">
        <v>63</v>
      </c>
      <c r="AB7" s="56" t="s">
        <v>63</v>
      </c>
      <c r="AC7" s="56" t="s">
        <v>63</v>
      </c>
      <c r="AD7" s="56" t="n">
        <v>0</v>
      </c>
      <c r="AE7" s="57" t="s">
        <v>63</v>
      </c>
      <c r="AF7" s="57" t="s">
        <v>63</v>
      </c>
      <c r="AG7" s="57" t="s">
        <v>63</v>
      </c>
      <c r="AH7" s="57" t="s">
        <v>63</v>
      </c>
      <c r="AI7" s="57" t="s">
        <v>63</v>
      </c>
      <c r="AJ7" s="57" t="s">
        <v>63</v>
      </c>
      <c r="AK7" s="57" t="s">
        <v>63</v>
      </c>
      <c r="AL7" s="57" t="s">
        <v>63</v>
      </c>
      <c r="AM7" s="57" t="s">
        <v>63</v>
      </c>
      <c r="AN7" s="57" t="s">
        <v>63</v>
      </c>
      <c r="AO7" s="56" t="s">
        <v>63</v>
      </c>
      <c r="AP7" s="58" t="s">
        <v>63</v>
      </c>
      <c r="AQ7" s="58" t="s">
        <v>63</v>
      </c>
      <c r="AR7" s="58" t="s">
        <v>63</v>
      </c>
      <c r="AS7" s="57" t="s">
        <v>63</v>
      </c>
      <c r="AT7" s="57" t="s">
        <v>63</v>
      </c>
      <c r="AU7" s="57" t="s">
        <v>63</v>
      </c>
      <c r="AV7" s="57" t="s">
        <v>63</v>
      </c>
      <c r="AW7" s="57" t="s">
        <v>63</v>
      </c>
      <c r="AX7" s="57" t="s">
        <v>63</v>
      </c>
      <c r="AY7" s="57" t="s">
        <v>63</v>
      </c>
      <c r="AZ7" s="57" t="s">
        <v>63</v>
      </c>
      <c r="BA7" s="57" t="s">
        <v>63</v>
      </c>
      <c r="BB7" s="57" t="s">
        <v>63</v>
      </c>
      <c r="BC7" s="58" t="s">
        <v>63</v>
      </c>
      <c r="BD7" s="58" t="s">
        <v>63</v>
      </c>
      <c r="BE7" s="58" t="s">
        <v>63</v>
      </c>
      <c r="BF7" s="58" t="s">
        <v>63</v>
      </c>
      <c r="BG7" s="57" t="s">
        <v>63</v>
      </c>
      <c r="BH7" s="57" t="s">
        <v>63</v>
      </c>
      <c r="BI7" s="57" t="s">
        <v>63</v>
      </c>
      <c r="BJ7" s="57" t="s">
        <v>63</v>
      </c>
      <c r="BK7" s="57" t="s">
        <v>63</v>
      </c>
      <c r="BL7" s="57" t="s">
        <v>63</v>
      </c>
      <c r="BM7" s="57" t="s">
        <v>63</v>
      </c>
      <c r="BN7" s="57" t="s">
        <v>63</v>
      </c>
      <c r="BO7" s="57" t="s">
        <v>63</v>
      </c>
      <c r="BP7" s="57" t="s">
        <v>63</v>
      </c>
      <c r="BQ7" s="58" t="s">
        <v>63</v>
      </c>
      <c r="BR7" s="58" t="s">
        <v>63</v>
      </c>
      <c r="BS7" s="58" t="s">
        <v>63</v>
      </c>
      <c r="BT7" s="58" t="s">
        <v>63</v>
      </c>
      <c r="BU7" s="58" t="s">
        <v>63</v>
      </c>
      <c r="BV7" s="58" t="s">
        <v>63</v>
      </c>
      <c r="BW7" s="58" t="n">
        <v>0</v>
      </c>
      <c r="BX7" s="57" t="n">
        <v>79</v>
      </c>
      <c r="BY7" s="59" t="s">
        <v>279</v>
      </c>
      <c r="BZ7" s="59" t="s">
        <v>279</v>
      </c>
      <c r="CA7" s="59" t="s">
        <v>63</v>
      </c>
      <c r="CB7" s="59" t="s">
        <v>63</v>
      </c>
      <c r="CC7" s="59" t="s">
        <v>63</v>
      </c>
    </row>
    <row r="8" customFormat="false" ht="21.75" hidden="false" customHeight="true" outlineLevel="0" collapsed="false">
      <c r="A8" s="53" t="n">
        <v>3</v>
      </c>
      <c r="B8" s="53" t="s">
        <v>58</v>
      </c>
      <c r="C8" s="53" t="s">
        <v>74</v>
      </c>
      <c r="D8" s="53" t="s">
        <v>75</v>
      </c>
      <c r="E8" s="53" t="n">
        <v>5440701</v>
      </c>
      <c r="F8" s="53" t="s">
        <v>77</v>
      </c>
      <c r="G8" s="32" t="n">
        <v>3044200201</v>
      </c>
      <c r="H8" s="54" t="s">
        <v>280</v>
      </c>
      <c r="I8" s="55" t="s">
        <v>276</v>
      </c>
      <c r="J8" s="55" t="s">
        <v>281</v>
      </c>
      <c r="K8" s="32" t="s">
        <v>278</v>
      </c>
      <c r="L8" s="56" t="n">
        <v>9</v>
      </c>
      <c r="M8" s="56" t="n">
        <v>37</v>
      </c>
      <c r="N8" s="56" t="n">
        <v>24</v>
      </c>
      <c r="O8" s="56" t="n">
        <v>70</v>
      </c>
      <c r="P8" s="56" t="n">
        <v>49</v>
      </c>
      <c r="Q8" s="56" t="n">
        <v>54</v>
      </c>
      <c r="R8" s="56" t="n">
        <v>66</v>
      </c>
      <c r="S8" s="56" t="n">
        <v>62</v>
      </c>
      <c r="T8" s="56" t="n">
        <v>72</v>
      </c>
      <c r="U8" s="56" t="n">
        <v>70</v>
      </c>
      <c r="V8" s="56" t="n">
        <v>373</v>
      </c>
      <c r="W8" s="56" t="s">
        <v>63</v>
      </c>
      <c r="X8" s="56" t="s">
        <v>63</v>
      </c>
      <c r="Y8" s="56" t="s">
        <v>63</v>
      </c>
      <c r="Z8" s="56" t="n">
        <v>0</v>
      </c>
      <c r="AA8" s="56" t="s">
        <v>63</v>
      </c>
      <c r="AB8" s="56" t="s">
        <v>63</v>
      </c>
      <c r="AC8" s="56" t="s">
        <v>63</v>
      </c>
      <c r="AD8" s="56" t="n">
        <v>0</v>
      </c>
      <c r="AE8" s="57" t="s">
        <v>63</v>
      </c>
      <c r="AF8" s="57" t="s">
        <v>63</v>
      </c>
      <c r="AG8" s="57" t="s">
        <v>63</v>
      </c>
      <c r="AH8" s="57" t="s">
        <v>63</v>
      </c>
      <c r="AI8" s="57" t="s">
        <v>63</v>
      </c>
      <c r="AJ8" s="57" t="s">
        <v>63</v>
      </c>
      <c r="AK8" s="57" t="s">
        <v>63</v>
      </c>
      <c r="AL8" s="57" t="s">
        <v>63</v>
      </c>
      <c r="AM8" s="57" t="s">
        <v>63</v>
      </c>
      <c r="AN8" s="57" t="s">
        <v>63</v>
      </c>
      <c r="AO8" s="56" t="s">
        <v>63</v>
      </c>
      <c r="AP8" s="58" t="s">
        <v>63</v>
      </c>
      <c r="AQ8" s="58" t="s">
        <v>63</v>
      </c>
      <c r="AR8" s="58" t="s">
        <v>63</v>
      </c>
      <c r="AS8" s="57" t="s">
        <v>63</v>
      </c>
      <c r="AT8" s="57" t="s">
        <v>63</v>
      </c>
      <c r="AU8" s="57" t="s">
        <v>63</v>
      </c>
      <c r="AV8" s="57" t="s">
        <v>63</v>
      </c>
      <c r="AW8" s="57" t="s">
        <v>63</v>
      </c>
      <c r="AX8" s="57" t="s">
        <v>63</v>
      </c>
      <c r="AY8" s="57" t="s">
        <v>63</v>
      </c>
      <c r="AZ8" s="57" t="s">
        <v>63</v>
      </c>
      <c r="BA8" s="57" t="s">
        <v>63</v>
      </c>
      <c r="BB8" s="57" t="s">
        <v>63</v>
      </c>
      <c r="BC8" s="58" t="s">
        <v>63</v>
      </c>
      <c r="BD8" s="58" t="s">
        <v>63</v>
      </c>
      <c r="BE8" s="58" t="s">
        <v>63</v>
      </c>
      <c r="BF8" s="58" t="s">
        <v>63</v>
      </c>
      <c r="BG8" s="57" t="s">
        <v>63</v>
      </c>
      <c r="BH8" s="57" t="s">
        <v>63</v>
      </c>
      <c r="BI8" s="57" t="s">
        <v>63</v>
      </c>
      <c r="BJ8" s="57" t="s">
        <v>63</v>
      </c>
      <c r="BK8" s="57" t="s">
        <v>63</v>
      </c>
      <c r="BL8" s="57" t="s">
        <v>63</v>
      </c>
      <c r="BM8" s="57" t="s">
        <v>63</v>
      </c>
      <c r="BN8" s="57" t="s">
        <v>63</v>
      </c>
      <c r="BO8" s="57" t="s">
        <v>63</v>
      </c>
      <c r="BP8" s="57" t="s">
        <v>63</v>
      </c>
      <c r="BQ8" s="58" t="s">
        <v>63</v>
      </c>
      <c r="BR8" s="58" t="s">
        <v>63</v>
      </c>
      <c r="BS8" s="58" t="s">
        <v>63</v>
      </c>
      <c r="BT8" s="58" t="s">
        <v>63</v>
      </c>
      <c r="BU8" s="58" t="s">
        <v>63</v>
      </c>
      <c r="BV8" s="58" t="s">
        <v>63</v>
      </c>
      <c r="BW8" s="58" t="n">
        <v>0</v>
      </c>
      <c r="BX8" s="57" t="n">
        <v>443</v>
      </c>
      <c r="BY8" s="59" t="s">
        <v>279</v>
      </c>
      <c r="BZ8" s="59" t="s">
        <v>279</v>
      </c>
      <c r="CA8" s="59" t="s">
        <v>279</v>
      </c>
      <c r="CB8" s="59" t="s">
        <v>63</v>
      </c>
      <c r="CC8" s="59" t="s">
        <v>63</v>
      </c>
    </row>
    <row r="9" customFormat="false" ht="21.75" hidden="false" customHeight="true" outlineLevel="0" collapsed="false">
      <c r="A9" s="53" t="n">
        <v>4</v>
      </c>
      <c r="B9" s="53" t="s">
        <v>58</v>
      </c>
      <c r="C9" s="53" t="s">
        <v>80</v>
      </c>
      <c r="D9" s="53" t="s">
        <v>81</v>
      </c>
      <c r="E9" s="53" t="n">
        <v>5441001</v>
      </c>
      <c r="F9" s="53" t="s">
        <v>83</v>
      </c>
      <c r="G9" s="32" t="n">
        <v>3044200501</v>
      </c>
      <c r="H9" s="54" t="s">
        <v>275</v>
      </c>
      <c r="I9" s="55" t="s">
        <v>276</v>
      </c>
      <c r="J9" s="55" t="s">
        <v>281</v>
      </c>
      <c r="K9" s="32" t="s">
        <v>278</v>
      </c>
      <c r="L9" s="56" t="n">
        <v>58</v>
      </c>
      <c r="M9" s="56" t="n">
        <v>36</v>
      </c>
      <c r="N9" s="56" t="n">
        <v>33</v>
      </c>
      <c r="O9" s="56" t="n">
        <v>127</v>
      </c>
      <c r="P9" s="56" t="s">
        <v>63</v>
      </c>
      <c r="Q9" s="56" t="s">
        <v>63</v>
      </c>
      <c r="R9" s="56" t="s">
        <v>63</v>
      </c>
      <c r="S9" s="56" t="s">
        <v>63</v>
      </c>
      <c r="T9" s="56" t="s">
        <v>63</v>
      </c>
      <c r="U9" s="56" t="s">
        <v>63</v>
      </c>
      <c r="V9" s="56" t="n">
        <v>0</v>
      </c>
      <c r="W9" s="56" t="s">
        <v>63</v>
      </c>
      <c r="X9" s="56" t="s">
        <v>63</v>
      </c>
      <c r="Y9" s="56" t="s">
        <v>63</v>
      </c>
      <c r="Z9" s="56" t="n">
        <v>0</v>
      </c>
      <c r="AA9" s="56" t="s">
        <v>63</v>
      </c>
      <c r="AB9" s="56" t="s">
        <v>63</v>
      </c>
      <c r="AC9" s="56" t="s">
        <v>63</v>
      </c>
      <c r="AD9" s="56" t="n">
        <v>0</v>
      </c>
      <c r="AE9" s="57" t="s">
        <v>63</v>
      </c>
      <c r="AF9" s="57" t="s">
        <v>63</v>
      </c>
      <c r="AG9" s="57" t="s">
        <v>63</v>
      </c>
      <c r="AH9" s="57" t="s">
        <v>63</v>
      </c>
      <c r="AI9" s="57" t="s">
        <v>63</v>
      </c>
      <c r="AJ9" s="57" t="s">
        <v>63</v>
      </c>
      <c r="AK9" s="57" t="s">
        <v>63</v>
      </c>
      <c r="AL9" s="57" t="s">
        <v>63</v>
      </c>
      <c r="AM9" s="57" t="s">
        <v>63</v>
      </c>
      <c r="AN9" s="57" t="s">
        <v>63</v>
      </c>
      <c r="AO9" s="56" t="s">
        <v>63</v>
      </c>
      <c r="AP9" s="58" t="s">
        <v>63</v>
      </c>
      <c r="AQ9" s="58" t="s">
        <v>63</v>
      </c>
      <c r="AR9" s="58" t="s">
        <v>63</v>
      </c>
      <c r="AS9" s="57" t="s">
        <v>63</v>
      </c>
      <c r="AT9" s="57" t="s">
        <v>63</v>
      </c>
      <c r="AU9" s="57" t="s">
        <v>63</v>
      </c>
      <c r="AV9" s="57" t="s">
        <v>63</v>
      </c>
      <c r="AW9" s="57" t="s">
        <v>63</v>
      </c>
      <c r="AX9" s="57" t="s">
        <v>63</v>
      </c>
      <c r="AY9" s="57" t="s">
        <v>63</v>
      </c>
      <c r="AZ9" s="57" t="s">
        <v>63</v>
      </c>
      <c r="BA9" s="57" t="s">
        <v>63</v>
      </c>
      <c r="BB9" s="57" t="s">
        <v>63</v>
      </c>
      <c r="BC9" s="58" t="s">
        <v>63</v>
      </c>
      <c r="BD9" s="58" t="s">
        <v>63</v>
      </c>
      <c r="BE9" s="58" t="s">
        <v>63</v>
      </c>
      <c r="BF9" s="58" t="s">
        <v>63</v>
      </c>
      <c r="BG9" s="57" t="s">
        <v>63</v>
      </c>
      <c r="BH9" s="57" t="s">
        <v>63</v>
      </c>
      <c r="BI9" s="57" t="s">
        <v>63</v>
      </c>
      <c r="BJ9" s="57" t="s">
        <v>63</v>
      </c>
      <c r="BK9" s="57" t="s">
        <v>63</v>
      </c>
      <c r="BL9" s="57" t="s">
        <v>63</v>
      </c>
      <c r="BM9" s="57" t="s">
        <v>63</v>
      </c>
      <c r="BN9" s="57" t="s">
        <v>63</v>
      </c>
      <c r="BO9" s="57" t="s">
        <v>63</v>
      </c>
      <c r="BP9" s="57" t="s">
        <v>63</v>
      </c>
      <c r="BQ9" s="58" t="s">
        <v>63</v>
      </c>
      <c r="BR9" s="58" t="s">
        <v>63</v>
      </c>
      <c r="BS9" s="58" t="s">
        <v>63</v>
      </c>
      <c r="BT9" s="58" t="s">
        <v>63</v>
      </c>
      <c r="BU9" s="58" t="s">
        <v>63</v>
      </c>
      <c r="BV9" s="58" t="s">
        <v>63</v>
      </c>
      <c r="BW9" s="58" t="n">
        <v>0</v>
      </c>
      <c r="BX9" s="57" t="n">
        <v>127</v>
      </c>
      <c r="BY9" s="59" t="s">
        <v>279</v>
      </c>
      <c r="BZ9" s="59" t="s">
        <v>279</v>
      </c>
      <c r="CA9" s="59" t="s">
        <v>63</v>
      </c>
      <c r="CB9" s="59" t="s">
        <v>63</v>
      </c>
      <c r="CC9" s="59" t="s">
        <v>63</v>
      </c>
    </row>
    <row r="10" customFormat="false" ht="21.75" hidden="false" customHeight="true" outlineLevel="0" collapsed="false">
      <c r="A10" s="53" t="n">
        <v>5</v>
      </c>
      <c r="B10" s="53" t="s">
        <v>58</v>
      </c>
      <c r="C10" s="53" t="s">
        <v>85</v>
      </c>
      <c r="D10" s="53" t="s">
        <v>86</v>
      </c>
      <c r="E10" s="53" t="n">
        <v>5440601</v>
      </c>
      <c r="F10" s="53" t="s">
        <v>88</v>
      </c>
      <c r="G10" s="32" t="n">
        <v>3044200601</v>
      </c>
      <c r="H10" s="54" t="s">
        <v>275</v>
      </c>
      <c r="I10" s="55" t="s">
        <v>276</v>
      </c>
      <c r="J10" s="55" t="s">
        <v>281</v>
      </c>
      <c r="K10" s="32" t="s">
        <v>278</v>
      </c>
      <c r="L10" s="56" t="n">
        <v>46</v>
      </c>
      <c r="M10" s="56" t="n">
        <v>47</v>
      </c>
      <c r="N10" s="56" t="n">
        <v>41</v>
      </c>
      <c r="O10" s="56" t="n">
        <v>134</v>
      </c>
      <c r="P10" s="56" t="n">
        <v>32</v>
      </c>
      <c r="Q10" s="56" t="n">
        <v>40</v>
      </c>
      <c r="R10" s="56" t="n">
        <v>43</v>
      </c>
      <c r="S10" s="56" t="n">
        <v>26</v>
      </c>
      <c r="T10" s="56" t="n">
        <v>33</v>
      </c>
      <c r="U10" s="56" t="n">
        <v>30</v>
      </c>
      <c r="V10" s="56" t="n">
        <v>204</v>
      </c>
      <c r="W10" s="56" t="s">
        <v>63</v>
      </c>
      <c r="X10" s="56" t="s">
        <v>63</v>
      </c>
      <c r="Y10" s="56" t="s">
        <v>63</v>
      </c>
      <c r="Z10" s="56" t="n">
        <v>0</v>
      </c>
      <c r="AA10" s="56" t="s">
        <v>63</v>
      </c>
      <c r="AB10" s="56" t="s">
        <v>63</v>
      </c>
      <c r="AC10" s="56" t="s">
        <v>63</v>
      </c>
      <c r="AD10" s="56" t="n">
        <v>0</v>
      </c>
      <c r="AE10" s="57" t="s">
        <v>63</v>
      </c>
      <c r="AF10" s="57" t="s">
        <v>63</v>
      </c>
      <c r="AG10" s="57" t="s">
        <v>63</v>
      </c>
      <c r="AH10" s="57" t="s">
        <v>63</v>
      </c>
      <c r="AI10" s="57" t="s">
        <v>63</v>
      </c>
      <c r="AJ10" s="57" t="s">
        <v>63</v>
      </c>
      <c r="AK10" s="57" t="s">
        <v>63</v>
      </c>
      <c r="AL10" s="57" t="s">
        <v>63</v>
      </c>
      <c r="AM10" s="57" t="s">
        <v>63</v>
      </c>
      <c r="AN10" s="57" t="s">
        <v>63</v>
      </c>
      <c r="AO10" s="56" t="s">
        <v>63</v>
      </c>
      <c r="AP10" s="58" t="s">
        <v>63</v>
      </c>
      <c r="AQ10" s="58" t="s">
        <v>63</v>
      </c>
      <c r="AR10" s="58" t="s">
        <v>63</v>
      </c>
      <c r="AS10" s="57" t="s">
        <v>63</v>
      </c>
      <c r="AT10" s="57" t="s">
        <v>63</v>
      </c>
      <c r="AU10" s="57" t="s">
        <v>63</v>
      </c>
      <c r="AV10" s="57" t="s">
        <v>63</v>
      </c>
      <c r="AW10" s="57" t="s">
        <v>63</v>
      </c>
      <c r="AX10" s="57" t="s">
        <v>63</v>
      </c>
      <c r="AY10" s="57" t="s">
        <v>63</v>
      </c>
      <c r="AZ10" s="57" t="s">
        <v>63</v>
      </c>
      <c r="BA10" s="57" t="s">
        <v>63</v>
      </c>
      <c r="BB10" s="57" t="s">
        <v>63</v>
      </c>
      <c r="BC10" s="58" t="s">
        <v>63</v>
      </c>
      <c r="BD10" s="58" t="s">
        <v>63</v>
      </c>
      <c r="BE10" s="58" t="s">
        <v>63</v>
      </c>
      <c r="BF10" s="58" t="s">
        <v>63</v>
      </c>
      <c r="BG10" s="57" t="s">
        <v>63</v>
      </c>
      <c r="BH10" s="57" t="s">
        <v>63</v>
      </c>
      <c r="BI10" s="57" t="s">
        <v>63</v>
      </c>
      <c r="BJ10" s="57" t="s">
        <v>63</v>
      </c>
      <c r="BK10" s="57" t="s">
        <v>63</v>
      </c>
      <c r="BL10" s="57" t="s">
        <v>63</v>
      </c>
      <c r="BM10" s="57" t="s">
        <v>63</v>
      </c>
      <c r="BN10" s="57" t="s">
        <v>63</v>
      </c>
      <c r="BO10" s="57" t="s">
        <v>63</v>
      </c>
      <c r="BP10" s="57" t="s">
        <v>63</v>
      </c>
      <c r="BQ10" s="58" t="s">
        <v>63</v>
      </c>
      <c r="BR10" s="58" t="s">
        <v>63</v>
      </c>
      <c r="BS10" s="58" t="s">
        <v>63</v>
      </c>
      <c r="BT10" s="58" t="s">
        <v>63</v>
      </c>
      <c r="BU10" s="58" t="s">
        <v>63</v>
      </c>
      <c r="BV10" s="58" t="s">
        <v>63</v>
      </c>
      <c r="BW10" s="58" t="n">
        <v>0</v>
      </c>
      <c r="BX10" s="57" t="n">
        <v>338</v>
      </c>
      <c r="BY10" s="59" t="s">
        <v>279</v>
      </c>
      <c r="BZ10" s="59" t="s">
        <v>279</v>
      </c>
      <c r="CA10" s="59" t="s">
        <v>63</v>
      </c>
      <c r="CB10" s="59" t="s">
        <v>63</v>
      </c>
      <c r="CC10" s="59" t="s">
        <v>63</v>
      </c>
    </row>
    <row r="11" customFormat="false" ht="21.75" hidden="false" customHeight="true" outlineLevel="0" collapsed="false">
      <c r="A11" s="53" t="n">
        <v>6</v>
      </c>
      <c r="B11" s="53" t="s">
        <v>58</v>
      </c>
      <c r="C11" s="53" t="s">
        <v>85</v>
      </c>
      <c r="D11" s="53" t="s">
        <v>91</v>
      </c>
      <c r="E11" s="53" t="n">
        <v>6440602</v>
      </c>
      <c r="F11" s="53" t="s">
        <v>93</v>
      </c>
      <c r="G11" s="32" t="n">
        <v>3044300201</v>
      </c>
      <c r="H11" s="54" t="s">
        <v>275</v>
      </c>
      <c r="I11" s="55" t="s">
        <v>276</v>
      </c>
      <c r="J11" s="55" t="s">
        <v>281</v>
      </c>
      <c r="K11" s="32" t="s">
        <v>278</v>
      </c>
      <c r="L11" s="56" t="n">
        <v>31</v>
      </c>
      <c r="M11" s="56" t="n">
        <v>40</v>
      </c>
      <c r="N11" s="56" t="n">
        <v>29</v>
      </c>
      <c r="O11" s="56" t="n">
        <v>100</v>
      </c>
      <c r="P11" s="56" t="s">
        <v>63</v>
      </c>
      <c r="Q11" s="56" t="s">
        <v>63</v>
      </c>
      <c r="R11" s="56" t="s">
        <v>63</v>
      </c>
      <c r="S11" s="56" t="s">
        <v>63</v>
      </c>
      <c r="T11" s="56" t="s">
        <v>63</v>
      </c>
      <c r="U11" s="56" t="s">
        <v>63</v>
      </c>
      <c r="V11" s="56" t="n">
        <v>0</v>
      </c>
      <c r="W11" s="56" t="s">
        <v>63</v>
      </c>
      <c r="X11" s="56" t="s">
        <v>63</v>
      </c>
      <c r="Y11" s="56" t="s">
        <v>63</v>
      </c>
      <c r="Z11" s="56" t="n">
        <v>0</v>
      </c>
      <c r="AA11" s="56" t="s">
        <v>63</v>
      </c>
      <c r="AB11" s="56" t="s">
        <v>63</v>
      </c>
      <c r="AC11" s="56" t="s">
        <v>63</v>
      </c>
      <c r="AD11" s="56" t="n">
        <v>0</v>
      </c>
      <c r="AE11" s="57" t="s">
        <v>63</v>
      </c>
      <c r="AF11" s="57" t="s">
        <v>63</v>
      </c>
      <c r="AG11" s="57" t="s">
        <v>63</v>
      </c>
      <c r="AH11" s="57" t="s">
        <v>63</v>
      </c>
      <c r="AI11" s="57" t="s">
        <v>63</v>
      </c>
      <c r="AJ11" s="57" t="s">
        <v>63</v>
      </c>
      <c r="AK11" s="57" t="s">
        <v>63</v>
      </c>
      <c r="AL11" s="57" t="s">
        <v>63</v>
      </c>
      <c r="AM11" s="57" t="s">
        <v>63</v>
      </c>
      <c r="AN11" s="57" t="s">
        <v>63</v>
      </c>
      <c r="AO11" s="56" t="s">
        <v>63</v>
      </c>
      <c r="AP11" s="58" t="s">
        <v>63</v>
      </c>
      <c r="AQ11" s="58" t="s">
        <v>63</v>
      </c>
      <c r="AR11" s="58" t="s">
        <v>63</v>
      </c>
      <c r="AS11" s="57" t="s">
        <v>63</v>
      </c>
      <c r="AT11" s="57" t="s">
        <v>63</v>
      </c>
      <c r="AU11" s="57" t="s">
        <v>63</v>
      </c>
      <c r="AV11" s="57" t="s">
        <v>63</v>
      </c>
      <c r="AW11" s="57" t="s">
        <v>63</v>
      </c>
      <c r="AX11" s="57" t="s">
        <v>63</v>
      </c>
      <c r="AY11" s="57" t="s">
        <v>63</v>
      </c>
      <c r="AZ11" s="57" t="s">
        <v>63</v>
      </c>
      <c r="BA11" s="57" t="s">
        <v>63</v>
      </c>
      <c r="BB11" s="57" t="s">
        <v>63</v>
      </c>
      <c r="BC11" s="58" t="s">
        <v>63</v>
      </c>
      <c r="BD11" s="58" t="s">
        <v>63</v>
      </c>
      <c r="BE11" s="58" t="s">
        <v>63</v>
      </c>
      <c r="BF11" s="58" t="s">
        <v>63</v>
      </c>
      <c r="BG11" s="57" t="s">
        <v>63</v>
      </c>
      <c r="BH11" s="57" t="s">
        <v>63</v>
      </c>
      <c r="BI11" s="57" t="s">
        <v>63</v>
      </c>
      <c r="BJ11" s="57" t="s">
        <v>63</v>
      </c>
      <c r="BK11" s="57" t="s">
        <v>63</v>
      </c>
      <c r="BL11" s="57" t="s">
        <v>63</v>
      </c>
      <c r="BM11" s="57" t="s">
        <v>63</v>
      </c>
      <c r="BN11" s="57" t="s">
        <v>63</v>
      </c>
      <c r="BO11" s="57" t="s">
        <v>63</v>
      </c>
      <c r="BP11" s="57" t="s">
        <v>63</v>
      </c>
      <c r="BQ11" s="58" t="s">
        <v>63</v>
      </c>
      <c r="BR11" s="58" t="s">
        <v>63</v>
      </c>
      <c r="BS11" s="58" t="s">
        <v>63</v>
      </c>
      <c r="BT11" s="58" t="s">
        <v>63</v>
      </c>
      <c r="BU11" s="58" t="s">
        <v>63</v>
      </c>
      <c r="BV11" s="58" t="s">
        <v>63</v>
      </c>
      <c r="BW11" s="58" t="n">
        <v>0</v>
      </c>
      <c r="BX11" s="57" t="n">
        <v>100</v>
      </c>
      <c r="BY11" s="59" t="s">
        <v>279</v>
      </c>
      <c r="BZ11" s="59" t="s">
        <v>63</v>
      </c>
      <c r="CA11" s="59" t="s">
        <v>63</v>
      </c>
      <c r="CB11" s="59" t="s">
        <v>63</v>
      </c>
      <c r="CC11" s="59" t="s">
        <v>63</v>
      </c>
    </row>
    <row r="12" customFormat="false" ht="21.75" hidden="false" customHeight="true" outlineLevel="0" collapsed="false">
      <c r="A12" s="53" t="n">
        <v>7</v>
      </c>
      <c r="B12" s="53" t="s">
        <v>58</v>
      </c>
      <c r="C12" s="53" t="s">
        <v>96</v>
      </c>
      <c r="D12" s="53" t="s">
        <v>97</v>
      </c>
      <c r="E12" s="53" t="n">
        <v>5440801</v>
      </c>
      <c r="F12" s="53" t="s">
        <v>99</v>
      </c>
      <c r="G12" s="32" t="n">
        <v>3044200301</v>
      </c>
      <c r="H12" s="54" t="s">
        <v>275</v>
      </c>
      <c r="I12" s="55" t="s">
        <v>276</v>
      </c>
      <c r="J12" s="55" t="s">
        <v>282</v>
      </c>
      <c r="K12" s="32" t="s">
        <v>278</v>
      </c>
      <c r="L12" s="56" t="s">
        <v>63</v>
      </c>
      <c r="M12" s="56" t="n">
        <v>60</v>
      </c>
      <c r="N12" s="56" t="n">
        <v>64</v>
      </c>
      <c r="O12" s="56" t="n">
        <v>124</v>
      </c>
      <c r="P12" s="56" t="n">
        <v>63</v>
      </c>
      <c r="Q12" s="56" t="n">
        <v>44</v>
      </c>
      <c r="R12" s="56" t="n">
        <v>47</v>
      </c>
      <c r="S12" s="56" t="n">
        <v>42</v>
      </c>
      <c r="T12" s="56" t="n">
        <v>49</v>
      </c>
      <c r="U12" s="56" t="n">
        <v>55</v>
      </c>
      <c r="V12" s="56" t="n">
        <v>300</v>
      </c>
      <c r="W12" s="56" t="n">
        <v>66</v>
      </c>
      <c r="X12" s="56" t="s">
        <v>63</v>
      </c>
      <c r="Y12" s="56" t="s">
        <v>63</v>
      </c>
      <c r="Z12" s="56" t="n">
        <v>66</v>
      </c>
      <c r="AA12" s="56" t="s">
        <v>63</v>
      </c>
      <c r="AB12" s="56" t="s">
        <v>63</v>
      </c>
      <c r="AC12" s="56" t="s">
        <v>63</v>
      </c>
      <c r="AD12" s="56" t="n">
        <v>0</v>
      </c>
      <c r="AE12" s="57" t="s">
        <v>63</v>
      </c>
      <c r="AF12" s="57" t="s">
        <v>63</v>
      </c>
      <c r="AG12" s="57" t="s">
        <v>63</v>
      </c>
      <c r="AH12" s="57" t="s">
        <v>63</v>
      </c>
      <c r="AI12" s="57" t="s">
        <v>63</v>
      </c>
      <c r="AJ12" s="57" t="s">
        <v>63</v>
      </c>
      <c r="AK12" s="57" t="s">
        <v>63</v>
      </c>
      <c r="AL12" s="57" t="s">
        <v>63</v>
      </c>
      <c r="AM12" s="57" t="s">
        <v>63</v>
      </c>
      <c r="AN12" s="57" t="s">
        <v>63</v>
      </c>
      <c r="AO12" s="56" t="s">
        <v>63</v>
      </c>
      <c r="AP12" s="58" t="s">
        <v>63</v>
      </c>
      <c r="AQ12" s="58" t="s">
        <v>63</v>
      </c>
      <c r="AR12" s="58" t="s">
        <v>63</v>
      </c>
      <c r="AS12" s="57" t="s">
        <v>63</v>
      </c>
      <c r="AT12" s="57" t="s">
        <v>63</v>
      </c>
      <c r="AU12" s="57" t="s">
        <v>63</v>
      </c>
      <c r="AV12" s="57" t="s">
        <v>63</v>
      </c>
      <c r="AW12" s="57" t="s">
        <v>63</v>
      </c>
      <c r="AX12" s="57" t="s">
        <v>63</v>
      </c>
      <c r="AY12" s="57" t="s">
        <v>63</v>
      </c>
      <c r="AZ12" s="57" t="s">
        <v>63</v>
      </c>
      <c r="BA12" s="57" t="s">
        <v>63</v>
      </c>
      <c r="BB12" s="57" t="s">
        <v>63</v>
      </c>
      <c r="BC12" s="58" t="s">
        <v>63</v>
      </c>
      <c r="BD12" s="58" t="s">
        <v>63</v>
      </c>
      <c r="BE12" s="58" t="s">
        <v>63</v>
      </c>
      <c r="BF12" s="58" t="s">
        <v>63</v>
      </c>
      <c r="BG12" s="57" t="s">
        <v>63</v>
      </c>
      <c r="BH12" s="57" t="s">
        <v>63</v>
      </c>
      <c r="BI12" s="57" t="s">
        <v>63</v>
      </c>
      <c r="BJ12" s="57" t="s">
        <v>63</v>
      </c>
      <c r="BK12" s="57" t="s">
        <v>63</v>
      </c>
      <c r="BL12" s="57" t="s">
        <v>63</v>
      </c>
      <c r="BM12" s="57" t="s">
        <v>63</v>
      </c>
      <c r="BN12" s="57" t="s">
        <v>63</v>
      </c>
      <c r="BO12" s="57" t="s">
        <v>63</v>
      </c>
      <c r="BP12" s="57" t="s">
        <v>63</v>
      </c>
      <c r="BQ12" s="58" t="s">
        <v>63</v>
      </c>
      <c r="BR12" s="58" t="s">
        <v>63</v>
      </c>
      <c r="BS12" s="58" t="s">
        <v>63</v>
      </c>
      <c r="BT12" s="58" t="s">
        <v>63</v>
      </c>
      <c r="BU12" s="58" t="s">
        <v>63</v>
      </c>
      <c r="BV12" s="58" t="s">
        <v>63</v>
      </c>
      <c r="BW12" s="58" t="n">
        <v>0</v>
      </c>
      <c r="BX12" s="57" t="n">
        <v>490</v>
      </c>
      <c r="BY12" s="59" t="s">
        <v>279</v>
      </c>
      <c r="BZ12" s="59" t="s">
        <v>279</v>
      </c>
      <c r="CA12" s="59" t="s">
        <v>279</v>
      </c>
      <c r="CB12" s="59" t="s">
        <v>63</v>
      </c>
      <c r="CC12" s="59" t="s">
        <v>63</v>
      </c>
    </row>
    <row r="13" customFormat="false" ht="21.75" hidden="false" customHeight="true" outlineLevel="0" collapsed="false">
      <c r="A13" s="53" t="n">
        <v>8</v>
      </c>
      <c r="B13" s="53" t="s">
        <v>58</v>
      </c>
      <c r="C13" s="53" t="s">
        <v>102</v>
      </c>
      <c r="D13" s="53" t="s">
        <v>103</v>
      </c>
      <c r="E13" s="53" t="n">
        <v>2440101</v>
      </c>
      <c r="F13" s="53" t="s">
        <v>105</v>
      </c>
      <c r="G13" s="32" t="n">
        <v>3044100118</v>
      </c>
      <c r="H13" s="54" t="s">
        <v>280</v>
      </c>
      <c r="I13" s="55" t="s">
        <v>276</v>
      </c>
      <c r="J13" s="55" t="s">
        <v>281</v>
      </c>
      <c r="K13" s="32" t="s">
        <v>278</v>
      </c>
      <c r="L13" s="56" t="s">
        <v>63</v>
      </c>
      <c r="M13" s="56" t="s">
        <v>63</v>
      </c>
      <c r="N13" s="56" t="s">
        <v>63</v>
      </c>
      <c r="O13" s="56" t="n">
        <v>0</v>
      </c>
      <c r="P13" s="56" t="s">
        <v>63</v>
      </c>
      <c r="Q13" s="56" t="s">
        <v>63</v>
      </c>
      <c r="R13" s="56" t="s">
        <v>63</v>
      </c>
      <c r="S13" s="56" t="s">
        <v>63</v>
      </c>
      <c r="T13" s="56" t="s">
        <v>63</v>
      </c>
      <c r="U13" s="56" t="s">
        <v>63</v>
      </c>
      <c r="V13" s="56" t="n">
        <v>0</v>
      </c>
      <c r="W13" s="56" t="n">
        <v>17</v>
      </c>
      <c r="X13" s="56" t="n">
        <v>21</v>
      </c>
      <c r="Y13" s="56" t="n">
        <v>20</v>
      </c>
      <c r="Z13" s="56" t="n">
        <v>58</v>
      </c>
      <c r="AA13" s="56" t="n">
        <v>9</v>
      </c>
      <c r="AB13" s="56" t="n">
        <v>10</v>
      </c>
      <c r="AC13" s="56" t="n">
        <v>17</v>
      </c>
      <c r="AD13" s="56" t="n">
        <v>36</v>
      </c>
      <c r="AE13" s="57" t="s">
        <v>63</v>
      </c>
      <c r="AF13" s="57" t="s">
        <v>63</v>
      </c>
      <c r="AG13" s="57" t="s">
        <v>63</v>
      </c>
      <c r="AH13" s="57" t="s">
        <v>63</v>
      </c>
      <c r="AI13" s="57" t="s">
        <v>63</v>
      </c>
      <c r="AJ13" s="57" t="s">
        <v>63</v>
      </c>
      <c r="AK13" s="57" t="s">
        <v>63</v>
      </c>
      <c r="AL13" s="57" t="s">
        <v>63</v>
      </c>
      <c r="AM13" s="57" t="s">
        <v>63</v>
      </c>
      <c r="AN13" s="57" t="s">
        <v>63</v>
      </c>
      <c r="AO13" s="56" t="s">
        <v>63</v>
      </c>
      <c r="AP13" s="58" t="s">
        <v>63</v>
      </c>
      <c r="AQ13" s="58" t="s">
        <v>63</v>
      </c>
      <c r="AR13" s="58" t="s">
        <v>63</v>
      </c>
      <c r="AS13" s="57" t="s">
        <v>63</v>
      </c>
      <c r="AT13" s="57" t="s">
        <v>63</v>
      </c>
      <c r="AU13" s="57" t="s">
        <v>63</v>
      </c>
      <c r="AV13" s="57" t="s">
        <v>63</v>
      </c>
      <c r="AW13" s="57" t="s">
        <v>63</v>
      </c>
      <c r="AX13" s="57" t="s">
        <v>63</v>
      </c>
      <c r="AY13" s="57" t="s">
        <v>63</v>
      </c>
      <c r="AZ13" s="57" t="s">
        <v>63</v>
      </c>
      <c r="BA13" s="57" t="s">
        <v>63</v>
      </c>
      <c r="BB13" s="57" t="s">
        <v>63</v>
      </c>
      <c r="BC13" s="58" t="s">
        <v>63</v>
      </c>
      <c r="BD13" s="58" t="s">
        <v>63</v>
      </c>
      <c r="BE13" s="58" t="s">
        <v>63</v>
      </c>
      <c r="BF13" s="58" t="s">
        <v>63</v>
      </c>
      <c r="BG13" s="57" t="s">
        <v>63</v>
      </c>
      <c r="BH13" s="57" t="s">
        <v>63</v>
      </c>
      <c r="BI13" s="57" t="s">
        <v>63</v>
      </c>
      <c r="BJ13" s="57" t="s">
        <v>63</v>
      </c>
      <c r="BK13" s="57" t="s">
        <v>63</v>
      </c>
      <c r="BL13" s="57" t="s">
        <v>63</v>
      </c>
      <c r="BM13" s="57" t="s">
        <v>63</v>
      </c>
      <c r="BN13" s="57" t="s">
        <v>63</v>
      </c>
      <c r="BO13" s="57" t="s">
        <v>63</v>
      </c>
      <c r="BP13" s="57" t="s">
        <v>63</v>
      </c>
      <c r="BQ13" s="58" t="s">
        <v>63</v>
      </c>
      <c r="BR13" s="58" t="s">
        <v>63</v>
      </c>
      <c r="BS13" s="58" t="s">
        <v>63</v>
      </c>
      <c r="BT13" s="58" t="s">
        <v>63</v>
      </c>
      <c r="BU13" s="58" t="s">
        <v>63</v>
      </c>
      <c r="BV13" s="58" t="s">
        <v>63</v>
      </c>
      <c r="BW13" s="58" t="n">
        <v>0</v>
      </c>
      <c r="BX13" s="57" t="n">
        <v>94</v>
      </c>
      <c r="BY13" s="59" t="s">
        <v>63</v>
      </c>
      <c r="BZ13" s="59" t="s">
        <v>63</v>
      </c>
      <c r="CA13" s="59" t="s">
        <v>279</v>
      </c>
      <c r="CB13" s="59" t="s">
        <v>279</v>
      </c>
      <c r="CC13" s="59" t="s">
        <v>279</v>
      </c>
    </row>
    <row r="14" customFormat="false" ht="21.75" hidden="false" customHeight="true" outlineLevel="0" collapsed="false">
      <c r="A14" s="53" t="n">
        <v>9</v>
      </c>
      <c r="B14" s="53" t="s">
        <v>58</v>
      </c>
      <c r="C14" s="53" t="s">
        <v>102</v>
      </c>
      <c r="D14" s="53" t="s">
        <v>103</v>
      </c>
      <c r="E14" s="53" t="n">
        <v>2440101</v>
      </c>
      <c r="F14" s="53" t="s">
        <v>111</v>
      </c>
      <c r="G14" s="32" t="n">
        <v>3044100110</v>
      </c>
      <c r="H14" s="54" t="s">
        <v>280</v>
      </c>
      <c r="I14" s="55" t="s">
        <v>276</v>
      </c>
      <c r="J14" s="55" t="s">
        <v>281</v>
      </c>
      <c r="K14" s="32" t="s">
        <v>278</v>
      </c>
      <c r="L14" s="56" t="s">
        <v>63</v>
      </c>
      <c r="M14" s="56" t="s">
        <v>63</v>
      </c>
      <c r="N14" s="56" t="s">
        <v>63</v>
      </c>
      <c r="O14" s="56" t="n">
        <v>0</v>
      </c>
      <c r="P14" s="56" t="s">
        <v>63</v>
      </c>
      <c r="Q14" s="56" t="s">
        <v>63</v>
      </c>
      <c r="R14" s="56" t="s">
        <v>63</v>
      </c>
      <c r="S14" s="56" t="s">
        <v>63</v>
      </c>
      <c r="T14" s="56" t="s">
        <v>63</v>
      </c>
      <c r="U14" s="56" t="s">
        <v>63</v>
      </c>
      <c r="V14" s="56" t="n">
        <v>0</v>
      </c>
      <c r="W14" s="56" t="n">
        <v>32</v>
      </c>
      <c r="X14" s="56" t="n">
        <v>40</v>
      </c>
      <c r="Y14" s="56" t="n">
        <v>28</v>
      </c>
      <c r="Z14" s="56" t="n">
        <v>100</v>
      </c>
      <c r="AA14" s="56" t="n">
        <v>25</v>
      </c>
      <c r="AB14" s="56" t="n">
        <v>22</v>
      </c>
      <c r="AC14" s="56" t="n">
        <v>25</v>
      </c>
      <c r="AD14" s="56" t="n">
        <v>72</v>
      </c>
      <c r="AE14" s="57" t="s">
        <v>63</v>
      </c>
      <c r="AF14" s="57" t="s">
        <v>63</v>
      </c>
      <c r="AG14" s="57" t="s">
        <v>63</v>
      </c>
      <c r="AH14" s="57" t="s">
        <v>63</v>
      </c>
      <c r="AI14" s="57" t="s">
        <v>63</v>
      </c>
      <c r="AJ14" s="57" t="s">
        <v>63</v>
      </c>
      <c r="AK14" s="57" t="s">
        <v>63</v>
      </c>
      <c r="AL14" s="57" t="s">
        <v>63</v>
      </c>
      <c r="AM14" s="57" t="s">
        <v>63</v>
      </c>
      <c r="AN14" s="57" t="s">
        <v>63</v>
      </c>
      <c r="AO14" s="56" t="s">
        <v>63</v>
      </c>
      <c r="AP14" s="58" t="s">
        <v>63</v>
      </c>
      <c r="AQ14" s="58" t="s">
        <v>63</v>
      </c>
      <c r="AR14" s="58" t="n">
        <v>11</v>
      </c>
      <c r="AS14" s="57" t="s">
        <v>63</v>
      </c>
      <c r="AT14" s="57" t="s">
        <v>63</v>
      </c>
      <c r="AU14" s="57" t="s">
        <v>63</v>
      </c>
      <c r="AV14" s="57" t="s">
        <v>63</v>
      </c>
      <c r="AW14" s="57" t="s">
        <v>63</v>
      </c>
      <c r="AX14" s="57" t="s">
        <v>63</v>
      </c>
      <c r="AY14" s="57" t="s">
        <v>63</v>
      </c>
      <c r="AZ14" s="57" t="s">
        <v>63</v>
      </c>
      <c r="BA14" s="57" t="s">
        <v>63</v>
      </c>
      <c r="BB14" s="57" t="s">
        <v>63</v>
      </c>
      <c r="BC14" s="58" t="s">
        <v>63</v>
      </c>
      <c r="BD14" s="58" t="s">
        <v>63</v>
      </c>
      <c r="BE14" s="58" t="s">
        <v>63</v>
      </c>
      <c r="BF14" s="58" t="n">
        <v>2</v>
      </c>
      <c r="BG14" s="57" t="s">
        <v>63</v>
      </c>
      <c r="BH14" s="57" t="s">
        <v>63</v>
      </c>
      <c r="BI14" s="57" t="s">
        <v>63</v>
      </c>
      <c r="BJ14" s="57" t="s">
        <v>63</v>
      </c>
      <c r="BK14" s="57" t="s">
        <v>63</v>
      </c>
      <c r="BL14" s="57" t="s">
        <v>63</v>
      </c>
      <c r="BM14" s="57" t="s">
        <v>63</v>
      </c>
      <c r="BN14" s="57" t="s">
        <v>63</v>
      </c>
      <c r="BO14" s="57" t="s">
        <v>63</v>
      </c>
      <c r="BP14" s="57" t="s">
        <v>63</v>
      </c>
      <c r="BQ14" s="58" t="s">
        <v>63</v>
      </c>
      <c r="BR14" s="58" t="s">
        <v>63</v>
      </c>
      <c r="BS14" s="58" t="s">
        <v>63</v>
      </c>
      <c r="BT14" s="58" t="n">
        <v>4</v>
      </c>
      <c r="BU14" s="58" t="s">
        <v>63</v>
      </c>
      <c r="BV14" s="58" t="s">
        <v>63</v>
      </c>
      <c r="BW14" s="58" t="n">
        <v>17</v>
      </c>
      <c r="BX14" s="57" t="n">
        <v>189</v>
      </c>
      <c r="BY14" s="59" t="s">
        <v>63</v>
      </c>
      <c r="BZ14" s="59" t="s">
        <v>63</v>
      </c>
      <c r="CA14" s="59" t="s">
        <v>279</v>
      </c>
      <c r="CB14" s="59" t="s">
        <v>279</v>
      </c>
      <c r="CC14" s="59" t="s">
        <v>279</v>
      </c>
    </row>
    <row r="15" customFormat="false" ht="21.75" hidden="false" customHeight="true" outlineLevel="0" collapsed="false">
      <c r="A15" s="53" t="n">
        <v>10</v>
      </c>
      <c r="B15" s="53" t="s">
        <v>58</v>
      </c>
      <c r="C15" s="53" t="s">
        <v>102</v>
      </c>
      <c r="D15" s="53" t="s">
        <v>103</v>
      </c>
      <c r="E15" s="53" t="n">
        <v>2440101</v>
      </c>
      <c r="F15" s="53" t="s">
        <v>114</v>
      </c>
      <c r="G15" s="32" t="n">
        <v>3044100119</v>
      </c>
      <c r="H15" s="54" t="s">
        <v>280</v>
      </c>
      <c r="I15" s="55" t="s">
        <v>276</v>
      </c>
      <c r="J15" s="55" t="s">
        <v>281</v>
      </c>
      <c r="K15" s="32" t="s">
        <v>278</v>
      </c>
      <c r="L15" s="56" t="s">
        <v>63</v>
      </c>
      <c r="M15" s="56" t="s">
        <v>63</v>
      </c>
      <c r="N15" s="56" t="s">
        <v>63</v>
      </c>
      <c r="O15" s="56" t="n">
        <v>0</v>
      </c>
      <c r="P15" s="56" t="s">
        <v>63</v>
      </c>
      <c r="Q15" s="56" t="s">
        <v>63</v>
      </c>
      <c r="R15" s="56" t="s">
        <v>63</v>
      </c>
      <c r="S15" s="56" t="s">
        <v>63</v>
      </c>
      <c r="T15" s="56" t="s">
        <v>63</v>
      </c>
      <c r="U15" s="56" t="s">
        <v>63</v>
      </c>
      <c r="V15" s="56" t="n">
        <v>0</v>
      </c>
      <c r="W15" s="56" t="n">
        <v>53</v>
      </c>
      <c r="X15" s="56" t="n">
        <v>83</v>
      </c>
      <c r="Y15" s="56" t="n">
        <v>50</v>
      </c>
      <c r="Z15" s="56" t="n">
        <v>186</v>
      </c>
      <c r="AA15" s="56" t="n">
        <v>25</v>
      </c>
      <c r="AB15" s="56" t="n">
        <v>26</v>
      </c>
      <c r="AC15" s="56" t="n">
        <v>27</v>
      </c>
      <c r="AD15" s="56" t="n">
        <v>78</v>
      </c>
      <c r="AE15" s="57" t="s">
        <v>63</v>
      </c>
      <c r="AF15" s="57" t="s">
        <v>63</v>
      </c>
      <c r="AG15" s="57" t="s">
        <v>63</v>
      </c>
      <c r="AH15" s="57" t="s">
        <v>63</v>
      </c>
      <c r="AI15" s="57" t="s">
        <v>63</v>
      </c>
      <c r="AJ15" s="57" t="s">
        <v>63</v>
      </c>
      <c r="AK15" s="57" t="s">
        <v>63</v>
      </c>
      <c r="AL15" s="57" t="s">
        <v>63</v>
      </c>
      <c r="AM15" s="57" t="s">
        <v>63</v>
      </c>
      <c r="AN15" s="57" t="s">
        <v>63</v>
      </c>
      <c r="AO15" s="56" t="s">
        <v>63</v>
      </c>
      <c r="AP15" s="58" t="s">
        <v>63</v>
      </c>
      <c r="AQ15" s="58" t="s">
        <v>63</v>
      </c>
      <c r="AR15" s="58" t="n">
        <v>23</v>
      </c>
      <c r="AS15" s="57" t="s">
        <v>63</v>
      </c>
      <c r="AT15" s="57" t="s">
        <v>63</v>
      </c>
      <c r="AU15" s="57" t="s">
        <v>63</v>
      </c>
      <c r="AV15" s="57" t="s">
        <v>63</v>
      </c>
      <c r="AW15" s="57" t="s">
        <v>63</v>
      </c>
      <c r="AX15" s="57" t="s">
        <v>63</v>
      </c>
      <c r="AY15" s="57" t="s">
        <v>63</v>
      </c>
      <c r="AZ15" s="57" t="s">
        <v>63</v>
      </c>
      <c r="BA15" s="57" t="s">
        <v>63</v>
      </c>
      <c r="BB15" s="57" t="s">
        <v>63</v>
      </c>
      <c r="BC15" s="58" t="s">
        <v>63</v>
      </c>
      <c r="BD15" s="58" t="s">
        <v>63</v>
      </c>
      <c r="BE15" s="58" t="s">
        <v>63</v>
      </c>
      <c r="BF15" s="58" t="n">
        <v>15</v>
      </c>
      <c r="BG15" s="57" t="s">
        <v>63</v>
      </c>
      <c r="BH15" s="57" t="s">
        <v>63</v>
      </c>
      <c r="BI15" s="57" t="s">
        <v>63</v>
      </c>
      <c r="BJ15" s="57" t="s">
        <v>63</v>
      </c>
      <c r="BK15" s="57" t="s">
        <v>63</v>
      </c>
      <c r="BL15" s="57" t="s">
        <v>63</v>
      </c>
      <c r="BM15" s="57" t="s">
        <v>63</v>
      </c>
      <c r="BN15" s="57" t="s">
        <v>63</v>
      </c>
      <c r="BO15" s="57" t="s">
        <v>63</v>
      </c>
      <c r="BP15" s="57" t="s">
        <v>63</v>
      </c>
      <c r="BQ15" s="58" t="s">
        <v>63</v>
      </c>
      <c r="BR15" s="58" t="s">
        <v>63</v>
      </c>
      <c r="BS15" s="58" t="s">
        <v>63</v>
      </c>
      <c r="BT15" s="58" t="n">
        <v>4</v>
      </c>
      <c r="BU15" s="58" t="s">
        <v>63</v>
      </c>
      <c r="BV15" s="58" t="s">
        <v>63</v>
      </c>
      <c r="BW15" s="58" t="n">
        <v>42</v>
      </c>
      <c r="BX15" s="57" t="n">
        <v>306</v>
      </c>
      <c r="BY15" s="59" t="s">
        <v>63</v>
      </c>
      <c r="BZ15" s="59" t="s">
        <v>63</v>
      </c>
      <c r="CA15" s="59" t="s">
        <v>279</v>
      </c>
      <c r="CB15" s="59" t="s">
        <v>279</v>
      </c>
      <c r="CC15" s="59" t="s">
        <v>279</v>
      </c>
    </row>
    <row r="16" customFormat="false" ht="21.75" hidden="false" customHeight="true" outlineLevel="0" collapsed="false">
      <c r="A16" s="53" t="n">
        <v>11</v>
      </c>
      <c r="B16" s="53" t="s">
        <v>58</v>
      </c>
      <c r="C16" s="53" t="s">
        <v>102</v>
      </c>
      <c r="D16" s="53" t="s">
        <v>103</v>
      </c>
      <c r="E16" s="53" t="n">
        <v>2440101</v>
      </c>
      <c r="F16" s="53" t="s">
        <v>119</v>
      </c>
      <c r="G16" s="32" t="n">
        <v>3044100101</v>
      </c>
      <c r="H16" s="54" t="s">
        <v>280</v>
      </c>
      <c r="I16" s="55" t="s">
        <v>276</v>
      </c>
      <c r="J16" s="55" t="s">
        <v>283</v>
      </c>
      <c r="K16" s="32" t="s">
        <v>278</v>
      </c>
      <c r="L16" s="56" t="s">
        <v>63</v>
      </c>
      <c r="M16" s="56" t="s">
        <v>63</v>
      </c>
      <c r="N16" s="56" t="s">
        <v>63</v>
      </c>
      <c r="O16" s="56" t="n">
        <v>0</v>
      </c>
      <c r="P16" s="56" t="s">
        <v>63</v>
      </c>
      <c r="Q16" s="56" t="s">
        <v>63</v>
      </c>
      <c r="R16" s="56" t="s">
        <v>63</v>
      </c>
      <c r="S16" s="56" t="s">
        <v>63</v>
      </c>
      <c r="T16" s="56" t="s">
        <v>63</v>
      </c>
      <c r="U16" s="56" t="s">
        <v>63</v>
      </c>
      <c r="V16" s="56" t="n">
        <v>0</v>
      </c>
      <c r="W16" s="56" t="n">
        <v>41</v>
      </c>
      <c r="X16" s="56" t="n">
        <v>54</v>
      </c>
      <c r="Y16" s="56" t="n">
        <v>43</v>
      </c>
      <c r="Z16" s="56" t="n">
        <v>138</v>
      </c>
      <c r="AA16" s="56" t="n">
        <v>30</v>
      </c>
      <c r="AB16" s="56" t="n">
        <v>17</v>
      </c>
      <c r="AC16" s="56" t="n">
        <v>34</v>
      </c>
      <c r="AD16" s="56" t="n">
        <v>81</v>
      </c>
      <c r="AE16" s="57" t="s">
        <v>63</v>
      </c>
      <c r="AF16" s="57" t="s">
        <v>63</v>
      </c>
      <c r="AG16" s="57" t="s">
        <v>63</v>
      </c>
      <c r="AH16" s="57" t="s">
        <v>63</v>
      </c>
      <c r="AI16" s="57" t="s">
        <v>63</v>
      </c>
      <c r="AJ16" s="57" t="s">
        <v>63</v>
      </c>
      <c r="AK16" s="57" t="s">
        <v>63</v>
      </c>
      <c r="AL16" s="57" t="s">
        <v>63</v>
      </c>
      <c r="AM16" s="57" t="s">
        <v>63</v>
      </c>
      <c r="AN16" s="57" t="s">
        <v>63</v>
      </c>
      <c r="AO16" s="56" t="s">
        <v>63</v>
      </c>
      <c r="AP16" s="58" t="s">
        <v>63</v>
      </c>
      <c r="AQ16" s="58" t="s">
        <v>63</v>
      </c>
      <c r="AR16" s="58" t="s">
        <v>63</v>
      </c>
      <c r="AS16" s="57" t="s">
        <v>63</v>
      </c>
      <c r="AT16" s="57" t="s">
        <v>63</v>
      </c>
      <c r="AU16" s="57" t="s">
        <v>63</v>
      </c>
      <c r="AV16" s="57" t="s">
        <v>63</v>
      </c>
      <c r="AW16" s="57" t="s">
        <v>63</v>
      </c>
      <c r="AX16" s="57" t="s">
        <v>63</v>
      </c>
      <c r="AY16" s="57" t="s">
        <v>63</v>
      </c>
      <c r="AZ16" s="57" t="s">
        <v>63</v>
      </c>
      <c r="BA16" s="57" t="s">
        <v>63</v>
      </c>
      <c r="BB16" s="57" t="s">
        <v>63</v>
      </c>
      <c r="BC16" s="58" t="s">
        <v>63</v>
      </c>
      <c r="BD16" s="58" t="s">
        <v>63</v>
      </c>
      <c r="BE16" s="58" t="s">
        <v>63</v>
      </c>
      <c r="BF16" s="58" t="s">
        <v>63</v>
      </c>
      <c r="BG16" s="57" t="s">
        <v>63</v>
      </c>
      <c r="BH16" s="57" t="s">
        <v>63</v>
      </c>
      <c r="BI16" s="57" t="s">
        <v>63</v>
      </c>
      <c r="BJ16" s="57" t="s">
        <v>63</v>
      </c>
      <c r="BK16" s="57" t="s">
        <v>63</v>
      </c>
      <c r="BL16" s="57" t="s">
        <v>63</v>
      </c>
      <c r="BM16" s="57" t="s">
        <v>63</v>
      </c>
      <c r="BN16" s="57" t="s">
        <v>63</v>
      </c>
      <c r="BO16" s="57" t="s">
        <v>63</v>
      </c>
      <c r="BP16" s="57" t="s">
        <v>63</v>
      </c>
      <c r="BQ16" s="58" t="s">
        <v>63</v>
      </c>
      <c r="BR16" s="58" t="s">
        <v>63</v>
      </c>
      <c r="BS16" s="58" t="s">
        <v>63</v>
      </c>
      <c r="BT16" s="58" t="s">
        <v>63</v>
      </c>
      <c r="BU16" s="58" t="s">
        <v>63</v>
      </c>
      <c r="BV16" s="58" t="s">
        <v>63</v>
      </c>
      <c r="BW16" s="58" t="n">
        <v>0</v>
      </c>
      <c r="BX16" s="57" t="n">
        <v>219</v>
      </c>
      <c r="BY16" s="59" t="s">
        <v>63</v>
      </c>
      <c r="BZ16" s="59" t="s">
        <v>63</v>
      </c>
      <c r="CA16" s="59" t="s">
        <v>279</v>
      </c>
      <c r="CB16" s="59" t="s">
        <v>279</v>
      </c>
      <c r="CC16" s="59" t="s">
        <v>63</v>
      </c>
    </row>
    <row r="17" customFormat="false" ht="21.75" hidden="false" customHeight="true" outlineLevel="0" collapsed="false">
      <c r="A17" s="53" t="n">
        <v>12</v>
      </c>
      <c r="B17" s="53" t="s">
        <v>58</v>
      </c>
      <c r="C17" s="53" t="s">
        <v>102</v>
      </c>
      <c r="D17" s="53" t="s">
        <v>103</v>
      </c>
      <c r="E17" s="53" t="n">
        <v>2440101</v>
      </c>
      <c r="F17" s="53" t="s">
        <v>123</v>
      </c>
      <c r="G17" s="32" t="n">
        <v>3044100102</v>
      </c>
      <c r="H17" s="54" t="s">
        <v>280</v>
      </c>
      <c r="I17" s="55" t="s">
        <v>276</v>
      </c>
      <c r="J17" s="55" t="s">
        <v>281</v>
      </c>
      <c r="K17" s="32" t="s">
        <v>278</v>
      </c>
      <c r="L17" s="56" t="s">
        <v>63</v>
      </c>
      <c r="M17" s="56" t="s">
        <v>63</v>
      </c>
      <c r="N17" s="56" t="s">
        <v>63</v>
      </c>
      <c r="O17" s="56" t="n">
        <v>0</v>
      </c>
      <c r="P17" s="56" t="s">
        <v>63</v>
      </c>
      <c r="Q17" s="56" t="s">
        <v>63</v>
      </c>
      <c r="R17" s="56" t="s">
        <v>63</v>
      </c>
      <c r="S17" s="56" t="s">
        <v>63</v>
      </c>
      <c r="T17" s="56" t="s">
        <v>63</v>
      </c>
      <c r="U17" s="56" t="s">
        <v>63</v>
      </c>
      <c r="V17" s="56" t="n">
        <v>0</v>
      </c>
      <c r="W17" s="56" t="n">
        <v>9</v>
      </c>
      <c r="X17" s="56" t="n">
        <v>11</v>
      </c>
      <c r="Y17" s="56" t="n">
        <v>12</v>
      </c>
      <c r="Z17" s="56" t="n">
        <v>32</v>
      </c>
      <c r="AA17" s="56" t="n">
        <v>9</v>
      </c>
      <c r="AB17" s="56" t="n">
        <v>9</v>
      </c>
      <c r="AC17" s="56" t="n">
        <v>1</v>
      </c>
      <c r="AD17" s="56" t="n">
        <v>19</v>
      </c>
      <c r="AE17" s="57" t="s">
        <v>63</v>
      </c>
      <c r="AF17" s="57" t="s">
        <v>63</v>
      </c>
      <c r="AG17" s="57" t="s">
        <v>63</v>
      </c>
      <c r="AH17" s="57" t="s">
        <v>63</v>
      </c>
      <c r="AI17" s="57" t="s">
        <v>63</v>
      </c>
      <c r="AJ17" s="57" t="s">
        <v>63</v>
      </c>
      <c r="AK17" s="57" t="s">
        <v>63</v>
      </c>
      <c r="AL17" s="57" t="s">
        <v>63</v>
      </c>
      <c r="AM17" s="57" t="s">
        <v>63</v>
      </c>
      <c r="AN17" s="57" t="s">
        <v>63</v>
      </c>
      <c r="AO17" s="56" t="s">
        <v>63</v>
      </c>
      <c r="AP17" s="58" t="s">
        <v>63</v>
      </c>
      <c r="AQ17" s="58" t="s">
        <v>63</v>
      </c>
      <c r="AR17" s="58" t="s">
        <v>63</v>
      </c>
      <c r="AS17" s="57" t="s">
        <v>63</v>
      </c>
      <c r="AT17" s="57" t="s">
        <v>63</v>
      </c>
      <c r="AU17" s="57" t="s">
        <v>63</v>
      </c>
      <c r="AV17" s="57" t="s">
        <v>63</v>
      </c>
      <c r="AW17" s="57" t="s">
        <v>63</v>
      </c>
      <c r="AX17" s="57" t="s">
        <v>63</v>
      </c>
      <c r="AY17" s="57" t="s">
        <v>63</v>
      </c>
      <c r="AZ17" s="57" t="s">
        <v>63</v>
      </c>
      <c r="BA17" s="57" t="s">
        <v>63</v>
      </c>
      <c r="BB17" s="57" t="s">
        <v>63</v>
      </c>
      <c r="BC17" s="58" t="s">
        <v>63</v>
      </c>
      <c r="BD17" s="58" t="s">
        <v>63</v>
      </c>
      <c r="BE17" s="58" t="s">
        <v>63</v>
      </c>
      <c r="BF17" s="58" t="s">
        <v>63</v>
      </c>
      <c r="BG17" s="57" t="s">
        <v>63</v>
      </c>
      <c r="BH17" s="57" t="s">
        <v>63</v>
      </c>
      <c r="BI17" s="57" t="s">
        <v>63</v>
      </c>
      <c r="BJ17" s="57" t="s">
        <v>63</v>
      </c>
      <c r="BK17" s="57" t="s">
        <v>63</v>
      </c>
      <c r="BL17" s="57" t="s">
        <v>63</v>
      </c>
      <c r="BM17" s="57" t="s">
        <v>63</v>
      </c>
      <c r="BN17" s="57" t="s">
        <v>63</v>
      </c>
      <c r="BO17" s="57" t="s">
        <v>63</v>
      </c>
      <c r="BP17" s="57" t="s">
        <v>63</v>
      </c>
      <c r="BQ17" s="58" t="s">
        <v>63</v>
      </c>
      <c r="BR17" s="58" t="s">
        <v>63</v>
      </c>
      <c r="BS17" s="58" t="s">
        <v>63</v>
      </c>
      <c r="BT17" s="58" t="n">
        <v>8</v>
      </c>
      <c r="BU17" s="58" t="s">
        <v>63</v>
      </c>
      <c r="BV17" s="58" t="s">
        <v>63</v>
      </c>
      <c r="BW17" s="58" t="n">
        <v>8</v>
      </c>
      <c r="BX17" s="57" t="n">
        <v>59</v>
      </c>
      <c r="BY17" s="59" t="s">
        <v>63</v>
      </c>
      <c r="BZ17" s="59" t="s">
        <v>63</v>
      </c>
      <c r="CA17" s="59" t="s">
        <v>279</v>
      </c>
      <c r="CB17" s="59" t="s">
        <v>279</v>
      </c>
      <c r="CC17" s="59" t="s">
        <v>279</v>
      </c>
    </row>
    <row r="18" customFormat="false" ht="21.75" hidden="false" customHeight="true" outlineLevel="0" collapsed="false">
      <c r="A18" s="53" t="n">
        <v>13</v>
      </c>
      <c r="B18" s="53" t="s">
        <v>58</v>
      </c>
      <c r="C18" s="53" t="s">
        <v>102</v>
      </c>
      <c r="D18" s="53" t="s">
        <v>103</v>
      </c>
      <c r="E18" s="53" t="n">
        <v>2440101</v>
      </c>
      <c r="F18" s="53" t="s">
        <v>127</v>
      </c>
      <c r="G18" s="32" t="n">
        <v>3044100108</v>
      </c>
      <c r="H18" s="54" t="s">
        <v>280</v>
      </c>
      <c r="I18" s="55" t="s">
        <v>276</v>
      </c>
      <c r="J18" s="55" t="s">
        <v>281</v>
      </c>
      <c r="K18" s="32" t="s">
        <v>278</v>
      </c>
      <c r="L18" s="56" t="s">
        <v>63</v>
      </c>
      <c r="M18" s="56" t="s">
        <v>63</v>
      </c>
      <c r="N18" s="56" t="s">
        <v>63</v>
      </c>
      <c r="O18" s="56" t="n">
        <v>0</v>
      </c>
      <c r="P18" s="56" t="s">
        <v>63</v>
      </c>
      <c r="Q18" s="56" t="s">
        <v>63</v>
      </c>
      <c r="R18" s="56" t="s">
        <v>63</v>
      </c>
      <c r="S18" s="56" t="s">
        <v>63</v>
      </c>
      <c r="T18" s="56" t="s">
        <v>63</v>
      </c>
      <c r="U18" s="56" t="s">
        <v>63</v>
      </c>
      <c r="V18" s="56" t="n">
        <v>0</v>
      </c>
      <c r="W18" s="56" t="n">
        <v>125</v>
      </c>
      <c r="X18" s="56" t="n">
        <v>117</v>
      </c>
      <c r="Y18" s="56" t="n">
        <v>112</v>
      </c>
      <c r="Z18" s="56" t="n">
        <v>354</v>
      </c>
      <c r="AA18" s="56" t="n">
        <v>68</v>
      </c>
      <c r="AB18" s="56" t="n">
        <v>84</v>
      </c>
      <c r="AC18" s="56" t="n">
        <v>65</v>
      </c>
      <c r="AD18" s="56" t="n">
        <v>217</v>
      </c>
      <c r="AE18" s="57" t="s">
        <v>63</v>
      </c>
      <c r="AF18" s="57" t="s">
        <v>63</v>
      </c>
      <c r="AG18" s="57" t="s">
        <v>63</v>
      </c>
      <c r="AH18" s="57" t="s">
        <v>63</v>
      </c>
      <c r="AI18" s="57" t="s">
        <v>63</v>
      </c>
      <c r="AJ18" s="57" t="s">
        <v>63</v>
      </c>
      <c r="AK18" s="57" t="s">
        <v>63</v>
      </c>
      <c r="AL18" s="57" t="s">
        <v>63</v>
      </c>
      <c r="AM18" s="57" t="s">
        <v>63</v>
      </c>
      <c r="AN18" s="57" t="s">
        <v>63</v>
      </c>
      <c r="AO18" s="56" t="s">
        <v>63</v>
      </c>
      <c r="AP18" s="58" t="s">
        <v>63</v>
      </c>
      <c r="AQ18" s="58" t="s">
        <v>63</v>
      </c>
      <c r="AR18" s="58" t="n">
        <v>14</v>
      </c>
      <c r="AS18" s="57" t="s">
        <v>63</v>
      </c>
      <c r="AT18" s="57" t="s">
        <v>63</v>
      </c>
      <c r="AU18" s="57" t="s">
        <v>63</v>
      </c>
      <c r="AV18" s="57" t="s">
        <v>63</v>
      </c>
      <c r="AW18" s="57" t="s">
        <v>63</v>
      </c>
      <c r="AX18" s="57" t="s">
        <v>63</v>
      </c>
      <c r="AY18" s="57" t="s">
        <v>63</v>
      </c>
      <c r="AZ18" s="57" t="s">
        <v>63</v>
      </c>
      <c r="BA18" s="57" t="s">
        <v>63</v>
      </c>
      <c r="BB18" s="57" t="s">
        <v>63</v>
      </c>
      <c r="BC18" s="58" t="s">
        <v>63</v>
      </c>
      <c r="BD18" s="58" t="s">
        <v>63</v>
      </c>
      <c r="BE18" s="58" t="s">
        <v>63</v>
      </c>
      <c r="BF18" s="58" t="n">
        <v>7</v>
      </c>
      <c r="BG18" s="57" t="s">
        <v>63</v>
      </c>
      <c r="BH18" s="57" t="s">
        <v>63</v>
      </c>
      <c r="BI18" s="57" t="s">
        <v>63</v>
      </c>
      <c r="BJ18" s="57" t="s">
        <v>63</v>
      </c>
      <c r="BK18" s="57" t="s">
        <v>63</v>
      </c>
      <c r="BL18" s="57" t="s">
        <v>63</v>
      </c>
      <c r="BM18" s="57" t="s">
        <v>63</v>
      </c>
      <c r="BN18" s="57" t="s">
        <v>63</v>
      </c>
      <c r="BO18" s="57" t="s">
        <v>63</v>
      </c>
      <c r="BP18" s="57" t="s">
        <v>63</v>
      </c>
      <c r="BQ18" s="58" t="s">
        <v>63</v>
      </c>
      <c r="BR18" s="58" t="s">
        <v>63</v>
      </c>
      <c r="BS18" s="58" t="s">
        <v>63</v>
      </c>
      <c r="BT18" s="58" t="n">
        <v>15</v>
      </c>
      <c r="BU18" s="58" t="s">
        <v>63</v>
      </c>
      <c r="BV18" s="58" t="s">
        <v>63</v>
      </c>
      <c r="BW18" s="58" t="n">
        <v>36</v>
      </c>
      <c r="BX18" s="57" t="n">
        <v>607</v>
      </c>
      <c r="BY18" s="59" t="s">
        <v>63</v>
      </c>
      <c r="BZ18" s="59" t="s">
        <v>63</v>
      </c>
      <c r="CA18" s="59" t="s">
        <v>279</v>
      </c>
      <c r="CB18" s="59" t="s">
        <v>279</v>
      </c>
      <c r="CC18" s="59" t="s">
        <v>279</v>
      </c>
    </row>
    <row r="19" customFormat="false" ht="21.75" hidden="false" customHeight="true" outlineLevel="0" collapsed="false">
      <c r="A19" s="53" t="n">
        <v>14</v>
      </c>
      <c r="B19" s="53" t="s">
        <v>58</v>
      </c>
      <c r="C19" s="53" t="s">
        <v>102</v>
      </c>
      <c r="D19" s="53" t="s">
        <v>103</v>
      </c>
      <c r="E19" s="53" t="n">
        <v>2440101</v>
      </c>
      <c r="F19" s="53" t="s">
        <v>132</v>
      </c>
      <c r="G19" s="32" t="n">
        <v>3044100112</v>
      </c>
      <c r="H19" s="54" t="s">
        <v>280</v>
      </c>
      <c r="I19" s="55" t="s">
        <v>276</v>
      </c>
      <c r="J19" s="55" t="s">
        <v>281</v>
      </c>
      <c r="K19" s="32" t="s">
        <v>278</v>
      </c>
      <c r="L19" s="56" t="s">
        <v>63</v>
      </c>
      <c r="M19" s="56" t="s">
        <v>63</v>
      </c>
      <c r="N19" s="56" t="s">
        <v>63</v>
      </c>
      <c r="O19" s="56" t="n">
        <v>0</v>
      </c>
      <c r="P19" s="56" t="s">
        <v>63</v>
      </c>
      <c r="Q19" s="56" t="s">
        <v>63</v>
      </c>
      <c r="R19" s="56" t="s">
        <v>63</v>
      </c>
      <c r="S19" s="56" t="s">
        <v>63</v>
      </c>
      <c r="T19" s="56" t="s">
        <v>63</v>
      </c>
      <c r="U19" s="56" t="s">
        <v>63</v>
      </c>
      <c r="V19" s="56" t="n">
        <v>0</v>
      </c>
      <c r="W19" s="56" t="n">
        <v>86</v>
      </c>
      <c r="X19" s="56" t="n">
        <v>74</v>
      </c>
      <c r="Y19" s="56" t="n">
        <v>107</v>
      </c>
      <c r="Z19" s="56" t="n">
        <v>267</v>
      </c>
      <c r="AA19" s="56" t="n">
        <v>55</v>
      </c>
      <c r="AB19" s="56" t="n">
        <v>77</v>
      </c>
      <c r="AC19" s="56" t="n">
        <v>54</v>
      </c>
      <c r="AD19" s="56" t="n">
        <v>186</v>
      </c>
      <c r="AE19" s="57" t="s">
        <v>63</v>
      </c>
      <c r="AF19" s="57" t="s">
        <v>63</v>
      </c>
      <c r="AG19" s="57" t="s">
        <v>63</v>
      </c>
      <c r="AH19" s="57" t="s">
        <v>63</v>
      </c>
      <c r="AI19" s="57" t="s">
        <v>63</v>
      </c>
      <c r="AJ19" s="57" t="s">
        <v>63</v>
      </c>
      <c r="AK19" s="57" t="s">
        <v>63</v>
      </c>
      <c r="AL19" s="57" t="s">
        <v>63</v>
      </c>
      <c r="AM19" s="57" t="s">
        <v>63</v>
      </c>
      <c r="AN19" s="57" t="s">
        <v>63</v>
      </c>
      <c r="AO19" s="56" t="s">
        <v>63</v>
      </c>
      <c r="AP19" s="58" t="s">
        <v>63</v>
      </c>
      <c r="AQ19" s="58" t="s">
        <v>63</v>
      </c>
      <c r="AR19" s="58" t="s">
        <v>63</v>
      </c>
      <c r="AS19" s="57" t="s">
        <v>63</v>
      </c>
      <c r="AT19" s="57" t="s">
        <v>63</v>
      </c>
      <c r="AU19" s="57" t="s">
        <v>63</v>
      </c>
      <c r="AV19" s="57" t="s">
        <v>63</v>
      </c>
      <c r="AW19" s="57" t="s">
        <v>63</v>
      </c>
      <c r="AX19" s="57" t="s">
        <v>63</v>
      </c>
      <c r="AY19" s="57" t="s">
        <v>63</v>
      </c>
      <c r="AZ19" s="57" t="s">
        <v>63</v>
      </c>
      <c r="BA19" s="57" t="s">
        <v>63</v>
      </c>
      <c r="BB19" s="57" t="s">
        <v>63</v>
      </c>
      <c r="BC19" s="58" t="s">
        <v>63</v>
      </c>
      <c r="BD19" s="58" t="s">
        <v>63</v>
      </c>
      <c r="BE19" s="58" t="s">
        <v>63</v>
      </c>
      <c r="BF19" s="58" t="s">
        <v>63</v>
      </c>
      <c r="BG19" s="57" t="s">
        <v>63</v>
      </c>
      <c r="BH19" s="57" t="s">
        <v>63</v>
      </c>
      <c r="BI19" s="57" t="s">
        <v>63</v>
      </c>
      <c r="BJ19" s="57" t="s">
        <v>63</v>
      </c>
      <c r="BK19" s="57" t="s">
        <v>63</v>
      </c>
      <c r="BL19" s="57" t="s">
        <v>63</v>
      </c>
      <c r="BM19" s="57" t="s">
        <v>63</v>
      </c>
      <c r="BN19" s="57" t="s">
        <v>63</v>
      </c>
      <c r="BO19" s="57" t="s">
        <v>63</v>
      </c>
      <c r="BP19" s="57" t="s">
        <v>63</v>
      </c>
      <c r="BQ19" s="58" t="s">
        <v>63</v>
      </c>
      <c r="BR19" s="58" t="s">
        <v>63</v>
      </c>
      <c r="BS19" s="58" t="s">
        <v>63</v>
      </c>
      <c r="BT19" s="58" t="s">
        <v>63</v>
      </c>
      <c r="BU19" s="58" t="s">
        <v>63</v>
      </c>
      <c r="BV19" s="58" t="s">
        <v>63</v>
      </c>
      <c r="BW19" s="58" t="n">
        <v>0</v>
      </c>
      <c r="BX19" s="57" t="n">
        <v>453</v>
      </c>
      <c r="BY19" s="59" t="s">
        <v>63</v>
      </c>
      <c r="BZ19" s="59" t="s">
        <v>63</v>
      </c>
      <c r="CA19" s="59" t="s">
        <v>279</v>
      </c>
      <c r="CB19" s="59" t="s">
        <v>279</v>
      </c>
      <c r="CC19" s="59" t="s">
        <v>63</v>
      </c>
    </row>
    <row r="20" customFormat="false" ht="21.75" hidden="false" customHeight="true" outlineLevel="0" collapsed="false">
      <c r="A20" s="53" t="n">
        <v>15</v>
      </c>
      <c r="B20" s="53" t="s">
        <v>58</v>
      </c>
      <c r="C20" s="53" t="s">
        <v>102</v>
      </c>
      <c r="D20" s="53" t="s">
        <v>103</v>
      </c>
      <c r="E20" s="53" t="n">
        <v>2440101</v>
      </c>
      <c r="F20" s="53" t="s">
        <v>135</v>
      </c>
      <c r="G20" s="32" t="n">
        <v>3044100109</v>
      </c>
      <c r="H20" s="54" t="s">
        <v>280</v>
      </c>
      <c r="I20" s="55" t="s">
        <v>276</v>
      </c>
      <c r="J20" s="55" t="s">
        <v>281</v>
      </c>
      <c r="K20" s="32" t="s">
        <v>278</v>
      </c>
      <c r="L20" s="56" t="s">
        <v>63</v>
      </c>
      <c r="M20" s="56" t="s">
        <v>63</v>
      </c>
      <c r="N20" s="56" t="s">
        <v>63</v>
      </c>
      <c r="O20" s="56" t="n">
        <v>0</v>
      </c>
      <c r="P20" s="56" t="s">
        <v>63</v>
      </c>
      <c r="Q20" s="56" t="s">
        <v>63</v>
      </c>
      <c r="R20" s="56" t="s">
        <v>63</v>
      </c>
      <c r="S20" s="56" t="s">
        <v>63</v>
      </c>
      <c r="T20" s="56" t="s">
        <v>63</v>
      </c>
      <c r="U20" s="56" t="s">
        <v>63</v>
      </c>
      <c r="V20" s="56" t="n">
        <v>0</v>
      </c>
      <c r="W20" s="56" t="n">
        <v>19</v>
      </c>
      <c r="X20" s="56" t="n">
        <v>24</v>
      </c>
      <c r="Y20" s="56" t="n">
        <v>23</v>
      </c>
      <c r="Z20" s="56" t="n">
        <v>66</v>
      </c>
      <c r="AA20" s="56" t="n">
        <v>3</v>
      </c>
      <c r="AB20" s="56" t="n">
        <v>7</v>
      </c>
      <c r="AC20" s="56" t="n">
        <v>10</v>
      </c>
      <c r="AD20" s="56" t="n">
        <v>20</v>
      </c>
      <c r="AE20" s="57" t="s">
        <v>63</v>
      </c>
      <c r="AF20" s="57" t="s">
        <v>63</v>
      </c>
      <c r="AG20" s="57" t="s">
        <v>63</v>
      </c>
      <c r="AH20" s="57" t="s">
        <v>63</v>
      </c>
      <c r="AI20" s="57" t="s">
        <v>63</v>
      </c>
      <c r="AJ20" s="57" t="s">
        <v>63</v>
      </c>
      <c r="AK20" s="57" t="s">
        <v>63</v>
      </c>
      <c r="AL20" s="57" t="s">
        <v>63</v>
      </c>
      <c r="AM20" s="57" t="s">
        <v>63</v>
      </c>
      <c r="AN20" s="57" t="s">
        <v>63</v>
      </c>
      <c r="AO20" s="56" t="s">
        <v>63</v>
      </c>
      <c r="AP20" s="58" t="s">
        <v>63</v>
      </c>
      <c r="AQ20" s="58" t="s">
        <v>63</v>
      </c>
      <c r="AR20" s="58" t="n">
        <v>12</v>
      </c>
      <c r="AS20" s="57" t="s">
        <v>63</v>
      </c>
      <c r="AT20" s="57" t="s">
        <v>63</v>
      </c>
      <c r="AU20" s="57" t="s">
        <v>63</v>
      </c>
      <c r="AV20" s="57" t="s">
        <v>63</v>
      </c>
      <c r="AW20" s="57" t="s">
        <v>63</v>
      </c>
      <c r="AX20" s="57" t="s">
        <v>63</v>
      </c>
      <c r="AY20" s="57" t="s">
        <v>63</v>
      </c>
      <c r="AZ20" s="57" t="s">
        <v>63</v>
      </c>
      <c r="BA20" s="57" t="s">
        <v>63</v>
      </c>
      <c r="BB20" s="57" t="s">
        <v>63</v>
      </c>
      <c r="BC20" s="58" t="s">
        <v>63</v>
      </c>
      <c r="BD20" s="58" t="s">
        <v>63</v>
      </c>
      <c r="BE20" s="58" t="s">
        <v>63</v>
      </c>
      <c r="BF20" s="58" t="n">
        <v>6</v>
      </c>
      <c r="BG20" s="57" t="s">
        <v>63</v>
      </c>
      <c r="BH20" s="57" t="s">
        <v>63</v>
      </c>
      <c r="BI20" s="57" t="s">
        <v>63</v>
      </c>
      <c r="BJ20" s="57" t="s">
        <v>63</v>
      </c>
      <c r="BK20" s="57" t="s">
        <v>63</v>
      </c>
      <c r="BL20" s="57" t="s">
        <v>63</v>
      </c>
      <c r="BM20" s="57" t="s">
        <v>63</v>
      </c>
      <c r="BN20" s="57" t="s">
        <v>63</v>
      </c>
      <c r="BO20" s="57" t="s">
        <v>63</v>
      </c>
      <c r="BP20" s="57" t="s">
        <v>63</v>
      </c>
      <c r="BQ20" s="58" t="s">
        <v>63</v>
      </c>
      <c r="BR20" s="58" t="s">
        <v>63</v>
      </c>
      <c r="BS20" s="58" t="s">
        <v>63</v>
      </c>
      <c r="BT20" s="58" t="n">
        <v>5</v>
      </c>
      <c r="BU20" s="58" t="s">
        <v>63</v>
      </c>
      <c r="BV20" s="58" t="s">
        <v>63</v>
      </c>
      <c r="BW20" s="58" t="n">
        <v>23</v>
      </c>
      <c r="BX20" s="57" t="n">
        <v>109</v>
      </c>
      <c r="BY20" s="59" t="s">
        <v>63</v>
      </c>
      <c r="BZ20" s="59" t="s">
        <v>63</v>
      </c>
      <c r="CA20" s="59" t="s">
        <v>279</v>
      </c>
      <c r="CB20" s="59" t="s">
        <v>279</v>
      </c>
      <c r="CC20" s="59" t="s">
        <v>279</v>
      </c>
    </row>
    <row r="21" customFormat="false" ht="21.75" hidden="false" customHeight="true" outlineLevel="0" collapsed="false">
      <c r="A21" s="53" t="n">
        <v>16</v>
      </c>
      <c r="B21" s="53" t="s">
        <v>58</v>
      </c>
      <c r="C21" s="53" t="s">
        <v>102</v>
      </c>
      <c r="D21" s="53" t="s">
        <v>103</v>
      </c>
      <c r="E21" s="53" t="n">
        <v>2440101</v>
      </c>
      <c r="F21" s="53" t="s">
        <v>139</v>
      </c>
      <c r="G21" s="32" t="n">
        <v>3044100105</v>
      </c>
      <c r="H21" s="54" t="s">
        <v>280</v>
      </c>
      <c r="I21" s="55" t="s">
        <v>276</v>
      </c>
      <c r="J21" s="55" t="s">
        <v>281</v>
      </c>
      <c r="K21" s="32" t="s">
        <v>278</v>
      </c>
      <c r="L21" s="56" t="s">
        <v>63</v>
      </c>
      <c r="M21" s="56" t="s">
        <v>63</v>
      </c>
      <c r="N21" s="56" t="s">
        <v>63</v>
      </c>
      <c r="O21" s="56" t="n">
        <v>0</v>
      </c>
      <c r="P21" s="56" t="s">
        <v>63</v>
      </c>
      <c r="Q21" s="56" t="s">
        <v>63</v>
      </c>
      <c r="R21" s="56" t="s">
        <v>63</v>
      </c>
      <c r="S21" s="56" t="s">
        <v>63</v>
      </c>
      <c r="T21" s="56" t="s">
        <v>63</v>
      </c>
      <c r="U21" s="56" t="s">
        <v>63</v>
      </c>
      <c r="V21" s="56" t="n">
        <v>0</v>
      </c>
      <c r="W21" s="56" t="n">
        <v>33</v>
      </c>
      <c r="X21" s="56" t="n">
        <v>31</v>
      </c>
      <c r="Y21" s="56" t="n">
        <v>35</v>
      </c>
      <c r="Z21" s="56" t="n">
        <v>99</v>
      </c>
      <c r="AA21" s="56" t="n">
        <v>7</v>
      </c>
      <c r="AB21" s="56" t="n">
        <v>9</v>
      </c>
      <c r="AC21" s="56" t="n">
        <v>8</v>
      </c>
      <c r="AD21" s="56" t="n">
        <v>24</v>
      </c>
      <c r="AE21" s="57" t="s">
        <v>63</v>
      </c>
      <c r="AF21" s="57" t="s">
        <v>63</v>
      </c>
      <c r="AG21" s="57" t="s">
        <v>63</v>
      </c>
      <c r="AH21" s="57" t="s">
        <v>63</v>
      </c>
      <c r="AI21" s="57" t="s">
        <v>63</v>
      </c>
      <c r="AJ21" s="57" t="s">
        <v>63</v>
      </c>
      <c r="AK21" s="57" t="s">
        <v>63</v>
      </c>
      <c r="AL21" s="57" t="s">
        <v>63</v>
      </c>
      <c r="AM21" s="57" t="s">
        <v>63</v>
      </c>
      <c r="AN21" s="57" t="s">
        <v>63</v>
      </c>
      <c r="AO21" s="56" t="s">
        <v>63</v>
      </c>
      <c r="AP21" s="58" t="s">
        <v>63</v>
      </c>
      <c r="AQ21" s="58" t="s">
        <v>63</v>
      </c>
      <c r="AR21" s="58" t="n">
        <v>6</v>
      </c>
      <c r="AS21" s="57" t="s">
        <v>63</v>
      </c>
      <c r="AT21" s="57" t="s">
        <v>63</v>
      </c>
      <c r="AU21" s="57" t="s">
        <v>63</v>
      </c>
      <c r="AV21" s="57" t="s">
        <v>63</v>
      </c>
      <c r="AW21" s="57" t="s">
        <v>63</v>
      </c>
      <c r="AX21" s="57" t="s">
        <v>63</v>
      </c>
      <c r="AY21" s="57" t="s">
        <v>63</v>
      </c>
      <c r="AZ21" s="57" t="s">
        <v>63</v>
      </c>
      <c r="BA21" s="57" t="s">
        <v>63</v>
      </c>
      <c r="BB21" s="57" t="s">
        <v>63</v>
      </c>
      <c r="BC21" s="58" t="s">
        <v>63</v>
      </c>
      <c r="BD21" s="58" t="s">
        <v>63</v>
      </c>
      <c r="BE21" s="58" t="s">
        <v>63</v>
      </c>
      <c r="BF21" s="58" t="n">
        <v>20</v>
      </c>
      <c r="BG21" s="57" t="s">
        <v>63</v>
      </c>
      <c r="BH21" s="57" t="s">
        <v>63</v>
      </c>
      <c r="BI21" s="57" t="s">
        <v>63</v>
      </c>
      <c r="BJ21" s="57" t="s">
        <v>63</v>
      </c>
      <c r="BK21" s="57" t="s">
        <v>63</v>
      </c>
      <c r="BL21" s="57" t="s">
        <v>63</v>
      </c>
      <c r="BM21" s="57" t="s">
        <v>63</v>
      </c>
      <c r="BN21" s="57" t="s">
        <v>63</v>
      </c>
      <c r="BO21" s="57" t="s">
        <v>63</v>
      </c>
      <c r="BP21" s="57" t="s">
        <v>63</v>
      </c>
      <c r="BQ21" s="58" t="s">
        <v>63</v>
      </c>
      <c r="BR21" s="58" t="s">
        <v>63</v>
      </c>
      <c r="BS21" s="58" t="s">
        <v>63</v>
      </c>
      <c r="BT21" s="58" t="n">
        <v>15</v>
      </c>
      <c r="BU21" s="58" t="s">
        <v>63</v>
      </c>
      <c r="BV21" s="58" t="s">
        <v>63</v>
      </c>
      <c r="BW21" s="58" t="n">
        <v>41</v>
      </c>
      <c r="BX21" s="57" t="n">
        <v>164</v>
      </c>
      <c r="BY21" s="59" t="s">
        <v>63</v>
      </c>
      <c r="BZ21" s="59" t="s">
        <v>63</v>
      </c>
      <c r="CA21" s="59" t="s">
        <v>279</v>
      </c>
      <c r="CB21" s="59" t="s">
        <v>279</v>
      </c>
      <c r="CC21" s="59" t="s">
        <v>279</v>
      </c>
    </row>
    <row r="22" customFormat="false" ht="21.75" hidden="false" customHeight="true" outlineLevel="0" collapsed="false">
      <c r="A22" s="53" t="n">
        <v>17</v>
      </c>
      <c r="B22" s="53" t="s">
        <v>58</v>
      </c>
      <c r="C22" s="53" t="s">
        <v>102</v>
      </c>
      <c r="D22" s="53" t="s">
        <v>103</v>
      </c>
      <c r="E22" s="53" t="n">
        <v>2440101</v>
      </c>
      <c r="F22" s="53" t="s">
        <v>143</v>
      </c>
      <c r="G22" s="32" t="n">
        <v>3044100116</v>
      </c>
      <c r="H22" s="54" t="s">
        <v>280</v>
      </c>
      <c r="I22" s="55" t="s">
        <v>276</v>
      </c>
      <c r="J22" s="55" t="s">
        <v>281</v>
      </c>
      <c r="K22" s="32" t="s">
        <v>278</v>
      </c>
      <c r="L22" s="56" t="s">
        <v>63</v>
      </c>
      <c r="M22" s="56" t="s">
        <v>63</v>
      </c>
      <c r="N22" s="56" t="s">
        <v>63</v>
      </c>
      <c r="O22" s="56" t="n">
        <v>0</v>
      </c>
      <c r="P22" s="56" t="s">
        <v>63</v>
      </c>
      <c r="Q22" s="56" t="s">
        <v>63</v>
      </c>
      <c r="R22" s="56" t="s">
        <v>63</v>
      </c>
      <c r="S22" s="56" t="s">
        <v>63</v>
      </c>
      <c r="T22" s="56" t="s">
        <v>63</v>
      </c>
      <c r="U22" s="56" t="s">
        <v>63</v>
      </c>
      <c r="V22" s="56" t="n">
        <v>0</v>
      </c>
      <c r="W22" s="56" t="n">
        <v>21</v>
      </c>
      <c r="X22" s="56" t="n">
        <v>22</v>
      </c>
      <c r="Y22" s="56" t="n">
        <v>34</v>
      </c>
      <c r="Z22" s="56" t="n">
        <v>77</v>
      </c>
      <c r="AA22" s="56" t="n">
        <v>17</v>
      </c>
      <c r="AB22" s="56" t="n">
        <v>8</v>
      </c>
      <c r="AC22" s="56" t="n">
        <v>21</v>
      </c>
      <c r="AD22" s="56" t="n">
        <v>46</v>
      </c>
      <c r="AE22" s="57" t="s">
        <v>63</v>
      </c>
      <c r="AF22" s="57" t="s">
        <v>63</v>
      </c>
      <c r="AG22" s="57" t="s">
        <v>63</v>
      </c>
      <c r="AH22" s="57" t="s">
        <v>63</v>
      </c>
      <c r="AI22" s="57" t="s">
        <v>63</v>
      </c>
      <c r="AJ22" s="57" t="s">
        <v>63</v>
      </c>
      <c r="AK22" s="57" t="s">
        <v>63</v>
      </c>
      <c r="AL22" s="57" t="s">
        <v>63</v>
      </c>
      <c r="AM22" s="57" t="s">
        <v>63</v>
      </c>
      <c r="AN22" s="57" t="s">
        <v>63</v>
      </c>
      <c r="AO22" s="56" t="s">
        <v>63</v>
      </c>
      <c r="AP22" s="58" t="s">
        <v>63</v>
      </c>
      <c r="AQ22" s="58" t="s">
        <v>63</v>
      </c>
      <c r="AR22" s="58" t="s">
        <v>63</v>
      </c>
      <c r="AS22" s="57" t="s">
        <v>63</v>
      </c>
      <c r="AT22" s="57" t="s">
        <v>63</v>
      </c>
      <c r="AU22" s="57" t="s">
        <v>63</v>
      </c>
      <c r="AV22" s="57" t="s">
        <v>63</v>
      </c>
      <c r="AW22" s="57" t="s">
        <v>63</v>
      </c>
      <c r="AX22" s="57" t="s">
        <v>63</v>
      </c>
      <c r="AY22" s="57" t="s">
        <v>63</v>
      </c>
      <c r="AZ22" s="57" t="s">
        <v>63</v>
      </c>
      <c r="BA22" s="57" t="s">
        <v>63</v>
      </c>
      <c r="BB22" s="57" t="s">
        <v>63</v>
      </c>
      <c r="BC22" s="58" t="s">
        <v>63</v>
      </c>
      <c r="BD22" s="58" t="s">
        <v>63</v>
      </c>
      <c r="BE22" s="58" t="s">
        <v>63</v>
      </c>
      <c r="BF22" s="58" t="s">
        <v>63</v>
      </c>
      <c r="BG22" s="57" t="s">
        <v>63</v>
      </c>
      <c r="BH22" s="57" t="s">
        <v>63</v>
      </c>
      <c r="BI22" s="57" t="s">
        <v>63</v>
      </c>
      <c r="BJ22" s="57" t="s">
        <v>63</v>
      </c>
      <c r="BK22" s="57" t="s">
        <v>63</v>
      </c>
      <c r="BL22" s="57" t="s">
        <v>63</v>
      </c>
      <c r="BM22" s="57" t="s">
        <v>63</v>
      </c>
      <c r="BN22" s="57" t="s">
        <v>63</v>
      </c>
      <c r="BO22" s="57" t="s">
        <v>63</v>
      </c>
      <c r="BP22" s="57" t="s">
        <v>63</v>
      </c>
      <c r="BQ22" s="58" t="s">
        <v>63</v>
      </c>
      <c r="BR22" s="58" t="s">
        <v>63</v>
      </c>
      <c r="BS22" s="58" t="s">
        <v>63</v>
      </c>
      <c r="BT22" s="58" t="s">
        <v>63</v>
      </c>
      <c r="BU22" s="58" t="s">
        <v>63</v>
      </c>
      <c r="BV22" s="58" t="s">
        <v>63</v>
      </c>
      <c r="BW22" s="58" t="n">
        <v>0</v>
      </c>
      <c r="BX22" s="57" t="n">
        <v>123</v>
      </c>
      <c r="BY22" s="59" t="s">
        <v>63</v>
      </c>
      <c r="BZ22" s="59" t="s">
        <v>63</v>
      </c>
      <c r="CA22" s="59" t="s">
        <v>279</v>
      </c>
      <c r="CB22" s="59" t="s">
        <v>279</v>
      </c>
      <c r="CC22" s="59" t="s">
        <v>63</v>
      </c>
    </row>
    <row r="23" customFormat="false" ht="21.75" hidden="false" customHeight="true" outlineLevel="0" collapsed="false">
      <c r="A23" s="53" t="n">
        <v>18</v>
      </c>
      <c r="B23" s="53" t="s">
        <v>58</v>
      </c>
      <c r="C23" s="53" t="s">
        <v>102</v>
      </c>
      <c r="D23" s="53" t="s">
        <v>103</v>
      </c>
      <c r="E23" s="53" t="n">
        <v>2440101</v>
      </c>
      <c r="F23" s="53" t="s">
        <v>147</v>
      </c>
      <c r="G23" s="32" t="n">
        <v>3044100120</v>
      </c>
      <c r="H23" s="54" t="s">
        <v>280</v>
      </c>
      <c r="I23" s="55" t="s">
        <v>276</v>
      </c>
      <c r="J23" s="55" t="s">
        <v>281</v>
      </c>
      <c r="K23" s="32" t="s">
        <v>278</v>
      </c>
      <c r="L23" s="56" t="s">
        <v>63</v>
      </c>
      <c r="M23" s="56" t="s">
        <v>63</v>
      </c>
      <c r="N23" s="56" t="s">
        <v>63</v>
      </c>
      <c r="O23" s="56" t="n">
        <v>0</v>
      </c>
      <c r="P23" s="56" t="s">
        <v>63</v>
      </c>
      <c r="Q23" s="56" t="s">
        <v>63</v>
      </c>
      <c r="R23" s="56" t="s">
        <v>63</v>
      </c>
      <c r="S23" s="56" t="s">
        <v>63</v>
      </c>
      <c r="T23" s="56" t="s">
        <v>63</v>
      </c>
      <c r="U23" s="56" t="s">
        <v>63</v>
      </c>
      <c r="V23" s="56" t="n">
        <v>0</v>
      </c>
      <c r="W23" s="56" t="n">
        <v>46</v>
      </c>
      <c r="X23" s="56" t="n">
        <v>47</v>
      </c>
      <c r="Y23" s="56" t="n">
        <v>85</v>
      </c>
      <c r="Z23" s="56" t="n">
        <v>178</v>
      </c>
      <c r="AA23" s="56" t="n">
        <v>17</v>
      </c>
      <c r="AB23" s="56" t="n">
        <v>51</v>
      </c>
      <c r="AC23" s="56" t="n">
        <v>39</v>
      </c>
      <c r="AD23" s="56" t="n">
        <v>107</v>
      </c>
      <c r="AE23" s="57" t="s">
        <v>63</v>
      </c>
      <c r="AF23" s="57" t="s">
        <v>63</v>
      </c>
      <c r="AG23" s="57" t="s">
        <v>63</v>
      </c>
      <c r="AH23" s="57" t="s">
        <v>63</v>
      </c>
      <c r="AI23" s="57" t="s">
        <v>63</v>
      </c>
      <c r="AJ23" s="57" t="s">
        <v>63</v>
      </c>
      <c r="AK23" s="57" t="s">
        <v>63</v>
      </c>
      <c r="AL23" s="57" t="s">
        <v>63</v>
      </c>
      <c r="AM23" s="57" t="s">
        <v>63</v>
      </c>
      <c r="AN23" s="57" t="s">
        <v>63</v>
      </c>
      <c r="AO23" s="56" t="s">
        <v>63</v>
      </c>
      <c r="AP23" s="58" t="s">
        <v>63</v>
      </c>
      <c r="AQ23" s="58" t="s">
        <v>63</v>
      </c>
      <c r="AR23" s="58" t="n">
        <v>15</v>
      </c>
      <c r="AS23" s="57" t="s">
        <v>63</v>
      </c>
      <c r="AT23" s="57" t="s">
        <v>63</v>
      </c>
      <c r="AU23" s="57" t="s">
        <v>63</v>
      </c>
      <c r="AV23" s="57" t="s">
        <v>63</v>
      </c>
      <c r="AW23" s="57" t="s">
        <v>63</v>
      </c>
      <c r="AX23" s="57" t="s">
        <v>63</v>
      </c>
      <c r="AY23" s="57" t="s">
        <v>63</v>
      </c>
      <c r="AZ23" s="57" t="s">
        <v>63</v>
      </c>
      <c r="BA23" s="57" t="s">
        <v>63</v>
      </c>
      <c r="BB23" s="57" t="s">
        <v>63</v>
      </c>
      <c r="BC23" s="58" t="s">
        <v>63</v>
      </c>
      <c r="BD23" s="58" t="s">
        <v>63</v>
      </c>
      <c r="BE23" s="58" t="s">
        <v>63</v>
      </c>
      <c r="BF23" s="58" t="s">
        <v>63</v>
      </c>
      <c r="BG23" s="57" t="s">
        <v>63</v>
      </c>
      <c r="BH23" s="57" t="s">
        <v>63</v>
      </c>
      <c r="BI23" s="57" t="s">
        <v>63</v>
      </c>
      <c r="BJ23" s="57" t="s">
        <v>63</v>
      </c>
      <c r="BK23" s="57" t="s">
        <v>63</v>
      </c>
      <c r="BL23" s="57" t="s">
        <v>63</v>
      </c>
      <c r="BM23" s="57" t="s">
        <v>63</v>
      </c>
      <c r="BN23" s="57" t="s">
        <v>63</v>
      </c>
      <c r="BO23" s="57" t="s">
        <v>63</v>
      </c>
      <c r="BP23" s="57" t="s">
        <v>63</v>
      </c>
      <c r="BQ23" s="58" t="s">
        <v>63</v>
      </c>
      <c r="BR23" s="58" t="s">
        <v>63</v>
      </c>
      <c r="BS23" s="58" t="s">
        <v>63</v>
      </c>
      <c r="BT23" s="58" t="s">
        <v>63</v>
      </c>
      <c r="BU23" s="58" t="s">
        <v>63</v>
      </c>
      <c r="BV23" s="58" t="s">
        <v>63</v>
      </c>
      <c r="BW23" s="58" t="n">
        <v>15</v>
      </c>
      <c r="BX23" s="57" t="n">
        <v>300</v>
      </c>
      <c r="BY23" s="59" t="s">
        <v>63</v>
      </c>
      <c r="BZ23" s="59" t="s">
        <v>63</v>
      </c>
      <c r="CA23" s="59" t="s">
        <v>279</v>
      </c>
      <c r="CB23" s="59" t="s">
        <v>279</v>
      </c>
      <c r="CC23" s="59" t="s">
        <v>279</v>
      </c>
    </row>
    <row r="24" customFormat="false" ht="21.75" hidden="false" customHeight="true" outlineLevel="0" collapsed="false">
      <c r="A24" s="53" t="n">
        <v>19</v>
      </c>
      <c r="B24" s="53" t="s">
        <v>58</v>
      </c>
      <c r="C24" s="53" t="s">
        <v>102</v>
      </c>
      <c r="D24" s="53" t="s">
        <v>103</v>
      </c>
      <c r="E24" s="53" t="n">
        <v>2440101</v>
      </c>
      <c r="F24" s="53" t="s">
        <v>150</v>
      </c>
      <c r="G24" s="32" t="n">
        <v>3044100106</v>
      </c>
      <c r="H24" s="54" t="s">
        <v>280</v>
      </c>
      <c r="I24" s="55" t="s">
        <v>276</v>
      </c>
      <c r="J24" s="55" t="s">
        <v>281</v>
      </c>
      <c r="K24" s="32" t="s">
        <v>278</v>
      </c>
      <c r="L24" s="56" t="s">
        <v>63</v>
      </c>
      <c r="M24" s="56" t="s">
        <v>63</v>
      </c>
      <c r="N24" s="56" t="s">
        <v>63</v>
      </c>
      <c r="O24" s="56" t="n">
        <v>0</v>
      </c>
      <c r="P24" s="56" t="s">
        <v>63</v>
      </c>
      <c r="Q24" s="56" t="s">
        <v>63</v>
      </c>
      <c r="R24" s="56" t="s">
        <v>63</v>
      </c>
      <c r="S24" s="56" t="s">
        <v>63</v>
      </c>
      <c r="T24" s="56" t="s">
        <v>63</v>
      </c>
      <c r="U24" s="56" t="s">
        <v>63</v>
      </c>
      <c r="V24" s="56" t="n">
        <v>0</v>
      </c>
      <c r="W24" s="56" t="n">
        <v>35</v>
      </c>
      <c r="X24" s="56" t="n">
        <v>30</v>
      </c>
      <c r="Y24" s="56" t="n">
        <v>47</v>
      </c>
      <c r="Z24" s="56" t="n">
        <v>112</v>
      </c>
      <c r="AA24" s="56" t="n">
        <v>7</v>
      </c>
      <c r="AB24" s="56" t="n">
        <v>10</v>
      </c>
      <c r="AC24" s="56" t="n">
        <v>16</v>
      </c>
      <c r="AD24" s="56" t="n">
        <v>33</v>
      </c>
      <c r="AE24" s="57" t="s">
        <v>63</v>
      </c>
      <c r="AF24" s="57" t="s">
        <v>63</v>
      </c>
      <c r="AG24" s="57" t="s">
        <v>63</v>
      </c>
      <c r="AH24" s="57" t="s">
        <v>63</v>
      </c>
      <c r="AI24" s="57" t="s">
        <v>63</v>
      </c>
      <c r="AJ24" s="57" t="s">
        <v>63</v>
      </c>
      <c r="AK24" s="57" t="s">
        <v>63</v>
      </c>
      <c r="AL24" s="57" t="s">
        <v>63</v>
      </c>
      <c r="AM24" s="57" t="s">
        <v>63</v>
      </c>
      <c r="AN24" s="57" t="s">
        <v>63</v>
      </c>
      <c r="AO24" s="56" t="s">
        <v>63</v>
      </c>
      <c r="AP24" s="58" t="s">
        <v>63</v>
      </c>
      <c r="AQ24" s="58" t="s">
        <v>63</v>
      </c>
      <c r="AR24" s="58" t="n">
        <v>22</v>
      </c>
      <c r="AS24" s="57" t="s">
        <v>63</v>
      </c>
      <c r="AT24" s="57" t="s">
        <v>63</v>
      </c>
      <c r="AU24" s="57" t="s">
        <v>63</v>
      </c>
      <c r="AV24" s="57" t="s">
        <v>63</v>
      </c>
      <c r="AW24" s="57" t="s">
        <v>63</v>
      </c>
      <c r="AX24" s="57" t="s">
        <v>63</v>
      </c>
      <c r="AY24" s="57" t="s">
        <v>63</v>
      </c>
      <c r="AZ24" s="57" t="s">
        <v>63</v>
      </c>
      <c r="BA24" s="57" t="s">
        <v>63</v>
      </c>
      <c r="BB24" s="57" t="s">
        <v>63</v>
      </c>
      <c r="BC24" s="58" t="s">
        <v>63</v>
      </c>
      <c r="BD24" s="58" t="s">
        <v>63</v>
      </c>
      <c r="BE24" s="58" t="s">
        <v>63</v>
      </c>
      <c r="BF24" s="58" t="n">
        <v>6</v>
      </c>
      <c r="BG24" s="57" t="s">
        <v>63</v>
      </c>
      <c r="BH24" s="57" t="s">
        <v>63</v>
      </c>
      <c r="BI24" s="57" t="s">
        <v>63</v>
      </c>
      <c r="BJ24" s="57" t="s">
        <v>63</v>
      </c>
      <c r="BK24" s="57" t="s">
        <v>63</v>
      </c>
      <c r="BL24" s="57" t="s">
        <v>63</v>
      </c>
      <c r="BM24" s="57" t="s">
        <v>63</v>
      </c>
      <c r="BN24" s="57" t="s">
        <v>63</v>
      </c>
      <c r="BO24" s="57" t="s">
        <v>63</v>
      </c>
      <c r="BP24" s="57" t="s">
        <v>63</v>
      </c>
      <c r="BQ24" s="58" t="s">
        <v>63</v>
      </c>
      <c r="BR24" s="58" t="s">
        <v>63</v>
      </c>
      <c r="BS24" s="58" t="s">
        <v>63</v>
      </c>
      <c r="BT24" s="58" t="n">
        <v>10</v>
      </c>
      <c r="BU24" s="58" t="s">
        <v>63</v>
      </c>
      <c r="BV24" s="58" t="s">
        <v>63</v>
      </c>
      <c r="BW24" s="58" t="n">
        <v>38</v>
      </c>
      <c r="BX24" s="57" t="n">
        <v>183</v>
      </c>
      <c r="BY24" s="59" t="s">
        <v>63</v>
      </c>
      <c r="BZ24" s="59" t="s">
        <v>63</v>
      </c>
      <c r="CA24" s="59" t="s">
        <v>279</v>
      </c>
      <c r="CB24" s="59" t="s">
        <v>279</v>
      </c>
      <c r="CC24" s="59" t="s">
        <v>279</v>
      </c>
    </row>
    <row r="25" customFormat="false" ht="21.75" hidden="false" customHeight="true" outlineLevel="0" collapsed="false">
      <c r="A25" s="53" t="n">
        <v>20</v>
      </c>
      <c r="B25" s="53" t="s">
        <v>58</v>
      </c>
      <c r="C25" s="53" t="s">
        <v>102</v>
      </c>
      <c r="D25" s="53" t="s">
        <v>103</v>
      </c>
      <c r="E25" s="53" t="n">
        <v>2440101</v>
      </c>
      <c r="F25" s="53" t="s">
        <v>153</v>
      </c>
      <c r="G25" s="32" t="n">
        <v>3044100117</v>
      </c>
      <c r="H25" s="54" t="s">
        <v>280</v>
      </c>
      <c r="I25" s="55" t="s">
        <v>276</v>
      </c>
      <c r="J25" s="55" t="s">
        <v>282</v>
      </c>
      <c r="K25" s="32" t="s">
        <v>278</v>
      </c>
      <c r="L25" s="56" t="s">
        <v>63</v>
      </c>
      <c r="M25" s="56" t="s">
        <v>63</v>
      </c>
      <c r="N25" s="56" t="s">
        <v>63</v>
      </c>
      <c r="O25" s="56" t="n">
        <v>0</v>
      </c>
      <c r="P25" s="56" t="s">
        <v>63</v>
      </c>
      <c r="Q25" s="56" t="s">
        <v>63</v>
      </c>
      <c r="R25" s="56" t="s">
        <v>63</v>
      </c>
      <c r="S25" s="56" t="s">
        <v>63</v>
      </c>
      <c r="T25" s="56" t="s">
        <v>63</v>
      </c>
      <c r="U25" s="56" t="s">
        <v>63</v>
      </c>
      <c r="V25" s="56" t="n">
        <v>0</v>
      </c>
      <c r="W25" s="56" t="n">
        <v>65</v>
      </c>
      <c r="X25" s="56" t="n">
        <v>41</v>
      </c>
      <c r="Y25" s="56" t="n">
        <v>34</v>
      </c>
      <c r="Z25" s="56" t="n">
        <v>140</v>
      </c>
      <c r="AA25" s="56" t="n">
        <v>32</v>
      </c>
      <c r="AB25" s="56" t="n">
        <v>19</v>
      </c>
      <c r="AC25" s="56" t="n">
        <v>23</v>
      </c>
      <c r="AD25" s="56" t="n">
        <v>74</v>
      </c>
      <c r="AE25" s="57" t="s">
        <v>63</v>
      </c>
      <c r="AF25" s="57" t="s">
        <v>63</v>
      </c>
      <c r="AG25" s="57" t="s">
        <v>63</v>
      </c>
      <c r="AH25" s="57" t="s">
        <v>63</v>
      </c>
      <c r="AI25" s="57" t="s">
        <v>63</v>
      </c>
      <c r="AJ25" s="57" t="s">
        <v>63</v>
      </c>
      <c r="AK25" s="57" t="s">
        <v>63</v>
      </c>
      <c r="AL25" s="57" t="s">
        <v>63</v>
      </c>
      <c r="AM25" s="57" t="s">
        <v>63</v>
      </c>
      <c r="AN25" s="57" t="s">
        <v>63</v>
      </c>
      <c r="AO25" s="56" t="s">
        <v>63</v>
      </c>
      <c r="AP25" s="58" t="s">
        <v>63</v>
      </c>
      <c r="AQ25" s="58" t="s">
        <v>63</v>
      </c>
      <c r="AR25" s="58" t="s">
        <v>63</v>
      </c>
      <c r="AS25" s="57" t="s">
        <v>63</v>
      </c>
      <c r="AT25" s="57" t="s">
        <v>63</v>
      </c>
      <c r="AU25" s="57" t="s">
        <v>63</v>
      </c>
      <c r="AV25" s="57" t="s">
        <v>63</v>
      </c>
      <c r="AW25" s="57" t="s">
        <v>63</v>
      </c>
      <c r="AX25" s="57" t="s">
        <v>63</v>
      </c>
      <c r="AY25" s="57" t="s">
        <v>63</v>
      </c>
      <c r="AZ25" s="57" t="s">
        <v>63</v>
      </c>
      <c r="BA25" s="57" t="s">
        <v>63</v>
      </c>
      <c r="BB25" s="57" t="s">
        <v>63</v>
      </c>
      <c r="BC25" s="58" t="s">
        <v>63</v>
      </c>
      <c r="BD25" s="58" t="s">
        <v>63</v>
      </c>
      <c r="BE25" s="58" t="s">
        <v>63</v>
      </c>
      <c r="BF25" s="58" t="s">
        <v>63</v>
      </c>
      <c r="BG25" s="57" t="s">
        <v>63</v>
      </c>
      <c r="BH25" s="57" t="s">
        <v>63</v>
      </c>
      <c r="BI25" s="57" t="s">
        <v>63</v>
      </c>
      <c r="BJ25" s="57" t="s">
        <v>63</v>
      </c>
      <c r="BK25" s="57" t="s">
        <v>63</v>
      </c>
      <c r="BL25" s="57" t="s">
        <v>63</v>
      </c>
      <c r="BM25" s="57" t="s">
        <v>63</v>
      </c>
      <c r="BN25" s="57" t="s">
        <v>63</v>
      </c>
      <c r="BO25" s="57" t="s">
        <v>63</v>
      </c>
      <c r="BP25" s="57" t="s">
        <v>63</v>
      </c>
      <c r="BQ25" s="58" t="s">
        <v>63</v>
      </c>
      <c r="BR25" s="58" t="s">
        <v>63</v>
      </c>
      <c r="BS25" s="58" t="s">
        <v>63</v>
      </c>
      <c r="BT25" s="58" t="s">
        <v>63</v>
      </c>
      <c r="BU25" s="58" t="s">
        <v>63</v>
      </c>
      <c r="BV25" s="58" t="s">
        <v>63</v>
      </c>
      <c r="BW25" s="58" t="n">
        <v>0</v>
      </c>
      <c r="BX25" s="57" t="n">
        <v>214</v>
      </c>
      <c r="BY25" s="59" t="s">
        <v>63</v>
      </c>
      <c r="BZ25" s="59" t="s">
        <v>63</v>
      </c>
      <c r="CA25" s="59" t="s">
        <v>279</v>
      </c>
      <c r="CB25" s="59" t="s">
        <v>279</v>
      </c>
      <c r="CC25" s="59" t="s">
        <v>63</v>
      </c>
    </row>
    <row r="26" customFormat="false" ht="21.75" hidden="false" customHeight="true" outlineLevel="0" collapsed="false">
      <c r="A26" s="53" t="n">
        <v>21</v>
      </c>
      <c r="B26" s="53" t="s">
        <v>58</v>
      </c>
      <c r="C26" s="53" t="s">
        <v>102</v>
      </c>
      <c r="D26" s="53" t="s">
        <v>103</v>
      </c>
      <c r="E26" s="53" t="n">
        <v>2440101</v>
      </c>
      <c r="F26" s="53" t="s">
        <v>157</v>
      </c>
      <c r="G26" s="32" t="n">
        <v>3044100104</v>
      </c>
      <c r="H26" s="54" t="s">
        <v>280</v>
      </c>
      <c r="I26" s="55" t="s">
        <v>276</v>
      </c>
      <c r="J26" s="55" t="s">
        <v>283</v>
      </c>
      <c r="K26" s="32" t="s">
        <v>278</v>
      </c>
      <c r="L26" s="56" t="s">
        <v>63</v>
      </c>
      <c r="M26" s="56" t="s">
        <v>63</v>
      </c>
      <c r="N26" s="56" t="s">
        <v>63</v>
      </c>
      <c r="O26" s="56" t="n">
        <v>0</v>
      </c>
      <c r="P26" s="56" t="s">
        <v>63</v>
      </c>
      <c r="Q26" s="56" t="s">
        <v>63</v>
      </c>
      <c r="R26" s="56" t="s">
        <v>63</v>
      </c>
      <c r="S26" s="56" t="s">
        <v>63</v>
      </c>
      <c r="T26" s="56" t="s">
        <v>63</v>
      </c>
      <c r="U26" s="56" t="s">
        <v>63</v>
      </c>
      <c r="V26" s="56" t="n">
        <v>0</v>
      </c>
      <c r="W26" s="56" t="n">
        <v>19</v>
      </c>
      <c r="X26" s="56" t="n">
        <v>16</v>
      </c>
      <c r="Y26" s="56" t="n">
        <v>16</v>
      </c>
      <c r="Z26" s="56" t="n">
        <v>51</v>
      </c>
      <c r="AA26" s="56" t="n">
        <v>6</v>
      </c>
      <c r="AB26" s="56" t="n">
        <v>2</v>
      </c>
      <c r="AC26" s="56" t="n">
        <v>12</v>
      </c>
      <c r="AD26" s="56" t="n">
        <v>20</v>
      </c>
      <c r="AE26" s="57" t="s">
        <v>63</v>
      </c>
      <c r="AF26" s="57" t="s">
        <v>63</v>
      </c>
      <c r="AG26" s="57" t="s">
        <v>63</v>
      </c>
      <c r="AH26" s="57" t="s">
        <v>63</v>
      </c>
      <c r="AI26" s="57" t="s">
        <v>63</v>
      </c>
      <c r="AJ26" s="57" t="s">
        <v>63</v>
      </c>
      <c r="AK26" s="57" t="s">
        <v>63</v>
      </c>
      <c r="AL26" s="57" t="s">
        <v>63</v>
      </c>
      <c r="AM26" s="57" t="s">
        <v>63</v>
      </c>
      <c r="AN26" s="57" t="s">
        <v>63</v>
      </c>
      <c r="AO26" s="56" t="s">
        <v>63</v>
      </c>
      <c r="AP26" s="58" t="s">
        <v>63</v>
      </c>
      <c r="AQ26" s="58" t="s">
        <v>63</v>
      </c>
      <c r="AR26" s="58" t="n">
        <v>10</v>
      </c>
      <c r="AS26" s="57" t="s">
        <v>63</v>
      </c>
      <c r="AT26" s="57" t="s">
        <v>63</v>
      </c>
      <c r="AU26" s="57" t="s">
        <v>63</v>
      </c>
      <c r="AV26" s="57" t="s">
        <v>63</v>
      </c>
      <c r="AW26" s="57" t="s">
        <v>63</v>
      </c>
      <c r="AX26" s="57" t="s">
        <v>63</v>
      </c>
      <c r="AY26" s="57" t="s">
        <v>63</v>
      </c>
      <c r="AZ26" s="57" t="s">
        <v>63</v>
      </c>
      <c r="BA26" s="57" t="s">
        <v>63</v>
      </c>
      <c r="BB26" s="57" t="s">
        <v>63</v>
      </c>
      <c r="BC26" s="58" t="s">
        <v>63</v>
      </c>
      <c r="BD26" s="58" t="s">
        <v>63</v>
      </c>
      <c r="BE26" s="58" t="s">
        <v>63</v>
      </c>
      <c r="BF26" s="58" t="n">
        <v>17</v>
      </c>
      <c r="BG26" s="57" t="s">
        <v>63</v>
      </c>
      <c r="BH26" s="57" t="s">
        <v>63</v>
      </c>
      <c r="BI26" s="57" t="s">
        <v>63</v>
      </c>
      <c r="BJ26" s="57" t="s">
        <v>63</v>
      </c>
      <c r="BK26" s="57" t="s">
        <v>63</v>
      </c>
      <c r="BL26" s="57" t="s">
        <v>63</v>
      </c>
      <c r="BM26" s="57" t="s">
        <v>63</v>
      </c>
      <c r="BN26" s="57" t="s">
        <v>63</v>
      </c>
      <c r="BO26" s="57" t="s">
        <v>63</v>
      </c>
      <c r="BP26" s="57" t="s">
        <v>63</v>
      </c>
      <c r="BQ26" s="58" t="s">
        <v>63</v>
      </c>
      <c r="BR26" s="58" t="s">
        <v>63</v>
      </c>
      <c r="BS26" s="58" t="s">
        <v>63</v>
      </c>
      <c r="BT26" s="58" t="n">
        <v>4</v>
      </c>
      <c r="BU26" s="58" t="s">
        <v>63</v>
      </c>
      <c r="BV26" s="58" t="s">
        <v>63</v>
      </c>
      <c r="BW26" s="58" t="n">
        <v>31</v>
      </c>
      <c r="BX26" s="57" t="n">
        <v>102</v>
      </c>
      <c r="BY26" s="59" t="s">
        <v>63</v>
      </c>
      <c r="BZ26" s="59" t="s">
        <v>63</v>
      </c>
      <c r="CA26" s="59" t="s">
        <v>279</v>
      </c>
      <c r="CB26" s="59" t="s">
        <v>279</v>
      </c>
      <c r="CC26" s="59" t="s">
        <v>279</v>
      </c>
    </row>
    <row r="27" customFormat="false" ht="21.75" hidden="false" customHeight="true" outlineLevel="0" collapsed="false">
      <c r="A27" s="53" t="n">
        <v>22</v>
      </c>
      <c r="B27" s="53" t="s">
        <v>58</v>
      </c>
      <c r="C27" s="53" t="s">
        <v>102</v>
      </c>
      <c r="D27" s="53" t="s">
        <v>103</v>
      </c>
      <c r="E27" s="53" t="n">
        <v>2440101</v>
      </c>
      <c r="F27" s="53" t="s">
        <v>160</v>
      </c>
      <c r="G27" s="32" t="n">
        <v>3044100111</v>
      </c>
      <c r="H27" s="54" t="s">
        <v>280</v>
      </c>
      <c r="I27" s="55" t="s">
        <v>276</v>
      </c>
      <c r="J27" s="55" t="s">
        <v>283</v>
      </c>
      <c r="K27" s="32" t="s">
        <v>278</v>
      </c>
      <c r="L27" s="56" t="s">
        <v>63</v>
      </c>
      <c r="M27" s="56" t="s">
        <v>63</v>
      </c>
      <c r="N27" s="56" t="s">
        <v>63</v>
      </c>
      <c r="O27" s="56" t="n">
        <v>0</v>
      </c>
      <c r="P27" s="56" t="s">
        <v>63</v>
      </c>
      <c r="Q27" s="56" t="s">
        <v>63</v>
      </c>
      <c r="R27" s="56" t="s">
        <v>63</v>
      </c>
      <c r="S27" s="56" t="s">
        <v>63</v>
      </c>
      <c r="T27" s="56" t="s">
        <v>63</v>
      </c>
      <c r="U27" s="56" t="s">
        <v>63</v>
      </c>
      <c r="V27" s="56" t="n">
        <v>0</v>
      </c>
      <c r="W27" s="56" t="n">
        <v>35</v>
      </c>
      <c r="X27" s="56" t="n">
        <v>40</v>
      </c>
      <c r="Y27" s="56" t="n">
        <v>44</v>
      </c>
      <c r="Z27" s="56" t="n">
        <v>119</v>
      </c>
      <c r="AA27" s="56" t="n">
        <v>64</v>
      </c>
      <c r="AB27" s="56" t="n">
        <v>54</v>
      </c>
      <c r="AC27" s="56" t="n">
        <v>51</v>
      </c>
      <c r="AD27" s="56" t="n">
        <v>169</v>
      </c>
      <c r="AE27" s="57" t="s">
        <v>63</v>
      </c>
      <c r="AF27" s="57" t="s">
        <v>63</v>
      </c>
      <c r="AG27" s="57" t="s">
        <v>63</v>
      </c>
      <c r="AH27" s="57" t="s">
        <v>63</v>
      </c>
      <c r="AI27" s="57" t="s">
        <v>63</v>
      </c>
      <c r="AJ27" s="57" t="s">
        <v>63</v>
      </c>
      <c r="AK27" s="57" t="s">
        <v>63</v>
      </c>
      <c r="AL27" s="57" t="s">
        <v>63</v>
      </c>
      <c r="AM27" s="57" t="s">
        <v>63</v>
      </c>
      <c r="AN27" s="57" t="s">
        <v>63</v>
      </c>
      <c r="AO27" s="56" t="s">
        <v>63</v>
      </c>
      <c r="AP27" s="58" t="s">
        <v>63</v>
      </c>
      <c r="AQ27" s="58" t="s">
        <v>63</v>
      </c>
      <c r="AR27" s="58" t="s">
        <v>63</v>
      </c>
      <c r="AS27" s="57" t="s">
        <v>63</v>
      </c>
      <c r="AT27" s="57" t="s">
        <v>63</v>
      </c>
      <c r="AU27" s="57" t="s">
        <v>63</v>
      </c>
      <c r="AV27" s="57" t="s">
        <v>63</v>
      </c>
      <c r="AW27" s="57" t="s">
        <v>63</v>
      </c>
      <c r="AX27" s="57" t="s">
        <v>63</v>
      </c>
      <c r="AY27" s="57" t="s">
        <v>63</v>
      </c>
      <c r="AZ27" s="57" t="s">
        <v>63</v>
      </c>
      <c r="BA27" s="57" t="s">
        <v>63</v>
      </c>
      <c r="BB27" s="57" t="s">
        <v>63</v>
      </c>
      <c r="BC27" s="58" t="s">
        <v>63</v>
      </c>
      <c r="BD27" s="58" t="s">
        <v>63</v>
      </c>
      <c r="BE27" s="58" t="s">
        <v>63</v>
      </c>
      <c r="BF27" s="58" t="s">
        <v>63</v>
      </c>
      <c r="BG27" s="57" t="s">
        <v>63</v>
      </c>
      <c r="BH27" s="57" t="s">
        <v>63</v>
      </c>
      <c r="BI27" s="57" t="s">
        <v>63</v>
      </c>
      <c r="BJ27" s="57" t="s">
        <v>63</v>
      </c>
      <c r="BK27" s="57" t="s">
        <v>63</v>
      </c>
      <c r="BL27" s="57" t="s">
        <v>63</v>
      </c>
      <c r="BM27" s="57" t="s">
        <v>63</v>
      </c>
      <c r="BN27" s="57" t="s">
        <v>63</v>
      </c>
      <c r="BO27" s="57" t="s">
        <v>63</v>
      </c>
      <c r="BP27" s="57" t="s">
        <v>63</v>
      </c>
      <c r="BQ27" s="58" t="s">
        <v>63</v>
      </c>
      <c r="BR27" s="58" t="s">
        <v>63</v>
      </c>
      <c r="BS27" s="58" t="s">
        <v>63</v>
      </c>
      <c r="BT27" s="58" t="s">
        <v>63</v>
      </c>
      <c r="BU27" s="58" t="s">
        <v>63</v>
      </c>
      <c r="BV27" s="58" t="s">
        <v>63</v>
      </c>
      <c r="BW27" s="58" t="n">
        <v>0</v>
      </c>
      <c r="BX27" s="57" t="n">
        <v>288</v>
      </c>
      <c r="BY27" s="59" t="s">
        <v>63</v>
      </c>
      <c r="BZ27" s="59" t="s">
        <v>63</v>
      </c>
      <c r="CA27" s="59" t="s">
        <v>279</v>
      </c>
      <c r="CB27" s="59" t="s">
        <v>279</v>
      </c>
      <c r="CC27" s="59" t="s">
        <v>279</v>
      </c>
    </row>
    <row r="28" customFormat="false" ht="21.75" hidden="false" customHeight="true" outlineLevel="0" collapsed="false">
      <c r="A28" s="53" t="n">
        <v>23</v>
      </c>
      <c r="B28" s="53" t="s">
        <v>58</v>
      </c>
      <c r="C28" s="53" t="s">
        <v>102</v>
      </c>
      <c r="D28" s="53" t="s">
        <v>103</v>
      </c>
      <c r="E28" s="53" t="n">
        <v>2440101</v>
      </c>
      <c r="F28" s="53" t="s">
        <v>163</v>
      </c>
      <c r="G28" s="32" t="n">
        <v>3044100113</v>
      </c>
      <c r="H28" s="54" t="s">
        <v>280</v>
      </c>
      <c r="I28" s="55" t="s">
        <v>276</v>
      </c>
      <c r="J28" s="55" t="s">
        <v>281</v>
      </c>
      <c r="K28" s="32" t="s">
        <v>278</v>
      </c>
      <c r="L28" s="56" t="s">
        <v>63</v>
      </c>
      <c r="M28" s="56" t="s">
        <v>63</v>
      </c>
      <c r="N28" s="56" t="s">
        <v>63</v>
      </c>
      <c r="O28" s="56" t="n">
        <v>0</v>
      </c>
      <c r="P28" s="56" t="s">
        <v>63</v>
      </c>
      <c r="Q28" s="56" t="s">
        <v>63</v>
      </c>
      <c r="R28" s="56" t="s">
        <v>63</v>
      </c>
      <c r="S28" s="56" t="s">
        <v>63</v>
      </c>
      <c r="T28" s="56" t="s">
        <v>63</v>
      </c>
      <c r="U28" s="56" t="s">
        <v>63</v>
      </c>
      <c r="V28" s="56" t="n">
        <v>0</v>
      </c>
      <c r="W28" s="56" t="n">
        <v>14</v>
      </c>
      <c r="X28" s="56" t="n">
        <v>27</v>
      </c>
      <c r="Y28" s="56" t="n">
        <v>26</v>
      </c>
      <c r="Z28" s="56" t="n">
        <v>67</v>
      </c>
      <c r="AA28" s="56" t="n">
        <v>2</v>
      </c>
      <c r="AB28" s="56" t="n">
        <v>1</v>
      </c>
      <c r="AC28" s="56" t="n">
        <v>16</v>
      </c>
      <c r="AD28" s="56" t="n">
        <v>19</v>
      </c>
      <c r="AE28" s="57" t="s">
        <v>63</v>
      </c>
      <c r="AF28" s="57" t="s">
        <v>63</v>
      </c>
      <c r="AG28" s="57" t="s">
        <v>63</v>
      </c>
      <c r="AH28" s="57" t="s">
        <v>63</v>
      </c>
      <c r="AI28" s="57" t="s">
        <v>63</v>
      </c>
      <c r="AJ28" s="57" t="s">
        <v>63</v>
      </c>
      <c r="AK28" s="57" t="s">
        <v>63</v>
      </c>
      <c r="AL28" s="57" t="s">
        <v>63</v>
      </c>
      <c r="AM28" s="57" t="s">
        <v>63</v>
      </c>
      <c r="AN28" s="57" t="s">
        <v>63</v>
      </c>
      <c r="AO28" s="56" t="s">
        <v>63</v>
      </c>
      <c r="AP28" s="58" t="s">
        <v>63</v>
      </c>
      <c r="AQ28" s="58" t="s">
        <v>63</v>
      </c>
      <c r="AR28" s="58" t="n">
        <v>14</v>
      </c>
      <c r="AS28" s="57" t="s">
        <v>63</v>
      </c>
      <c r="AT28" s="57" t="s">
        <v>63</v>
      </c>
      <c r="AU28" s="57" t="s">
        <v>63</v>
      </c>
      <c r="AV28" s="57" t="s">
        <v>63</v>
      </c>
      <c r="AW28" s="57" t="s">
        <v>63</v>
      </c>
      <c r="AX28" s="57" t="s">
        <v>63</v>
      </c>
      <c r="AY28" s="57" t="s">
        <v>63</v>
      </c>
      <c r="AZ28" s="57" t="s">
        <v>63</v>
      </c>
      <c r="BA28" s="57" t="s">
        <v>63</v>
      </c>
      <c r="BB28" s="57" t="s">
        <v>63</v>
      </c>
      <c r="BC28" s="58" t="s">
        <v>63</v>
      </c>
      <c r="BD28" s="58" t="s">
        <v>63</v>
      </c>
      <c r="BE28" s="58" t="s">
        <v>63</v>
      </c>
      <c r="BF28" s="58" t="n">
        <v>10</v>
      </c>
      <c r="BG28" s="57" t="s">
        <v>63</v>
      </c>
      <c r="BH28" s="57" t="s">
        <v>63</v>
      </c>
      <c r="BI28" s="57" t="s">
        <v>63</v>
      </c>
      <c r="BJ28" s="57" t="s">
        <v>63</v>
      </c>
      <c r="BK28" s="57" t="s">
        <v>63</v>
      </c>
      <c r="BL28" s="57" t="s">
        <v>63</v>
      </c>
      <c r="BM28" s="57" t="s">
        <v>63</v>
      </c>
      <c r="BN28" s="57" t="s">
        <v>63</v>
      </c>
      <c r="BO28" s="57" t="s">
        <v>63</v>
      </c>
      <c r="BP28" s="57" t="s">
        <v>63</v>
      </c>
      <c r="BQ28" s="58" t="s">
        <v>63</v>
      </c>
      <c r="BR28" s="58" t="s">
        <v>63</v>
      </c>
      <c r="BS28" s="58" t="s">
        <v>63</v>
      </c>
      <c r="BT28" s="58" t="n">
        <v>1</v>
      </c>
      <c r="BU28" s="58" t="s">
        <v>63</v>
      </c>
      <c r="BV28" s="58" t="s">
        <v>63</v>
      </c>
      <c r="BW28" s="58" t="n">
        <v>25</v>
      </c>
      <c r="BX28" s="57" t="n">
        <v>111</v>
      </c>
      <c r="BY28" s="59" t="s">
        <v>63</v>
      </c>
      <c r="BZ28" s="59" t="s">
        <v>63</v>
      </c>
      <c r="CA28" s="59" t="s">
        <v>279</v>
      </c>
      <c r="CB28" s="59" t="s">
        <v>279</v>
      </c>
      <c r="CC28" s="59" t="s">
        <v>279</v>
      </c>
    </row>
    <row r="29" customFormat="false" ht="21.75" hidden="false" customHeight="true" outlineLevel="0" collapsed="false">
      <c r="A29" s="53" t="n">
        <v>24</v>
      </c>
      <c r="B29" s="53" t="s">
        <v>58</v>
      </c>
      <c r="C29" s="53" t="s">
        <v>102</v>
      </c>
      <c r="D29" s="53" t="s">
        <v>103</v>
      </c>
      <c r="E29" s="53" t="n">
        <v>2440101</v>
      </c>
      <c r="F29" s="53" t="s">
        <v>167</v>
      </c>
      <c r="G29" s="32" t="n">
        <v>3044100107</v>
      </c>
      <c r="H29" s="54" t="s">
        <v>280</v>
      </c>
      <c r="I29" s="55" t="s">
        <v>276</v>
      </c>
      <c r="J29" s="55" t="s">
        <v>281</v>
      </c>
      <c r="K29" s="32" t="s">
        <v>278</v>
      </c>
      <c r="L29" s="56" t="s">
        <v>63</v>
      </c>
      <c r="M29" s="56" t="s">
        <v>63</v>
      </c>
      <c r="N29" s="56" t="s">
        <v>63</v>
      </c>
      <c r="O29" s="56" t="n">
        <v>0</v>
      </c>
      <c r="P29" s="56" t="s">
        <v>63</v>
      </c>
      <c r="Q29" s="56" t="s">
        <v>63</v>
      </c>
      <c r="R29" s="56" t="s">
        <v>63</v>
      </c>
      <c r="S29" s="56" t="s">
        <v>63</v>
      </c>
      <c r="T29" s="56" t="s">
        <v>63</v>
      </c>
      <c r="U29" s="56" t="s">
        <v>63</v>
      </c>
      <c r="V29" s="56" t="n">
        <v>0</v>
      </c>
      <c r="W29" s="56" t="n">
        <v>5</v>
      </c>
      <c r="X29" s="56" t="n">
        <v>11</v>
      </c>
      <c r="Y29" s="56" t="n">
        <v>17</v>
      </c>
      <c r="Z29" s="56" t="n">
        <v>33</v>
      </c>
      <c r="AA29" s="56" t="n">
        <v>8</v>
      </c>
      <c r="AB29" s="56" t="n">
        <v>8</v>
      </c>
      <c r="AC29" s="56" t="n">
        <v>2</v>
      </c>
      <c r="AD29" s="56" t="n">
        <v>18</v>
      </c>
      <c r="AE29" s="57" t="s">
        <v>63</v>
      </c>
      <c r="AF29" s="57" t="s">
        <v>63</v>
      </c>
      <c r="AG29" s="57" t="s">
        <v>63</v>
      </c>
      <c r="AH29" s="57" t="s">
        <v>63</v>
      </c>
      <c r="AI29" s="57" t="s">
        <v>63</v>
      </c>
      <c r="AJ29" s="57" t="s">
        <v>63</v>
      </c>
      <c r="AK29" s="57" t="s">
        <v>63</v>
      </c>
      <c r="AL29" s="57" t="s">
        <v>63</v>
      </c>
      <c r="AM29" s="57" t="s">
        <v>63</v>
      </c>
      <c r="AN29" s="57" t="s">
        <v>63</v>
      </c>
      <c r="AO29" s="56" t="s">
        <v>63</v>
      </c>
      <c r="AP29" s="58" t="s">
        <v>63</v>
      </c>
      <c r="AQ29" s="58" t="s">
        <v>63</v>
      </c>
      <c r="AR29" s="58" t="s">
        <v>63</v>
      </c>
      <c r="AS29" s="57" t="s">
        <v>63</v>
      </c>
      <c r="AT29" s="57" t="s">
        <v>63</v>
      </c>
      <c r="AU29" s="57" t="s">
        <v>63</v>
      </c>
      <c r="AV29" s="57" t="s">
        <v>63</v>
      </c>
      <c r="AW29" s="57" t="s">
        <v>63</v>
      </c>
      <c r="AX29" s="57" t="s">
        <v>63</v>
      </c>
      <c r="AY29" s="57" t="s">
        <v>63</v>
      </c>
      <c r="AZ29" s="57" t="s">
        <v>63</v>
      </c>
      <c r="BA29" s="57" t="s">
        <v>63</v>
      </c>
      <c r="BB29" s="57" t="s">
        <v>63</v>
      </c>
      <c r="BC29" s="58" t="s">
        <v>63</v>
      </c>
      <c r="BD29" s="58" t="s">
        <v>63</v>
      </c>
      <c r="BE29" s="58" t="s">
        <v>63</v>
      </c>
      <c r="BF29" s="58" t="s">
        <v>63</v>
      </c>
      <c r="BG29" s="57" t="s">
        <v>63</v>
      </c>
      <c r="BH29" s="57" t="s">
        <v>63</v>
      </c>
      <c r="BI29" s="57" t="s">
        <v>63</v>
      </c>
      <c r="BJ29" s="57" t="s">
        <v>63</v>
      </c>
      <c r="BK29" s="57" t="s">
        <v>63</v>
      </c>
      <c r="BL29" s="57" t="s">
        <v>63</v>
      </c>
      <c r="BM29" s="57" t="s">
        <v>63</v>
      </c>
      <c r="BN29" s="57" t="s">
        <v>63</v>
      </c>
      <c r="BO29" s="57" t="s">
        <v>63</v>
      </c>
      <c r="BP29" s="57" t="s">
        <v>63</v>
      </c>
      <c r="BQ29" s="58" t="s">
        <v>63</v>
      </c>
      <c r="BR29" s="58" t="s">
        <v>63</v>
      </c>
      <c r="BS29" s="58" t="s">
        <v>63</v>
      </c>
      <c r="BT29" s="58" t="n">
        <v>3</v>
      </c>
      <c r="BU29" s="58" t="s">
        <v>63</v>
      </c>
      <c r="BV29" s="58" t="s">
        <v>63</v>
      </c>
      <c r="BW29" s="58" t="n">
        <v>3</v>
      </c>
      <c r="BX29" s="57" t="n">
        <v>54</v>
      </c>
      <c r="BY29" s="59" t="s">
        <v>63</v>
      </c>
      <c r="BZ29" s="59" t="s">
        <v>63</v>
      </c>
      <c r="CA29" s="59" t="s">
        <v>279</v>
      </c>
      <c r="CB29" s="59" t="s">
        <v>279</v>
      </c>
      <c r="CC29" s="59" t="s">
        <v>279</v>
      </c>
    </row>
    <row r="30" customFormat="false" ht="21.75" hidden="false" customHeight="true" outlineLevel="0" collapsed="false">
      <c r="A30" s="53" t="n">
        <v>25</v>
      </c>
      <c r="B30" s="53" t="s">
        <v>58</v>
      </c>
      <c r="C30" s="53" t="s">
        <v>102</v>
      </c>
      <c r="D30" s="53" t="s">
        <v>103</v>
      </c>
      <c r="E30" s="53" t="n">
        <v>2440101</v>
      </c>
      <c r="F30" s="53" t="s">
        <v>171</v>
      </c>
      <c r="G30" s="32" t="n">
        <v>3044100114</v>
      </c>
      <c r="H30" s="54" t="s">
        <v>280</v>
      </c>
      <c r="I30" s="55" t="s">
        <v>276</v>
      </c>
      <c r="J30" s="55" t="s">
        <v>281</v>
      </c>
      <c r="K30" s="32" t="s">
        <v>278</v>
      </c>
      <c r="L30" s="56" t="s">
        <v>63</v>
      </c>
      <c r="M30" s="56" t="s">
        <v>63</v>
      </c>
      <c r="N30" s="56" t="s">
        <v>63</v>
      </c>
      <c r="O30" s="56" t="n">
        <v>0</v>
      </c>
      <c r="P30" s="56" t="s">
        <v>63</v>
      </c>
      <c r="Q30" s="56" t="s">
        <v>63</v>
      </c>
      <c r="R30" s="56" t="s">
        <v>63</v>
      </c>
      <c r="S30" s="56" t="s">
        <v>63</v>
      </c>
      <c r="T30" s="56" t="s">
        <v>63</v>
      </c>
      <c r="U30" s="56" t="s">
        <v>63</v>
      </c>
      <c r="V30" s="56" t="n">
        <v>0</v>
      </c>
      <c r="W30" s="56" t="n">
        <v>23</v>
      </c>
      <c r="X30" s="56" t="n">
        <v>44</v>
      </c>
      <c r="Y30" s="56" t="n">
        <v>35</v>
      </c>
      <c r="Z30" s="56" t="n">
        <v>102</v>
      </c>
      <c r="AA30" s="56" t="n">
        <v>13</v>
      </c>
      <c r="AB30" s="56" t="s">
        <v>63</v>
      </c>
      <c r="AC30" s="56" t="s">
        <v>63</v>
      </c>
      <c r="AD30" s="56" t="n">
        <v>13</v>
      </c>
      <c r="AE30" s="57" t="s">
        <v>63</v>
      </c>
      <c r="AF30" s="57" t="s">
        <v>63</v>
      </c>
      <c r="AG30" s="57" t="s">
        <v>63</v>
      </c>
      <c r="AH30" s="57" t="s">
        <v>63</v>
      </c>
      <c r="AI30" s="57" t="s">
        <v>63</v>
      </c>
      <c r="AJ30" s="57" t="s">
        <v>63</v>
      </c>
      <c r="AK30" s="57" t="s">
        <v>63</v>
      </c>
      <c r="AL30" s="57" t="s">
        <v>63</v>
      </c>
      <c r="AM30" s="57" t="s">
        <v>63</v>
      </c>
      <c r="AN30" s="57" t="s">
        <v>63</v>
      </c>
      <c r="AO30" s="56" t="s">
        <v>63</v>
      </c>
      <c r="AP30" s="58" t="s">
        <v>63</v>
      </c>
      <c r="AQ30" s="58" t="s">
        <v>63</v>
      </c>
      <c r="AR30" s="58" t="n">
        <v>18</v>
      </c>
      <c r="AS30" s="57" t="s">
        <v>63</v>
      </c>
      <c r="AT30" s="57" t="s">
        <v>63</v>
      </c>
      <c r="AU30" s="57" t="s">
        <v>63</v>
      </c>
      <c r="AV30" s="57" t="s">
        <v>63</v>
      </c>
      <c r="AW30" s="57" t="s">
        <v>63</v>
      </c>
      <c r="AX30" s="57" t="s">
        <v>63</v>
      </c>
      <c r="AY30" s="57" t="s">
        <v>63</v>
      </c>
      <c r="AZ30" s="57" t="s">
        <v>63</v>
      </c>
      <c r="BA30" s="57" t="s">
        <v>63</v>
      </c>
      <c r="BB30" s="57" t="s">
        <v>63</v>
      </c>
      <c r="BC30" s="58" t="s">
        <v>63</v>
      </c>
      <c r="BD30" s="58" t="s">
        <v>63</v>
      </c>
      <c r="BE30" s="58" t="s">
        <v>63</v>
      </c>
      <c r="BF30" s="58" t="n">
        <v>23</v>
      </c>
      <c r="BG30" s="57" t="s">
        <v>63</v>
      </c>
      <c r="BH30" s="57" t="s">
        <v>63</v>
      </c>
      <c r="BI30" s="57" t="s">
        <v>63</v>
      </c>
      <c r="BJ30" s="57" t="s">
        <v>63</v>
      </c>
      <c r="BK30" s="57" t="s">
        <v>63</v>
      </c>
      <c r="BL30" s="57" t="s">
        <v>63</v>
      </c>
      <c r="BM30" s="57" t="s">
        <v>63</v>
      </c>
      <c r="BN30" s="57" t="s">
        <v>63</v>
      </c>
      <c r="BO30" s="57" t="s">
        <v>63</v>
      </c>
      <c r="BP30" s="57" t="s">
        <v>63</v>
      </c>
      <c r="BQ30" s="58" t="s">
        <v>63</v>
      </c>
      <c r="BR30" s="58" t="s">
        <v>63</v>
      </c>
      <c r="BS30" s="58" t="s">
        <v>63</v>
      </c>
      <c r="BT30" s="58" t="n">
        <v>38</v>
      </c>
      <c r="BU30" s="58" t="s">
        <v>63</v>
      </c>
      <c r="BV30" s="58" t="s">
        <v>63</v>
      </c>
      <c r="BW30" s="58" t="n">
        <v>79</v>
      </c>
      <c r="BX30" s="57" t="n">
        <v>194</v>
      </c>
      <c r="BY30" s="59" t="s">
        <v>63</v>
      </c>
      <c r="BZ30" s="59" t="s">
        <v>63</v>
      </c>
      <c r="CA30" s="59" t="s">
        <v>279</v>
      </c>
      <c r="CB30" s="59" t="s">
        <v>279</v>
      </c>
      <c r="CC30" s="59" t="s">
        <v>279</v>
      </c>
    </row>
    <row r="31" customFormat="false" ht="21.75" hidden="false" customHeight="true" outlineLevel="0" collapsed="false">
      <c r="A31" s="53" t="n">
        <v>26</v>
      </c>
      <c r="B31" s="53" t="s">
        <v>58</v>
      </c>
      <c r="C31" s="53" t="s">
        <v>102</v>
      </c>
      <c r="D31" s="53" t="s">
        <v>103</v>
      </c>
      <c r="E31" s="53" t="n">
        <v>2440101</v>
      </c>
      <c r="F31" s="53" t="s">
        <v>175</v>
      </c>
      <c r="G31" s="32" t="n">
        <v>3044100103</v>
      </c>
      <c r="H31" s="54" t="s">
        <v>280</v>
      </c>
      <c r="I31" s="55" t="s">
        <v>276</v>
      </c>
      <c r="J31" s="55" t="s">
        <v>281</v>
      </c>
      <c r="K31" s="32" t="s">
        <v>278</v>
      </c>
      <c r="L31" s="56" t="s">
        <v>63</v>
      </c>
      <c r="M31" s="56" t="s">
        <v>63</v>
      </c>
      <c r="N31" s="56" t="s">
        <v>63</v>
      </c>
      <c r="O31" s="56" t="n">
        <v>0</v>
      </c>
      <c r="P31" s="56" t="s">
        <v>63</v>
      </c>
      <c r="Q31" s="56" t="s">
        <v>63</v>
      </c>
      <c r="R31" s="56" t="s">
        <v>63</v>
      </c>
      <c r="S31" s="56" t="s">
        <v>63</v>
      </c>
      <c r="T31" s="56" t="s">
        <v>63</v>
      </c>
      <c r="U31" s="56" t="s">
        <v>63</v>
      </c>
      <c r="V31" s="56" t="n">
        <v>0</v>
      </c>
      <c r="W31" s="56" t="n">
        <v>76</v>
      </c>
      <c r="X31" s="56" t="n">
        <v>91</v>
      </c>
      <c r="Y31" s="56" t="n">
        <v>60</v>
      </c>
      <c r="Z31" s="56" t="n">
        <v>227</v>
      </c>
      <c r="AA31" s="56" t="n">
        <v>57</v>
      </c>
      <c r="AB31" s="56" t="n">
        <v>35</v>
      </c>
      <c r="AC31" s="56" t="n">
        <v>32</v>
      </c>
      <c r="AD31" s="56" t="n">
        <v>124</v>
      </c>
      <c r="AE31" s="57" t="s">
        <v>63</v>
      </c>
      <c r="AF31" s="57" t="s">
        <v>63</v>
      </c>
      <c r="AG31" s="57" t="s">
        <v>63</v>
      </c>
      <c r="AH31" s="57" t="s">
        <v>63</v>
      </c>
      <c r="AI31" s="57" t="s">
        <v>63</v>
      </c>
      <c r="AJ31" s="57" t="s">
        <v>63</v>
      </c>
      <c r="AK31" s="57" t="s">
        <v>63</v>
      </c>
      <c r="AL31" s="57" t="s">
        <v>63</v>
      </c>
      <c r="AM31" s="57" t="s">
        <v>63</v>
      </c>
      <c r="AN31" s="57" t="s">
        <v>63</v>
      </c>
      <c r="AO31" s="56" t="s">
        <v>63</v>
      </c>
      <c r="AP31" s="58" t="s">
        <v>63</v>
      </c>
      <c r="AQ31" s="58" t="s">
        <v>63</v>
      </c>
      <c r="AR31" s="58" t="n">
        <v>30</v>
      </c>
      <c r="AS31" s="57" t="s">
        <v>63</v>
      </c>
      <c r="AT31" s="57" t="s">
        <v>63</v>
      </c>
      <c r="AU31" s="57" t="s">
        <v>63</v>
      </c>
      <c r="AV31" s="57" t="s">
        <v>63</v>
      </c>
      <c r="AW31" s="57" t="s">
        <v>63</v>
      </c>
      <c r="AX31" s="57" t="s">
        <v>63</v>
      </c>
      <c r="AY31" s="57" t="s">
        <v>63</v>
      </c>
      <c r="AZ31" s="57" t="s">
        <v>63</v>
      </c>
      <c r="BA31" s="57" t="s">
        <v>63</v>
      </c>
      <c r="BB31" s="57" t="s">
        <v>63</v>
      </c>
      <c r="BC31" s="58" t="s">
        <v>63</v>
      </c>
      <c r="BD31" s="58" t="s">
        <v>63</v>
      </c>
      <c r="BE31" s="58" t="s">
        <v>63</v>
      </c>
      <c r="BF31" s="58" t="n">
        <v>25</v>
      </c>
      <c r="BG31" s="57" t="s">
        <v>63</v>
      </c>
      <c r="BH31" s="57" t="s">
        <v>63</v>
      </c>
      <c r="BI31" s="57" t="s">
        <v>63</v>
      </c>
      <c r="BJ31" s="57" t="s">
        <v>63</v>
      </c>
      <c r="BK31" s="57" t="s">
        <v>63</v>
      </c>
      <c r="BL31" s="57" t="s">
        <v>63</v>
      </c>
      <c r="BM31" s="57" t="s">
        <v>63</v>
      </c>
      <c r="BN31" s="57" t="s">
        <v>63</v>
      </c>
      <c r="BO31" s="57" t="s">
        <v>63</v>
      </c>
      <c r="BP31" s="57" t="s">
        <v>63</v>
      </c>
      <c r="BQ31" s="58" t="s">
        <v>63</v>
      </c>
      <c r="BR31" s="58" t="s">
        <v>63</v>
      </c>
      <c r="BS31" s="58" t="s">
        <v>63</v>
      </c>
      <c r="BT31" s="58" t="n">
        <v>40</v>
      </c>
      <c r="BU31" s="58" t="s">
        <v>63</v>
      </c>
      <c r="BV31" s="58" t="s">
        <v>63</v>
      </c>
      <c r="BW31" s="58" t="n">
        <v>95</v>
      </c>
      <c r="BX31" s="57" t="n">
        <v>446</v>
      </c>
      <c r="BY31" s="59" t="s">
        <v>63</v>
      </c>
      <c r="BZ31" s="59" t="s">
        <v>63</v>
      </c>
      <c r="CA31" s="59" t="s">
        <v>279</v>
      </c>
      <c r="CB31" s="59" t="s">
        <v>279</v>
      </c>
      <c r="CC31" s="59" t="s">
        <v>279</v>
      </c>
    </row>
    <row r="32" customFormat="false" ht="21.75" hidden="false" customHeight="true" outlineLevel="0" collapsed="false">
      <c r="A32" s="53" t="n">
        <v>27</v>
      </c>
      <c r="B32" s="53" t="s">
        <v>58</v>
      </c>
      <c r="C32" s="53" t="s">
        <v>102</v>
      </c>
      <c r="D32" s="53" t="s">
        <v>103</v>
      </c>
      <c r="E32" s="53" t="n">
        <v>2440101</v>
      </c>
      <c r="F32" s="53" t="s">
        <v>179</v>
      </c>
      <c r="G32" s="32" t="n">
        <v>3044100115</v>
      </c>
      <c r="H32" s="54" t="s">
        <v>280</v>
      </c>
      <c r="I32" s="55" t="s">
        <v>276</v>
      </c>
      <c r="J32" s="55" t="s">
        <v>284</v>
      </c>
      <c r="K32" s="32" t="s">
        <v>278</v>
      </c>
      <c r="L32" s="56" t="s">
        <v>63</v>
      </c>
      <c r="M32" s="56" t="s">
        <v>63</v>
      </c>
      <c r="N32" s="56" t="s">
        <v>63</v>
      </c>
      <c r="O32" s="56" t="n">
        <v>0</v>
      </c>
      <c r="P32" s="56" t="s">
        <v>63</v>
      </c>
      <c r="Q32" s="56" t="s">
        <v>63</v>
      </c>
      <c r="R32" s="56" t="s">
        <v>63</v>
      </c>
      <c r="S32" s="56" t="s">
        <v>63</v>
      </c>
      <c r="T32" s="56" t="s">
        <v>63</v>
      </c>
      <c r="U32" s="56" t="s">
        <v>63</v>
      </c>
      <c r="V32" s="56" t="n">
        <v>0</v>
      </c>
      <c r="W32" s="56" t="n">
        <v>54</v>
      </c>
      <c r="X32" s="56" t="n">
        <v>51</v>
      </c>
      <c r="Y32" s="56" t="n">
        <v>87</v>
      </c>
      <c r="Z32" s="56" t="n">
        <v>192</v>
      </c>
      <c r="AA32" s="56" t="n">
        <v>21</v>
      </c>
      <c r="AB32" s="56" t="n">
        <v>23</v>
      </c>
      <c r="AC32" s="56" t="n">
        <v>36</v>
      </c>
      <c r="AD32" s="56" t="n">
        <v>80</v>
      </c>
      <c r="AE32" s="57" t="s">
        <v>63</v>
      </c>
      <c r="AF32" s="57" t="s">
        <v>63</v>
      </c>
      <c r="AG32" s="57" t="s">
        <v>63</v>
      </c>
      <c r="AH32" s="57" t="s">
        <v>63</v>
      </c>
      <c r="AI32" s="57" t="s">
        <v>63</v>
      </c>
      <c r="AJ32" s="57" t="s">
        <v>63</v>
      </c>
      <c r="AK32" s="57" t="s">
        <v>63</v>
      </c>
      <c r="AL32" s="57" t="s">
        <v>63</v>
      </c>
      <c r="AM32" s="57" t="s">
        <v>63</v>
      </c>
      <c r="AN32" s="57" t="s">
        <v>63</v>
      </c>
      <c r="AO32" s="56" t="s">
        <v>63</v>
      </c>
      <c r="AP32" s="58" t="s">
        <v>63</v>
      </c>
      <c r="AQ32" s="58" t="s">
        <v>63</v>
      </c>
      <c r="AR32" s="58" t="n">
        <v>11</v>
      </c>
      <c r="AS32" s="57" t="s">
        <v>63</v>
      </c>
      <c r="AT32" s="57" t="s">
        <v>63</v>
      </c>
      <c r="AU32" s="57" t="s">
        <v>63</v>
      </c>
      <c r="AV32" s="57" t="s">
        <v>63</v>
      </c>
      <c r="AW32" s="57" t="s">
        <v>63</v>
      </c>
      <c r="AX32" s="57" t="s">
        <v>63</v>
      </c>
      <c r="AY32" s="57" t="s">
        <v>63</v>
      </c>
      <c r="AZ32" s="57" t="s">
        <v>63</v>
      </c>
      <c r="BA32" s="57" t="s">
        <v>63</v>
      </c>
      <c r="BB32" s="57" t="s">
        <v>63</v>
      </c>
      <c r="BC32" s="58" t="s">
        <v>63</v>
      </c>
      <c r="BD32" s="58" t="s">
        <v>63</v>
      </c>
      <c r="BE32" s="58" t="s">
        <v>63</v>
      </c>
      <c r="BF32" s="58" t="s">
        <v>63</v>
      </c>
      <c r="BG32" s="57" t="s">
        <v>63</v>
      </c>
      <c r="BH32" s="57" t="s">
        <v>63</v>
      </c>
      <c r="BI32" s="57" t="s">
        <v>63</v>
      </c>
      <c r="BJ32" s="57" t="s">
        <v>63</v>
      </c>
      <c r="BK32" s="57" t="s">
        <v>63</v>
      </c>
      <c r="BL32" s="57" t="s">
        <v>63</v>
      </c>
      <c r="BM32" s="57" t="s">
        <v>63</v>
      </c>
      <c r="BN32" s="57" t="s">
        <v>63</v>
      </c>
      <c r="BO32" s="57" t="s">
        <v>63</v>
      </c>
      <c r="BP32" s="57" t="s">
        <v>63</v>
      </c>
      <c r="BQ32" s="58" t="s">
        <v>63</v>
      </c>
      <c r="BR32" s="58" t="s">
        <v>63</v>
      </c>
      <c r="BS32" s="58" t="s">
        <v>63</v>
      </c>
      <c r="BT32" s="58" t="n">
        <v>22</v>
      </c>
      <c r="BU32" s="58" t="s">
        <v>63</v>
      </c>
      <c r="BV32" s="58" t="s">
        <v>63</v>
      </c>
      <c r="BW32" s="58" t="n">
        <v>33</v>
      </c>
      <c r="BX32" s="57" t="n">
        <v>305</v>
      </c>
      <c r="BY32" s="59" t="s">
        <v>63</v>
      </c>
      <c r="BZ32" s="59" t="s">
        <v>63</v>
      </c>
      <c r="CA32" s="59" t="s">
        <v>279</v>
      </c>
      <c r="CB32" s="59" t="s">
        <v>279</v>
      </c>
      <c r="CC32" s="59" t="s">
        <v>279</v>
      </c>
    </row>
    <row r="33" customFormat="false" ht="21.75" hidden="false" customHeight="true" outlineLevel="0" collapsed="false">
      <c r="A33" s="53" t="n">
        <v>28</v>
      </c>
      <c r="B33" s="53" t="s">
        <v>58</v>
      </c>
      <c r="C33" s="53" t="s">
        <v>102</v>
      </c>
      <c r="D33" s="53" t="s">
        <v>184</v>
      </c>
      <c r="E33" s="53" t="n">
        <v>4440102</v>
      </c>
      <c r="F33" s="53" t="s">
        <v>186</v>
      </c>
      <c r="G33" s="32" t="n">
        <v>3044200103</v>
      </c>
      <c r="H33" s="54" t="s">
        <v>275</v>
      </c>
      <c r="I33" s="55" t="s">
        <v>276</v>
      </c>
      <c r="J33" s="55" t="s">
        <v>285</v>
      </c>
      <c r="K33" s="32" t="s">
        <v>278</v>
      </c>
      <c r="L33" s="56" t="n">
        <v>12</v>
      </c>
      <c r="M33" s="56" t="n">
        <v>17</v>
      </c>
      <c r="N33" s="56" t="n">
        <v>17</v>
      </c>
      <c r="O33" s="56" t="n">
        <v>46</v>
      </c>
      <c r="P33" s="56" t="n">
        <v>16</v>
      </c>
      <c r="Q33" s="56" t="n">
        <v>20</v>
      </c>
      <c r="R33" s="56" t="n">
        <v>11</v>
      </c>
      <c r="S33" s="56" t="n">
        <v>19</v>
      </c>
      <c r="T33" s="56" t="n">
        <v>23</v>
      </c>
      <c r="U33" s="56" t="n">
        <v>13</v>
      </c>
      <c r="V33" s="56" t="n">
        <v>102</v>
      </c>
      <c r="W33" s="56" t="n">
        <v>4</v>
      </c>
      <c r="X33" s="56" t="n">
        <v>9</v>
      </c>
      <c r="Y33" s="56" t="n">
        <v>2</v>
      </c>
      <c r="Z33" s="56" t="n">
        <v>15</v>
      </c>
      <c r="AA33" s="56" t="s">
        <v>63</v>
      </c>
      <c r="AB33" s="56" t="s">
        <v>63</v>
      </c>
      <c r="AC33" s="56" t="s">
        <v>63</v>
      </c>
      <c r="AD33" s="56" t="n">
        <v>0</v>
      </c>
      <c r="AE33" s="57" t="s">
        <v>63</v>
      </c>
      <c r="AF33" s="57" t="s">
        <v>63</v>
      </c>
      <c r="AG33" s="57" t="s">
        <v>63</v>
      </c>
      <c r="AH33" s="57" t="s">
        <v>63</v>
      </c>
      <c r="AI33" s="57" t="s">
        <v>63</v>
      </c>
      <c r="AJ33" s="57" t="s">
        <v>63</v>
      </c>
      <c r="AK33" s="57" t="s">
        <v>63</v>
      </c>
      <c r="AL33" s="57" t="s">
        <v>63</v>
      </c>
      <c r="AM33" s="57" t="s">
        <v>63</v>
      </c>
      <c r="AN33" s="57" t="s">
        <v>63</v>
      </c>
      <c r="AO33" s="56" t="s">
        <v>63</v>
      </c>
      <c r="AP33" s="58" t="s">
        <v>63</v>
      </c>
      <c r="AQ33" s="58" t="s">
        <v>63</v>
      </c>
      <c r="AR33" s="58" t="s">
        <v>63</v>
      </c>
      <c r="AS33" s="57" t="s">
        <v>63</v>
      </c>
      <c r="AT33" s="57" t="s">
        <v>63</v>
      </c>
      <c r="AU33" s="57" t="s">
        <v>63</v>
      </c>
      <c r="AV33" s="57" t="s">
        <v>63</v>
      </c>
      <c r="AW33" s="57" t="s">
        <v>63</v>
      </c>
      <c r="AX33" s="57" t="s">
        <v>63</v>
      </c>
      <c r="AY33" s="57" t="s">
        <v>63</v>
      </c>
      <c r="AZ33" s="57" t="s">
        <v>63</v>
      </c>
      <c r="BA33" s="57" t="s">
        <v>63</v>
      </c>
      <c r="BB33" s="57" t="s">
        <v>63</v>
      </c>
      <c r="BC33" s="58" t="s">
        <v>63</v>
      </c>
      <c r="BD33" s="58" t="s">
        <v>63</v>
      </c>
      <c r="BE33" s="58" t="s">
        <v>63</v>
      </c>
      <c r="BF33" s="58" t="s">
        <v>63</v>
      </c>
      <c r="BG33" s="57" t="s">
        <v>63</v>
      </c>
      <c r="BH33" s="57" t="s">
        <v>63</v>
      </c>
      <c r="BI33" s="57" t="s">
        <v>63</v>
      </c>
      <c r="BJ33" s="57" t="s">
        <v>63</v>
      </c>
      <c r="BK33" s="57" t="s">
        <v>63</v>
      </c>
      <c r="BL33" s="57" t="s">
        <v>63</v>
      </c>
      <c r="BM33" s="57" t="s">
        <v>63</v>
      </c>
      <c r="BN33" s="57" t="s">
        <v>63</v>
      </c>
      <c r="BO33" s="57" t="s">
        <v>63</v>
      </c>
      <c r="BP33" s="57" t="s">
        <v>63</v>
      </c>
      <c r="BQ33" s="58" t="s">
        <v>63</v>
      </c>
      <c r="BR33" s="58" t="s">
        <v>63</v>
      </c>
      <c r="BS33" s="58" t="s">
        <v>63</v>
      </c>
      <c r="BT33" s="58" t="s">
        <v>63</v>
      </c>
      <c r="BU33" s="58" t="s">
        <v>63</v>
      </c>
      <c r="BV33" s="58" t="s">
        <v>63</v>
      </c>
      <c r="BW33" s="58" t="n">
        <v>0</v>
      </c>
      <c r="BX33" s="57" t="n">
        <v>163</v>
      </c>
      <c r="BY33" s="59" t="s">
        <v>279</v>
      </c>
      <c r="BZ33" s="59" t="s">
        <v>279</v>
      </c>
      <c r="CA33" s="59" t="s">
        <v>279</v>
      </c>
      <c r="CB33" s="59" t="s">
        <v>63</v>
      </c>
      <c r="CC33" s="59" t="s">
        <v>63</v>
      </c>
    </row>
    <row r="34" customFormat="false" ht="21.75" hidden="false" customHeight="true" outlineLevel="0" collapsed="false">
      <c r="A34" s="53" t="n">
        <v>29</v>
      </c>
      <c r="B34" s="53" t="s">
        <v>58</v>
      </c>
      <c r="C34" s="53" t="s">
        <v>102</v>
      </c>
      <c r="D34" s="53" t="s">
        <v>184</v>
      </c>
      <c r="E34" s="53" t="n">
        <v>4440102</v>
      </c>
      <c r="F34" s="53" t="s">
        <v>190</v>
      </c>
      <c r="G34" s="32" t="n">
        <v>3044200104</v>
      </c>
      <c r="H34" s="54" t="s">
        <v>275</v>
      </c>
      <c r="I34" s="55" t="s">
        <v>276</v>
      </c>
      <c r="J34" s="55" t="s">
        <v>286</v>
      </c>
      <c r="K34" s="32" t="s">
        <v>278</v>
      </c>
      <c r="L34" s="56" t="n">
        <v>3</v>
      </c>
      <c r="M34" s="56" t="n">
        <v>3</v>
      </c>
      <c r="N34" s="56" t="n">
        <v>6</v>
      </c>
      <c r="O34" s="56" t="n">
        <v>12</v>
      </c>
      <c r="P34" s="56" t="n">
        <v>2</v>
      </c>
      <c r="Q34" s="56" t="n">
        <v>7</v>
      </c>
      <c r="R34" s="56" t="n">
        <v>3</v>
      </c>
      <c r="S34" s="56" t="n">
        <v>3</v>
      </c>
      <c r="T34" s="56" t="n">
        <v>8</v>
      </c>
      <c r="U34" s="56" t="n">
        <v>1</v>
      </c>
      <c r="V34" s="56" t="n">
        <v>24</v>
      </c>
      <c r="W34" s="56" t="s">
        <v>63</v>
      </c>
      <c r="X34" s="56" t="s">
        <v>63</v>
      </c>
      <c r="Y34" s="56" t="s">
        <v>63</v>
      </c>
      <c r="Z34" s="56" t="n">
        <v>0</v>
      </c>
      <c r="AA34" s="56" t="s">
        <v>63</v>
      </c>
      <c r="AB34" s="56" t="s">
        <v>63</v>
      </c>
      <c r="AC34" s="56" t="s">
        <v>63</v>
      </c>
      <c r="AD34" s="56" t="n">
        <v>0</v>
      </c>
      <c r="AE34" s="57" t="s">
        <v>63</v>
      </c>
      <c r="AF34" s="57" t="s">
        <v>63</v>
      </c>
      <c r="AG34" s="57" t="s">
        <v>63</v>
      </c>
      <c r="AH34" s="57" t="s">
        <v>63</v>
      </c>
      <c r="AI34" s="57" t="s">
        <v>63</v>
      </c>
      <c r="AJ34" s="57" t="s">
        <v>63</v>
      </c>
      <c r="AK34" s="57" t="s">
        <v>63</v>
      </c>
      <c r="AL34" s="57" t="s">
        <v>63</v>
      </c>
      <c r="AM34" s="57" t="s">
        <v>63</v>
      </c>
      <c r="AN34" s="57" t="s">
        <v>63</v>
      </c>
      <c r="AO34" s="56" t="s">
        <v>63</v>
      </c>
      <c r="AP34" s="58" t="s">
        <v>63</v>
      </c>
      <c r="AQ34" s="58" t="s">
        <v>63</v>
      </c>
      <c r="AR34" s="58" t="s">
        <v>63</v>
      </c>
      <c r="AS34" s="57" t="s">
        <v>63</v>
      </c>
      <c r="AT34" s="57" t="s">
        <v>63</v>
      </c>
      <c r="AU34" s="57" t="s">
        <v>63</v>
      </c>
      <c r="AV34" s="57" t="s">
        <v>63</v>
      </c>
      <c r="AW34" s="57" t="s">
        <v>63</v>
      </c>
      <c r="AX34" s="57" t="s">
        <v>63</v>
      </c>
      <c r="AY34" s="57" t="s">
        <v>63</v>
      </c>
      <c r="AZ34" s="57" t="s">
        <v>63</v>
      </c>
      <c r="BA34" s="57" t="s">
        <v>63</v>
      </c>
      <c r="BB34" s="57" t="s">
        <v>63</v>
      </c>
      <c r="BC34" s="58" t="s">
        <v>63</v>
      </c>
      <c r="BD34" s="58" t="s">
        <v>63</v>
      </c>
      <c r="BE34" s="58" t="s">
        <v>63</v>
      </c>
      <c r="BF34" s="58" t="s">
        <v>63</v>
      </c>
      <c r="BG34" s="57" t="s">
        <v>63</v>
      </c>
      <c r="BH34" s="57" t="s">
        <v>63</v>
      </c>
      <c r="BI34" s="57" t="s">
        <v>63</v>
      </c>
      <c r="BJ34" s="57" t="s">
        <v>63</v>
      </c>
      <c r="BK34" s="57" t="s">
        <v>63</v>
      </c>
      <c r="BL34" s="57" t="s">
        <v>63</v>
      </c>
      <c r="BM34" s="57" t="s">
        <v>63</v>
      </c>
      <c r="BN34" s="57" t="s">
        <v>63</v>
      </c>
      <c r="BO34" s="57" t="s">
        <v>63</v>
      </c>
      <c r="BP34" s="57" t="s">
        <v>63</v>
      </c>
      <c r="BQ34" s="58" t="s">
        <v>63</v>
      </c>
      <c r="BR34" s="58" t="s">
        <v>63</v>
      </c>
      <c r="BS34" s="58" t="s">
        <v>63</v>
      </c>
      <c r="BT34" s="58" t="s">
        <v>63</v>
      </c>
      <c r="BU34" s="58" t="s">
        <v>63</v>
      </c>
      <c r="BV34" s="58" t="s">
        <v>63</v>
      </c>
      <c r="BW34" s="58" t="n">
        <v>0</v>
      </c>
      <c r="BX34" s="57" t="n">
        <v>36</v>
      </c>
      <c r="BY34" s="59" t="s">
        <v>279</v>
      </c>
      <c r="BZ34" s="59" t="s">
        <v>279</v>
      </c>
      <c r="CA34" s="59" t="s">
        <v>63</v>
      </c>
      <c r="CB34" s="59" t="s">
        <v>63</v>
      </c>
      <c r="CC34" s="59" t="s">
        <v>63</v>
      </c>
    </row>
    <row r="35" customFormat="false" ht="21.75" hidden="false" customHeight="true" outlineLevel="0" collapsed="false">
      <c r="A35" s="53" t="n">
        <v>30</v>
      </c>
      <c r="B35" s="53" t="s">
        <v>58</v>
      </c>
      <c r="C35" s="53" t="s">
        <v>102</v>
      </c>
      <c r="D35" s="53" t="s">
        <v>184</v>
      </c>
      <c r="E35" s="53" t="n">
        <v>4440102</v>
      </c>
      <c r="F35" s="53" t="s">
        <v>194</v>
      </c>
      <c r="G35" s="32" t="n">
        <v>3044200107</v>
      </c>
      <c r="H35" s="54" t="s">
        <v>275</v>
      </c>
      <c r="I35" s="55" t="s">
        <v>276</v>
      </c>
      <c r="J35" s="55" t="s">
        <v>277</v>
      </c>
      <c r="K35" s="32" t="s">
        <v>278</v>
      </c>
      <c r="L35" s="56" t="n">
        <v>46</v>
      </c>
      <c r="M35" s="56" t="n">
        <v>63</v>
      </c>
      <c r="N35" s="56" t="n">
        <v>58</v>
      </c>
      <c r="O35" s="56" t="n">
        <v>167</v>
      </c>
      <c r="P35" s="56" t="n">
        <v>63</v>
      </c>
      <c r="Q35" s="56" t="n">
        <v>62</v>
      </c>
      <c r="R35" s="56" t="n">
        <v>58</v>
      </c>
      <c r="S35" s="56" t="n">
        <v>60</v>
      </c>
      <c r="T35" s="56" t="n">
        <v>60</v>
      </c>
      <c r="U35" s="56" t="n">
        <v>61</v>
      </c>
      <c r="V35" s="56" t="n">
        <v>364</v>
      </c>
      <c r="W35" s="56" t="n">
        <v>79</v>
      </c>
      <c r="X35" s="56" t="n">
        <v>75</v>
      </c>
      <c r="Y35" s="56" t="n">
        <v>80</v>
      </c>
      <c r="Z35" s="56" t="n">
        <v>234</v>
      </c>
      <c r="AA35" s="56" t="s">
        <v>63</v>
      </c>
      <c r="AB35" s="56" t="s">
        <v>63</v>
      </c>
      <c r="AC35" s="56" t="s">
        <v>63</v>
      </c>
      <c r="AD35" s="56" t="n">
        <v>0</v>
      </c>
      <c r="AE35" s="57" t="s">
        <v>63</v>
      </c>
      <c r="AF35" s="57" t="s">
        <v>63</v>
      </c>
      <c r="AG35" s="57" t="s">
        <v>63</v>
      </c>
      <c r="AH35" s="57" t="s">
        <v>63</v>
      </c>
      <c r="AI35" s="57" t="s">
        <v>63</v>
      </c>
      <c r="AJ35" s="57" t="s">
        <v>63</v>
      </c>
      <c r="AK35" s="57" t="s">
        <v>63</v>
      </c>
      <c r="AL35" s="57" t="s">
        <v>63</v>
      </c>
      <c r="AM35" s="57" t="s">
        <v>63</v>
      </c>
      <c r="AN35" s="57" t="s">
        <v>63</v>
      </c>
      <c r="AO35" s="56" t="s">
        <v>63</v>
      </c>
      <c r="AP35" s="58" t="s">
        <v>63</v>
      </c>
      <c r="AQ35" s="58" t="s">
        <v>63</v>
      </c>
      <c r="AR35" s="58" t="s">
        <v>63</v>
      </c>
      <c r="AS35" s="57" t="s">
        <v>63</v>
      </c>
      <c r="AT35" s="57" t="s">
        <v>63</v>
      </c>
      <c r="AU35" s="57" t="s">
        <v>63</v>
      </c>
      <c r="AV35" s="57" t="s">
        <v>63</v>
      </c>
      <c r="AW35" s="57" t="s">
        <v>63</v>
      </c>
      <c r="AX35" s="57" t="s">
        <v>63</v>
      </c>
      <c r="AY35" s="57" t="s">
        <v>63</v>
      </c>
      <c r="AZ35" s="57" t="s">
        <v>63</v>
      </c>
      <c r="BA35" s="57" t="s">
        <v>63</v>
      </c>
      <c r="BB35" s="57" t="s">
        <v>63</v>
      </c>
      <c r="BC35" s="58" t="s">
        <v>63</v>
      </c>
      <c r="BD35" s="58" t="s">
        <v>63</v>
      </c>
      <c r="BE35" s="58" t="s">
        <v>63</v>
      </c>
      <c r="BF35" s="58" t="s">
        <v>63</v>
      </c>
      <c r="BG35" s="57" t="s">
        <v>63</v>
      </c>
      <c r="BH35" s="57" t="s">
        <v>63</v>
      </c>
      <c r="BI35" s="57" t="s">
        <v>63</v>
      </c>
      <c r="BJ35" s="57" t="s">
        <v>63</v>
      </c>
      <c r="BK35" s="57" t="s">
        <v>63</v>
      </c>
      <c r="BL35" s="57" t="s">
        <v>63</v>
      </c>
      <c r="BM35" s="57" t="s">
        <v>63</v>
      </c>
      <c r="BN35" s="57" t="s">
        <v>63</v>
      </c>
      <c r="BO35" s="57" t="s">
        <v>63</v>
      </c>
      <c r="BP35" s="57" t="s">
        <v>63</v>
      </c>
      <c r="BQ35" s="58" t="s">
        <v>63</v>
      </c>
      <c r="BR35" s="58" t="s">
        <v>63</v>
      </c>
      <c r="BS35" s="58" t="s">
        <v>63</v>
      </c>
      <c r="BT35" s="58" t="s">
        <v>63</v>
      </c>
      <c r="BU35" s="58" t="s">
        <v>63</v>
      </c>
      <c r="BV35" s="58" t="s">
        <v>63</v>
      </c>
      <c r="BW35" s="58" t="n">
        <v>0</v>
      </c>
      <c r="BX35" s="57" t="n">
        <v>765</v>
      </c>
      <c r="BY35" s="59" t="s">
        <v>279</v>
      </c>
      <c r="BZ35" s="59" t="s">
        <v>279</v>
      </c>
      <c r="CA35" s="59" t="s">
        <v>279</v>
      </c>
      <c r="CB35" s="59" t="s">
        <v>63</v>
      </c>
      <c r="CC35" s="59" t="s">
        <v>63</v>
      </c>
    </row>
    <row r="36" customFormat="false" ht="21.75" hidden="false" customHeight="true" outlineLevel="0" collapsed="false">
      <c r="A36" s="53" t="n">
        <v>31</v>
      </c>
      <c r="B36" s="53" t="s">
        <v>58</v>
      </c>
      <c r="C36" s="53" t="s">
        <v>102</v>
      </c>
      <c r="D36" s="53" t="s">
        <v>184</v>
      </c>
      <c r="E36" s="53" t="n">
        <v>4440102</v>
      </c>
      <c r="F36" s="53" t="s">
        <v>197</v>
      </c>
      <c r="G36" s="32" t="n">
        <v>3044200105</v>
      </c>
      <c r="H36" s="54" t="s">
        <v>275</v>
      </c>
      <c r="I36" s="55" t="s">
        <v>276</v>
      </c>
      <c r="J36" s="55" t="s">
        <v>277</v>
      </c>
      <c r="K36" s="32" t="s">
        <v>278</v>
      </c>
      <c r="L36" s="56" t="n">
        <v>41</v>
      </c>
      <c r="M36" s="56" t="n">
        <v>56</v>
      </c>
      <c r="N36" s="56" t="n">
        <v>64</v>
      </c>
      <c r="O36" s="56" t="n">
        <v>161</v>
      </c>
      <c r="P36" s="56" t="n">
        <v>60</v>
      </c>
      <c r="Q36" s="56" t="n">
        <v>83</v>
      </c>
      <c r="R36" s="56" t="n">
        <v>77</v>
      </c>
      <c r="S36" s="56" t="n">
        <v>88</v>
      </c>
      <c r="T36" s="56" t="n">
        <v>82</v>
      </c>
      <c r="U36" s="56" t="n">
        <v>70</v>
      </c>
      <c r="V36" s="56" t="n">
        <v>460</v>
      </c>
      <c r="W36" s="56" t="n">
        <v>140</v>
      </c>
      <c r="X36" s="56" t="n">
        <v>104</v>
      </c>
      <c r="Y36" s="56" t="n">
        <v>125</v>
      </c>
      <c r="Z36" s="56" t="n">
        <v>369</v>
      </c>
      <c r="AA36" s="56" t="n">
        <v>59</v>
      </c>
      <c r="AB36" s="56" t="n">
        <v>75</v>
      </c>
      <c r="AC36" s="56" t="n">
        <v>59</v>
      </c>
      <c r="AD36" s="56" t="n">
        <v>193</v>
      </c>
      <c r="AE36" s="57" t="s">
        <v>63</v>
      </c>
      <c r="AF36" s="57" t="s">
        <v>63</v>
      </c>
      <c r="AG36" s="57" t="s">
        <v>63</v>
      </c>
      <c r="AH36" s="57" t="s">
        <v>63</v>
      </c>
      <c r="AI36" s="57" t="s">
        <v>63</v>
      </c>
      <c r="AJ36" s="57" t="s">
        <v>63</v>
      </c>
      <c r="AK36" s="57" t="s">
        <v>63</v>
      </c>
      <c r="AL36" s="57" t="s">
        <v>63</v>
      </c>
      <c r="AM36" s="57" t="s">
        <v>63</v>
      </c>
      <c r="AN36" s="57" t="s">
        <v>63</v>
      </c>
      <c r="AO36" s="56" t="s">
        <v>63</v>
      </c>
      <c r="AP36" s="58" t="s">
        <v>63</v>
      </c>
      <c r="AQ36" s="58" t="s">
        <v>63</v>
      </c>
      <c r="AR36" s="58" t="s">
        <v>63</v>
      </c>
      <c r="AS36" s="57" t="s">
        <v>63</v>
      </c>
      <c r="AT36" s="57" t="s">
        <v>63</v>
      </c>
      <c r="AU36" s="57" t="s">
        <v>63</v>
      </c>
      <c r="AV36" s="57" t="s">
        <v>63</v>
      </c>
      <c r="AW36" s="57" t="s">
        <v>63</v>
      </c>
      <c r="AX36" s="57" t="s">
        <v>63</v>
      </c>
      <c r="AY36" s="57" t="s">
        <v>63</v>
      </c>
      <c r="AZ36" s="57" t="s">
        <v>63</v>
      </c>
      <c r="BA36" s="57" t="s">
        <v>63</v>
      </c>
      <c r="BB36" s="57" t="s">
        <v>63</v>
      </c>
      <c r="BC36" s="58" t="s">
        <v>63</v>
      </c>
      <c r="BD36" s="58" t="s">
        <v>63</v>
      </c>
      <c r="BE36" s="58" t="s">
        <v>63</v>
      </c>
      <c r="BF36" s="58" t="s">
        <v>63</v>
      </c>
      <c r="BG36" s="57" t="s">
        <v>63</v>
      </c>
      <c r="BH36" s="57" t="s">
        <v>63</v>
      </c>
      <c r="BI36" s="57" t="s">
        <v>63</v>
      </c>
      <c r="BJ36" s="57" t="s">
        <v>63</v>
      </c>
      <c r="BK36" s="57" t="s">
        <v>63</v>
      </c>
      <c r="BL36" s="57" t="s">
        <v>63</v>
      </c>
      <c r="BM36" s="57" t="s">
        <v>63</v>
      </c>
      <c r="BN36" s="57" t="s">
        <v>63</v>
      </c>
      <c r="BO36" s="57" t="s">
        <v>63</v>
      </c>
      <c r="BP36" s="57" t="s">
        <v>63</v>
      </c>
      <c r="BQ36" s="58" t="s">
        <v>63</v>
      </c>
      <c r="BR36" s="58" t="s">
        <v>63</v>
      </c>
      <c r="BS36" s="58" t="s">
        <v>63</v>
      </c>
      <c r="BT36" s="58" t="s">
        <v>63</v>
      </c>
      <c r="BU36" s="58" t="s">
        <v>63</v>
      </c>
      <c r="BV36" s="58" t="s">
        <v>63</v>
      </c>
      <c r="BW36" s="58" t="n">
        <v>0</v>
      </c>
      <c r="BX36" s="57" t="n">
        <v>1183</v>
      </c>
      <c r="BY36" s="59" t="s">
        <v>279</v>
      </c>
      <c r="BZ36" s="59" t="s">
        <v>279</v>
      </c>
      <c r="CA36" s="59" t="s">
        <v>279</v>
      </c>
      <c r="CB36" s="59" t="s">
        <v>279</v>
      </c>
      <c r="CC36" s="59" t="s">
        <v>63</v>
      </c>
    </row>
    <row r="37" customFormat="false" ht="21.75" hidden="false" customHeight="true" outlineLevel="0" collapsed="false">
      <c r="A37" s="53" t="n">
        <v>32</v>
      </c>
      <c r="B37" s="53" t="s">
        <v>58</v>
      </c>
      <c r="C37" s="53" t="s">
        <v>102</v>
      </c>
      <c r="D37" s="53" t="s">
        <v>184</v>
      </c>
      <c r="E37" s="53" t="n">
        <v>4440102</v>
      </c>
      <c r="F37" s="53" t="s">
        <v>201</v>
      </c>
      <c r="G37" s="32" t="n">
        <v>3044200102</v>
      </c>
      <c r="H37" s="54" t="s">
        <v>275</v>
      </c>
      <c r="I37" s="55" t="s">
        <v>276</v>
      </c>
      <c r="J37" s="55" t="s">
        <v>285</v>
      </c>
      <c r="K37" s="32" t="s">
        <v>278</v>
      </c>
      <c r="L37" s="56" t="s">
        <v>63</v>
      </c>
      <c r="M37" s="56" t="n">
        <v>11</v>
      </c>
      <c r="N37" s="56" t="n">
        <v>15</v>
      </c>
      <c r="O37" s="56" t="n">
        <v>26</v>
      </c>
      <c r="P37" s="56" t="n">
        <v>6</v>
      </c>
      <c r="Q37" s="56" t="n">
        <v>9</v>
      </c>
      <c r="R37" s="56" t="n">
        <v>15</v>
      </c>
      <c r="S37" s="56" t="n">
        <v>8</v>
      </c>
      <c r="T37" s="56" t="n">
        <v>16</v>
      </c>
      <c r="U37" s="56" t="n">
        <v>8</v>
      </c>
      <c r="V37" s="56" t="n">
        <v>62</v>
      </c>
      <c r="W37" s="56" t="s">
        <v>63</v>
      </c>
      <c r="X37" s="56" t="s">
        <v>63</v>
      </c>
      <c r="Y37" s="56" t="s">
        <v>63</v>
      </c>
      <c r="Z37" s="56" t="n">
        <v>0</v>
      </c>
      <c r="AA37" s="56" t="s">
        <v>63</v>
      </c>
      <c r="AB37" s="56" t="s">
        <v>63</v>
      </c>
      <c r="AC37" s="56" t="s">
        <v>63</v>
      </c>
      <c r="AD37" s="56" t="n">
        <v>0</v>
      </c>
      <c r="AE37" s="57" t="s">
        <v>63</v>
      </c>
      <c r="AF37" s="57" t="s">
        <v>63</v>
      </c>
      <c r="AG37" s="57" t="s">
        <v>63</v>
      </c>
      <c r="AH37" s="57" t="s">
        <v>63</v>
      </c>
      <c r="AI37" s="57" t="s">
        <v>63</v>
      </c>
      <c r="AJ37" s="57" t="s">
        <v>63</v>
      </c>
      <c r="AK37" s="57" t="s">
        <v>63</v>
      </c>
      <c r="AL37" s="57" t="s">
        <v>63</v>
      </c>
      <c r="AM37" s="57" t="s">
        <v>63</v>
      </c>
      <c r="AN37" s="57" t="s">
        <v>63</v>
      </c>
      <c r="AO37" s="56" t="s">
        <v>63</v>
      </c>
      <c r="AP37" s="58" t="s">
        <v>63</v>
      </c>
      <c r="AQ37" s="58" t="s">
        <v>63</v>
      </c>
      <c r="AR37" s="58" t="s">
        <v>63</v>
      </c>
      <c r="AS37" s="57" t="s">
        <v>63</v>
      </c>
      <c r="AT37" s="57" t="s">
        <v>63</v>
      </c>
      <c r="AU37" s="57" t="s">
        <v>63</v>
      </c>
      <c r="AV37" s="57" t="s">
        <v>63</v>
      </c>
      <c r="AW37" s="57" t="s">
        <v>63</v>
      </c>
      <c r="AX37" s="57" t="s">
        <v>63</v>
      </c>
      <c r="AY37" s="57" t="s">
        <v>63</v>
      </c>
      <c r="AZ37" s="57" t="s">
        <v>63</v>
      </c>
      <c r="BA37" s="57" t="s">
        <v>63</v>
      </c>
      <c r="BB37" s="57" t="s">
        <v>63</v>
      </c>
      <c r="BC37" s="58" t="s">
        <v>63</v>
      </c>
      <c r="BD37" s="58" t="s">
        <v>63</v>
      </c>
      <c r="BE37" s="58" t="s">
        <v>63</v>
      </c>
      <c r="BF37" s="58" t="s">
        <v>63</v>
      </c>
      <c r="BG37" s="57" t="s">
        <v>63</v>
      </c>
      <c r="BH37" s="57" t="s">
        <v>63</v>
      </c>
      <c r="BI37" s="57" t="s">
        <v>63</v>
      </c>
      <c r="BJ37" s="57" t="s">
        <v>63</v>
      </c>
      <c r="BK37" s="57" t="s">
        <v>63</v>
      </c>
      <c r="BL37" s="57" t="s">
        <v>63</v>
      </c>
      <c r="BM37" s="57" t="s">
        <v>63</v>
      </c>
      <c r="BN37" s="57" t="s">
        <v>63</v>
      </c>
      <c r="BO37" s="57" t="s">
        <v>63</v>
      </c>
      <c r="BP37" s="57" t="s">
        <v>63</v>
      </c>
      <c r="BQ37" s="58" t="s">
        <v>63</v>
      </c>
      <c r="BR37" s="58" t="s">
        <v>63</v>
      </c>
      <c r="BS37" s="58" t="s">
        <v>63</v>
      </c>
      <c r="BT37" s="58" t="s">
        <v>63</v>
      </c>
      <c r="BU37" s="58" t="s">
        <v>63</v>
      </c>
      <c r="BV37" s="58" t="s">
        <v>63</v>
      </c>
      <c r="BW37" s="58" t="n">
        <v>0</v>
      </c>
      <c r="BX37" s="57" t="n">
        <v>88</v>
      </c>
      <c r="BY37" s="59" t="s">
        <v>279</v>
      </c>
      <c r="BZ37" s="59" t="s">
        <v>279</v>
      </c>
      <c r="CA37" s="59" t="s">
        <v>63</v>
      </c>
      <c r="CB37" s="59" t="s">
        <v>63</v>
      </c>
      <c r="CC37" s="59" t="s">
        <v>63</v>
      </c>
    </row>
    <row r="38" customFormat="false" ht="21.75" hidden="false" customHeight="true" outlineLevel="0" collapsed="false">
      <c r="A38" s="53" t="n">
        <v>33</v>
      </c>
      <c r="B38" s="53" t="s">
        <v>58</v>
      </c>
      <c r="C38" s="53" t="s">
        <v>102</v>
      </c>
      <c r="D38" s="53" t="s">
        <v>184</v>
      </c>
      <c r="E38" s="53" t="n">
        <v>4440102</v>
      </c>
      <c r="F38" s="53" t="s">
        <v>205</v>
      </c>
      <c r="G38" s="32" t="n">
        <v>3044200106</v>
      </c>
      <c r="H38" s="54" t="s">
        <v>275</v>
      </c>
      <c r="I38" s="55" t="s">
        <v>276</v>
      </c>
      <c r="J38" s="55" t="s">
        <v>283</v>
      </c>
      <c r="K38" s="32" t="s">
        <v>278</v>
      </c>
      <c r="L38" s="56" t="n">
        <v>23</v>
      </c>
      <c r="M38" s="56" t="n">
        <v>44</v>
      </c>
      <c r="N38" s="56" t="n">
        <v>41</v>
      </c>
      <c r="O38" s="56" t="n">
        <v>108</v>
      </c>
      <c r="P38" s="56" t="n">
        <v>33</v>
      </c>
      <c r="Q38" s="56" t="n">
        <v>45</v>
      </c>
      <c r="R38" s="56" t="n">
        <v>39</v>
      </c>
      <c r="S38" s="56" t="n">
        <v>25</v>
      </c>
      <c r="T38" s="56" t="n">
        <v>36</v>
      </c>
      <c r="U38" s="56" t="n">
        <v>43</v>
      </c>
      <c r="V38" s="56" t="n">
        <v>221</v>
      </c>
      <c r="W38" s="56" t="n">
        <v>29</v>
      </c>
      <c r="X38" s="56" t="n">
        <v>14</v>
      </c>
      <c r="Y38" s="56" t="n">
        <v>17</v>
      </c>
      <c r="Z38" s="56" t="n">
        <v>60</v>
      </c>
      <c r="AA38" s="56" t="s">
        <v>63</v>
      </c>
      <c r="AB38" s="56" t="s">
        <v>63</v>
      </c>
      <c r="AC38" s="56" t="s">
        <v>63</v>
      </c>
      <c r="AD38" s="56" t="n">
        <v>0</v>
      </c>
      <c r="AE38" s="57" t="s">
        <v>63</v>
      </c>
      <c r="AF38" s="57" t="s">
        <v>63</v>
      </c>
      <c r="AG38" s="57" t="s">
        <v>63</v>
      </c>
      <c r="AH38" s="57" t="s">
        <v>63</v>
      </c>
      <c r="AI38" s="57" t="s">
        <v>63</v>
      </c>
      <c r="AJ38" s="57" t="s">
        <v>63</v>
      </c>
      <c r="AK38" s="57" t="s">
        <v>63</v>
      </c>
      <c r="AL38" s="57" t="s">
        <v>63</v>
      </c>
      <c r="AM38" s="57" t="s">
        <v>63</v>
      </c>
      <c r="AN38" s="57" t="s">
        <v>63</v>
      </c>
      <c r="AO38" s="56" t="s">
        <v>63</v>
      </c>
      <c r="AP38" s="58" t="s">
        <v>63</v>
      </c>
      <c r="AQ38" s="58" t="s">
        <v>63</v>
      </c>
      <c r="AR38" s="58" t="s">
        <v>63</v>
      </c>
      <c r="AS38" s="57" t="s">
        <v>63</v>
      </c>
      <c r="AT38" s="57" t="s">
        <v>63</v>
      </c>
      <c r="AU38" s="57" t="s">
        <v>63</v>
      </c>
      <c r="AV38" s="57" t="s">
        <v>63</v>
      </c>
      <c r="AW38" s="57" t="s">
        <v>63</v>
      </c>
      <c r="AX38" s="57" t="s">
        <v>63</v>
      </c>
      <c r="AY38" s="57" t="s">
        <v>63</v>
      </c>
      <c r="AZ38" s="57" t="s">
        <v>63</v>
      </c>
      <c r="BA38" s="57" t="s">
        <v>63</v>
      </c>
      <c r="BB38" s="57" t="s">
        <v>63</v>
      </c>
      <c r="BC38" s="58" t="s">
        <v>63</v>
      </c>
      <c r="BD38" s="58" t="s">
        <v>63</v>
      </c>
      <c r="BE38" s="58" t="s">
        <v>63</v>
      </c>
      <c r="BF38" s="58" t="s">
        <v>63</v>
      </c>
      <c r="BG38" s="57" t="s">
        <v>63</v>
      </c>
      <c r="BH38" s="57" t="s">
        <v>63</v>
      </c>
      <c r="BI38" s="57" t="s">
        <v>63</v>
      </c>
      <c r="BJ38" s="57" t="s">
        <v>63</v>
      </c>
      <c r="BK38" s="57" t="s">
        <v>63</v>
      </c>
      <c r="BL38" s="57" t="s">
        <v>63</v>
      </c>
      <c r="BM38" s="57" t="s">
        <v>63</v>
      </c>
      <c r="BN38" s="57" t="s">
        <v>63</v>
      </c>
      <c r="BO38" s="57" t="s">
        <v>63</v>
      </c>
      <c r="BP38" s="57" t="s">
        <v>63</v>
      </c>
      <c r="BQ38" s="58" t="s">
        <v>63</v>
      </c>
      <c r="BR38" s="58" t="s">
        <v>63</v>
      </c>
      <c r="BS38" s="58" t="s">
        <v>63</v>
      </c>
      <c r="BT38" s="58" t="s">
        <v>63</v>
      </c>
      <c r="BU38" s="58" t="s">
        <v>63</v>
      </c>
      <c r="BV38" s="58" t="s">
        <v>63</v>
      </c>
      <c r="BW38" s="58" t="n">
        <v>0</v>
      </c>
      <c r="BX38" s="57" t="n">
        <v>389</v>
      </c>
      <c r="BY38" s="59" t="s">
        <v>279</v>
      </c>
      <c r="BZ38" s="59" t="s">
        <v>279</v>
      </c>
      <c r="CA38" s="59" t="s">
        <v>279</v>
      </c>
      <c r="CB38" s="59" t="s">
        <v>63</v>
      </c>
      <c r="CC38" s="59" t="s">
        <v>63</v>
      </c>
    </row>
    <row r="39" customFormat="false" ht="21.75" hidden="false" customHeight="true" outlineLevel="0" collapsed="false">
      <c r="A39" s="53" t="n">
        <v>34</v>
      </c>
      <c r="B39" s="53" t="s">
        <v>58</v>
      </c>
      <c r="C39" s="53" t="s">
        <v>102</v>
      </c>
      <c r="D39" s="53" t="s">
        <v>184</v>
      </c>
      <c r="E39" s="53" t="n">
        <v>4440102</v>
      </c>
      <c r="F39" s="53" t="s">
        <v>208</v>
      </c>
      <c r="G39" s="32" t="n">
        <v>3044200101</v>
      </c>
      <c r="H39" s="54" t="s">
        <v>275</v>
      </c>
      <c r="I39" s="55" t="s">
        <v>276</v>
      </c>
      <c r="J39" s="55" t="s">
        <v>277</v>
      </c>
      <c r="K39" s="32" t="s">
        <v>278</v>
      </c>
      <c r="L39" s="56" t="n">
        <v>14</v>
      </c>
      <c r="M39" s="56" t="n">
        <v>37</v>
      </c>
      <c r="N39" s="56" t="n">
        <v>29</v>
      </c>
      <c r="O39" s="56" t="n">
        <v>80</v>
      </c>
      <c r="P39" s="56" t="n">
        <v>15</v>
      </c>
      <c r="Q39" s="56" t="n">
        <v>22</v>
      </c>
      <c r="R39" s="56" t="n">
        <v>34</v>
      </c>
      <c r="S39" s="56" t="n">
        <v>29</v>
      </c>
      <c r="T39" s="56" t="n">
        <v>26</v>
      </c>
      <c r="U39" s="56" t="n">
        <v>42</v>
      </c>
      <c r="V39" s="56" t="n">
        <v>168</v>
      </c>
      <c r="W39" s="56" t="n">
        <v>33</v>
      </c>
      <c r="X39" s="56" t="n">
        <v>25</v>
      </c>
      <c r="Y39" s="56" t="n">
        <v>21</v>
      </c>
      <c r="Z39" s="56" t="n">
        <v>79</v>
      </c>
      <c r="AA39" s="56" t="s">
        <v>63</v>
      </c>
      <c r="AB39" s="56" t="s">
        <v>63</v>
      </c>
      <c r="AC39" s="56" t="s">
        <v>63</v>
      </c>
      <c r="AD39" s="56" t="n">
        <v>0</v>
      </c>
      <c r="AE39" s="57" t="s">
        <v>63</v>
      </c>
      <c r="AF39" s="57" t="s">
        <v>63</v>
      </c>
      <c r="AG39" s="57" t="s">
        <v>63</v>
      </c>
      <c r="AH39" s="57" t="s">
        <v>63</v>
      </c>
      <c r="AI39" s="57" t="s">
        <v>63</v>
      </c>
      <c r="AJ39" s="57" t="s">
        <v>63</v>
      </c>
      <c r="AK39" s="57" t="s">
        <v>63</v>
      </c>
      <c r="AL39" s="57" t="s">
        <v>63</v>
      </c>
      <c r="AM39" s="57" t="s">
        <v>63</v>
      </c>
      <c r="AN39" s="57" t="s">
        <v>63</v>
      </c>
      <c r="AO39" s="56" t="s">
        <v>63</v>
      </c>
      <c r="AP39" s="58" t="s">
        <v>63</v>
      </c>
      <c r="AQ39" s="58" t="s">
        <v>63</v>
      </c>
      <c r="AR39" s="58" t="s">
        <v>63</v>
      </c>
      <c r="AS39" s="57" t="s">
        <v>63</v>
      </c>
      <c r="AT39" s="57" t="s">
        <v>63</v>
      </c>
      <c r="AU39" s="57" t="s">
        <v>63</v>
      </c>
      <c r="AV39" s="57" t="s">
        <v>63</v>
      </c>
      <c r="AW39" s="57" t="s">
        <v>63</v>
      </c>
      <c r="AX39" s="57" t="s">
        <v>63</v>
      </c>
      <c r="AY39" s="57" t="s">
        <v>63</v>
      </c>
      <c r="AZ39" s="57" t="s">
        <v>63</v>
      </c>
      <c r="BA39" s="57" t="s">
        <v>63</v>
      </c>
      <c r="BB39" s="57" t="s">
        <v>63</v>
      </c>
      <c r="BC39" s="58" t="s">
        <v>63</v>
      </c>
      <c r="BD39" s="58" t="s">
        <v>63</v>
      </c>
      <c r="BE39" s="58" t="s">
        <v>63</v>
      </c>
      <c r="BF39" s="58" t="s">
        <v>63</v>
      </c>
      <c r="BG39" s="57" t="s">
        <v>63</v>
      </c>
      <c r="BH39" s="57" t="s">
        <v>63</v>
      </c>
      <c r="BI39" s="57" t="s">
        <v>63</v>
      </c>
      <c r="BJ39" s="57" t="s">
        <v>63</v>
      </c>
      <c r="BK39" s="57" t="s">
        <v>63</v>
      </c>
      <c r="BL39" s="57" t="s">
        <v>63</v>
      </c>
      <c r="BM39" s="57" t="s">
        <v>63</v>
      </c>
      <c r="BN39" s="57" t="s">
        <v>63</v>
      </c>
      <c r="BO39" s="57" t="s">
        <v>63</v>
      </c>
      <c r="BP39" s="57" t="s">
        <v>63</v>
      </c>
      <c r="BQ39" s="58" t="s">
        <v>63</v>
      </c>
      <c r="BR39" s="58" t="s">
        <v>63</v>
      </c>
      <c r="BS39" s="58" t="s">
        <v>63</v>
      </c>
      <c r="BT39" s="58" t="s">
        <v>63</v>
      </c>
      <c r="BU39" s="58" t="s">
        <v>63</v>
      </c>
      <c r="BV39" s="58" t="s">
        <v>63</v>
      </c>
      <c r="BW39" s="58" t="n">
        <v>0</v>
      </c>
      <c r="BX39" s="57" t="n">
        <v>327</v>
      </c>
      <c r="BY39" s="59" t="s">
        <v>279</v>
      </c>
      <c r="BZ39" s="59" t="s">
        <v>279</v>
      </c>
      <c r="CA39" s="59" t="s">
        <v>279</v>
      </c>
      <c r="CB39" s="59" t="s">
        <v>63</v>
      </c>
      <c r="CC39" s="59" t="s">
        <v>63</v>
      </c>
    </row>
    <row r="40" customFormat="false" ht="21.75" hidden="false" customHeight="true" outlineLevel="0" collapsed="false">
      <c r="A40" s="53" t="n">
        <v>35</v>
      </c>
      <c r="B40" s="53" t="s">
        <v>58</v>
      </c>
      <c r="C40" s="53" t="s">
        <v>102</v>
      </c>
      <c r="D40" s="53" t="s">
        <v>212</v>
      </c>
      <c r="E40" s="53" t="n">
        <v>6440106</v>
      </c>
      <c r="F40" s="53" t="s">
        <v>214</v>
      </c>
      <c r="G40" s="32" t="n">
        <v>3044300401</v>
      </c>
      <c r="H40" s="54" t="s">
        <v>275</v>
      </c>
      <c r="I40" s="55" t="s">
        <v>276</v>
      </c>
      <c r="J40" s="55" t="s">
        <v>283</v>
      </c>
      <c r="K40" s="32" t="s">
        <v>278</v>
      </c>
      <c r="L40" s="56" t="n">
        <v>40</v>
      </c>
      <c r="M40" s="56" t="n">
        <v>22</v>
      </c>
      <c r="N40" s="56" t="n">
        <v>34</v>
      </c>
      <c r="O40" s="56" t="n">
        <v>96</v>
      </c>
      <c r="P40" s="56" t="s">
        <v>63</v>
      </c>
      <c r="Q40" s="56" t="s">
        <v>63</v>
      </c>
      <c r="R40" s="56" t="s">
        <v>63</v>
      </c>
      <c r="S40" s="56" t="s">
        <v>63</v>
      </c>
      <c r="T40" s="56" t="s">
        <v>63</v>
      </c>
      <c r="U40" s="56" t="s">
        <v>63</v>
      </c>
      <c r="V40" s="56" t="n">
        <v>0</v>
      </c>
      <c r="W40" s="56" t="s">
        <v>63</v>
      </c>
      <c r="X40" s="56" t="s">
        <v>63</v>
      </c>
      <c r="Y40" s="56" t="s">
        <v>63</v>
      </c>
      <c r="Z40" s="56" t="n">
        <v>0</v>
      </c>
      <c r="AA40" s="56" t="s">
        <v>63</v>
      </c>
      <c r="AB40" s="56" t="s">
        <v>63</v>
      </c>
      <c r="AC40" s="56" t="s">
        <v>63</v>
      </c>
      <c r="AD40" s="56" t="n">
        <v>0</v>
      </c>
      <c r="AE40" s="57" t="s">
        <v>63</v>
      </c>
      <c r="AF40" s="57" t="s">
        <v>63</v>
      </c>
      <c r="AG40" s="57" t="s">
        <v>63</v>
      </c>
      <c r="AH40" s="57" t="s">
        <v>63</v>
      </c>
      <c r="AI40" s="57" t="s">
        <v>63</v>
      </c>
      <c r="AJ40" s="57" t="s">
        <v>63</v>
      </c>
      <c r="AK40" s="57" t="s">
        <v>63</v>
      </c>
      <c r="AL40" s="57" t="s">
        <v>63</v>
      </c>
      <c r="AM40" s="57" t="s">
        <v>63</v>
      </c>
      <c r="AN40" s="57" t="s">
        <v>63</v>
      </c>
      <c r="AO40" s="56" t="s">
        <v>63</v>
      </c>
      <c r="AP40" s="58" t="s">
        <v>63</v>
      </c>
      <c r="AQ40" s="58" t="s">
        <v>63</v>
      </c>
      <c r="AR40" s="58" t="s">
        <v>63</v>
      </c>
      <c r="AS40" s="57" t="s">
        <v>63</v>
      </c>
      <c r="AT40" s="57" t="s">
        <v>63</v>
      </c>
      <c r="AU40" s="57" t="s">
        <v>63</v>
      </c>
      <c r="AV40" s="57" t="s">
        <v>63</v>
      </c>
      <c r="AW40" s="57" t="s">
        <v>63</v>
      </c>
      <c r="AX40" s="57" t="s">
        <v>63</v>
      </c>
      <c r="AY40" s="57" t="s">
        <v>63</v>
      </c>
      <c r="AZ40" s="57" t="s">
        <v>63</v>
      </c>
      <c r="BA40" s="57" t="s">
        <v>63</v>
      </c>
      <c r="BB40" s="57" t="s">
        <v>63</v>
      </c>
      <c r="BC40" s="58" t="s">
        <v>63</v>
      </c>
      <c r="BD40" s="58" t="s">
        <v>63</v>
      </c>
      <c r="BE40" s="58" t="s">
        <v>63</v>
      </c>
      <c r="BF40" s="58" t="s">
        <v>63</v>
      </c>
      <c r="BG40" s="57" t="s">
        <v>63</v>
      </c>
      <c r="BH40" s="57" t="s">
        <v>63</v>
      </c>
      <c r="BI40" s="57" t="s">
        <v>63</v>
      </c>
      <c r="BJ40" s="57" t="s">
        <v>63</v>
      </c>
      <c r="BK40" s="57" t="s">
        <v>63</v>
      </c>
      <c r="BL40" s="57" t="s">
        <v>63</v>
      </c>
      <c r="BM40" s="57" t="s">
        <v>63</v>
      </c>
      <c r="BN40" s="57" t="s">
        <v>63</v>
      </c>
      <c r="BO40" s="57" t="s">
        <v>63</v>
      </c>
      <c r="BP40" s="57" t="s">
        <v>63</v>
      </c>
      <c r="BQ40" s="58" t="s">
        <v>63</v>
      </c>
      <c r="BR40" s="58" t="s">
        <v>63</v>
      </c>
      <c r="BS40" s="58" t="s">
        <v>63</v>
      </c>
      <c r="BT40" s="58" t="s">
        <v>63</v>
      </c>
      <c r="BU40" s="58" t="s">
        <v>63</v>
      </c>
      <c r="BV40" s="58" t="s">
        <v>63</v>
      </c>
      <c r="BW40" s="58" t="n">
        <v>0</v>
      </c>
      <c r="BX40" s="57" t="n">
        <v>96</v>
      </c>
      <c r="BY40" s="59" t="s">
        <v>279</v>
      </c>
      <c r="BZ40" s="59" t="s">
        <v>63</v>
      </c>
      <c r="CA40" s="59" t="s">
        <v>63</v>
      </c>
      <c r="CB40" s="59" t="s">
        <v>63</v>
      </c>
      <c r="CC40" s="59" t="s">
        <v>63</v>
      </c>
    </row>
    <row r="41" customFormat="false" ht="21.75" hidden="false" customHeight="true" outlineLevel="0" collapsed="false">
      <c r="A41" s="53" t="n">
        <v>36</v>
      </c>
      <c r="B41" s="53" t="s">
        <v>58</v>
      </c>
      <c r="C41" s="53" t="s">
        <v>217</v>
      </c>
      <c r="D41" s="53" t="s">
        <v>218</v>
      </c>
      <c r="E41" s="53" t="n">
        <v>6440903</v>
      </c>
      <c r="F41" s="53" t="s">
        <v>220</v>
      </c>
      <c r="G41" s="32" t="n">
        <v>3044300301</v>
      </c>
      <c r="H41" s="54" t="s">
        <v>275</v>
      </c>
      <c r="I41" s="55" t="s">
        <v>276</v>
      </c>
      <c r="J41" s="55" t="s">
        <v>281</v>
      </c>
      <c r="K41" s="32" t="s">
        <v>278</v>
      </c>
      <c r="L41" s="56" t="s">
        <v>63</v>
      </c>
      <c r="M41" s="56" t="n">
        <v>39</v>
      </c>
      <c r="N41" s="56" t="n">
        <v>43</v>
      </c>
      <c r="O41" s="56" t="n">
        <v>82</v>
      </c>
      <c r="P41" s="56" t="n">
        <v>38</v>
      </c>
      <c r="Q41" s="56" t="n">
        <v>46</v>
      </c>
      <c r="R41" s="56" t="n">
        <v>45</v>
      </c>
      <c r="S41" s="56" t="n">
        <v>56</v>
      </c>
      <c r="T41" s="56" t="n">
        <v>44</v>
      </c>
      <c r="U41" s="56" t="n">
        <v>41</v>
      </c>
      <c r="V41" s="56" t="n">
        <v>270</v>
      </c>
      <c r="W41" s="56" t="s">
        <v>63</v>
      </c>
      <c r="X41" s="56" t="s">
        <v>63</v>
      </c>
      <c r="Y41" s="56" t="s">
        <v>63</v>
      </c>
      <c r="Z41" s="56" t="n">
        <v>0</v>
      </c>
      <c r="AA41" s="56" t="s">
        <v>63</v>
      </c>
      <c r="AB41" s="56" t="s">
        <v>63</v>
      </c>
      <c r="AC41" s="56" t="s">
        <v>63</v>
      </c>
      <c r="AD41" s="56" t="n">
        <v>0</v>
      </c>
      <c r="AE41" s="57" t="s">
        <v>63</v>
      </c>
      <c r="AF41" s="57" t="s">
        <v>63</v>
      </c>
      <c r="AG41" s="57" t="s">
        <v>63</v>
      </c>
      <c r="AH41" s="57" t="s">
        <v>63</v>
      </c>
      <c r="AI41" s="57" t="s">
        <v>63</v>
      </c>
      <c r="AJ41" s="57" t="s">
        <v>63</v>
      </c>
      <c r="AK41" s="57" t="s">
        <v>63</v>
      </c>
      <c r="AL41" s="57" t="s">
        <v>63</v>
      </c>
      <c r="AM41" s="57" t="s">
        <v>63</v>
      </c>
      <c r="AN41" s="57" t="s">
        <v>63</v>
      </c>
      <c r="AO41" s="56" t="s">
        <v>63</v>
      </c>
      <c r="AP41" s="58" t="s">
        <v>63</v>
      </c>
      <c r="AQ41" s="58" t="s">
        <v>63</v>
      </c>
      <c r="AR41" s="58" t="s">
        <v>63</v>
      </c>
      <c r="AS41" s="57" t="s">
        <v>63</v>
      </c>
      <c r="AT41" s="57" t="s">
        <v>63</v>
      </c>
      <c r="AU41" s="57" t="s">
        <v>63</v>
      </c>
      <c r="AV41" s="57" t="s">
        <v>63</v>
      </c>
      <c r="AW41" s="57" t="s">
        <v>63</v>
      </c>
      <c r="AX41" s="57" t="s">
        <v>63</v>
      </c>
      <c r="AY41" s="57" t="s">
        <v>63</v>
      </c>
      <c r="AZ41" s="57" t="s">
        <v>63</v>
      </c>
      <c r="BA41" s="57" t="s">
        <v>63</v>
      </c>
      <c r="BB41" s="57" t="s">
        <v>63</v>
      </c>
      <c r="BC41" s="58" t="s">
        <v>63</v>
      </c>
      <c r="BD41" s="58" t="s">
        <v>63</v>
      </c>
      <c r="BE41" s="58" t="s">
        <v>63</v>
      </c>
      <c r="BF41" s="58" t="s">
        <v>63</v>
      </c>
      <c r="BG41" s="57" t="s">
        <v>63</v>
      </c>
      <c r="BH41" s="57" t="s">
        <v>63</v>
      </c>
      <c r="BI41" s="57" t="s">
        <v>63</v>
      </c>
      <c r="BJ41" s="57" t="s">
        <v>63</v>
      </c>
      <c r="BK41" s="57" t="s">
        <v>63</v>
      </c>
      <c r="BL41" s="57" t="s">
        <v>63</v>
      </c>
      <c r="BM41" s="57" t="s">
        <v>63</v>
      </c>
      <c r="BN41" s="57" t="s">
        <v>63</v>
      </c>
      <c r="BO41" s="57" t="s">
        <v>63</v>
      </c>
      <c r="BP41" s="57" t="s">
        <v>63</v>
      </c>
      <c r="BQ41" s="58" t="s">
        <v>63</v>
      </c>
      <c r="BR41" s="58" t="s">
        <v>63</v>
      </c>
      <c r="BS41" s="58" t="s">
        <v>63</v>
      </c>
      <c r="BT41" s="58" t="s">
        <v>63</v>
      </c>
      <c r="BU41" s="58" t="s">
        <v>63</v>
      </c>
      <c r="BV41" s="58" t="s">
        <v>63</v>
      </c>
      <c r="BW41" s="58" t="n">
        <v>0</v>
      </c>
      <c r="BX41" s="57" t="n">
        <v>352</v>
      </c>
      <c r="BY41" s="59" t="s">
        <v>279</v>
      </c>
      <c r="BZ41" s="59" t="s">
        <v>279</v>
      </c>
      <c r="CA41" s="59" t="s">
        <v>63</v>
      </c>
      <c r="CB41" s="59" t="s">
        <v>63</v>
      </c>
      <c r="CC41" s="59" t="s">
        <v>63</v>
      </c>
    </row>
    <row r="42" customFormat="false" ht="21.75" hidden="false" customHeight="true" outlineLevel="0" collapsed="false">
      <c r="A42" s="53"/>
      <c r="B42" s="53"/>
      <c r="C42" s="53"/>
      <c r="D42" s="53"/>
      <c r="E42" s="53"/>
      <c r="F42" s="53" t="s">
        <v>287</v>
      </c>
      <c r="G42" s="32"/>
      <c r="H42" s="54"/>
      <c r="I42" s="32"/>
      <c r="J42" s="32"/>
      <c r="K42" s="32"/>
      <c r="L42" s="56" t="n">
        <v>360</v>
      </c>
      <c r="M42" s="56" t="n">
        <v>532</v>
      </c>
      <c r="N42" s="56" t="n">
        <v>509</v>
      </c>
      <c r="O42" s="56" t="n">
        <v>1401</v>
      </c>
      <c r="P42" s="56" t="n">
        <v>387</v>
      </c>
      <c r="Q42" s="56" t="n">
        <v>440</v>
      </c>
      <c r="R42" s="56" t="n">
        <v>448</v>
      </c>
      <c r="S42" s="56" t="n">
        <v>426</v>
      </c>
      <c r="T42" s="56" t="n">
        <v>460</v>
      </c>
      <c r="U42" s="56" t="n">
        <v>447</v>
      </c>
      <c r="V42" s="56" t="n">
        <v>2608</v>
      </c>
      <c r="W42" s="56" t="n">
        <v>1159</v>
      </c>
      <c r="X42" s="56" t="n">
        <v>1102</v>
      </c>
      <c r="Y42" s="56" t="n">
        <v>1160</v>
      </c>
      <c r="Z42" s="56" t="n">
        <v>3421</v>
      </c>
      <c r="AA42" s="56" t="n">
        <v>534</v>
      </c>
      <c r="AB42" s="56" t="n">
        <v>547</v>
      </c>
      <c r="AC42" s="56" t="n">
        <v>548</v>
      </c>
      <c r="AD42" s="56" t="n">
        <v>1629</v>
      </c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6"/>
      <c r="AP42" s="58"/>
      <c r="AQ42" s="58"/>
      <c r="AR42" s="58" t="n">
        <v>186</v>
      </c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8"/>
      <c r="BD42" s="58"/>
      <c r="BE42" s="58"/>
      <c r="BF42" s="58" t="n">
        <v>131</v>
      </c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8"/>
      <c r="BR42" s="58"/>
      <c r="BS42" s="58"/>
      <c r="BT42" s="58" t="n">
        <v>169</v>
      </c>
      <c r="BU42" s="58" t="s">
        <v>63</v>
      </c>
      <c r="BV42" s="58" t="s">
        <v>63</v>
      </c>
      <c r="BW42" s="58" t="n">
        <v>486</v>
      </c>
      <c r="BX42" s="57" t="n">
        <v>9545</v>
      </c>
      <c r="BY42" s="59"/>
      <c r="BZ42" s="59"/>
      <c r="CA42" s="59"/>
      <c r="CB42" s="59"/>
      <c r="CC42" s="59"/>
    </row>
  </sheetData>
  <mergeCells count="49">
    <mergeCell ref="A1:CC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V3"/>
    <mergeCell ref="W3:Z3"/>
    <mergeCell ref="AA3:AD3"/>
    <mergeCell ref="AE3:BW3"/>
    <mergeCell ref="BX3:BX5"/>
    <mergeCell ref="BY3:CC3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R4"/>
    <mergeCell ref="AS4:BF4"/>
    <mergeCell ref="BG4:BT4"/>
    <mergeCell ref="BU4:BU5"/>
    <mergeCell ref="BV4:BV5"/>
    <mergeCell ref="BW4:BW5"/>
    <mergeCell ref="BY4:BY5"/>
    <mergeCell ref="BZ4:BZ5"/>
    <mergeCell ref="CA4:CA5"/>
    <mergeCell ref="CB4:CB5"/>
    <mergeCell ref="CC4:C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BE37" colorId="64" zoomScale="100" zoomScaleNormal="100" zoomScalePageLayoutView="100" workbookViewId="0">
      <selection pane="topLeft" activeCell="BL46" activeCellId="0" sqref="BL46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9.85"/>
    <col collapsed="false" customWidth="true" hidden="false" outlineLevel="0" max="3" min="3" style="60" width="13.56"/>
    <col collapsed="false" customWidth="true" hidden="false" outlineLevel="0" max="4" min="4" style="60" width="20.7"/>
    <col collapsed="false" customWidth="true" hidden="false" outlineLevel="0" max="5" min="5" style="60" width="9.28"/>
    <col collapsed="false" customWidth="true" hidden="false" outlineLevel="0" max="6" min="6" style="60" width="54.7"/>
    <col collapsed="false" customWidth="true" hidden="false" outlineLevel="0" max="7" min="7" style="60" width="12.42"/>
    <col collapsed="false" customWidth="true" hidden="false" outlineLevel="0" max="8" min="8" style="60" width="14.99"/>
    <col collapsed="false" customWidth="false" hidden="false" outlineLevel="0" max="9" min="9" style="60" width="9.14"/>
    <col collapsed="false" customWidth="true" hidden="false" outlineLevel="0" max="10" min="10" style="60" width="10.13"/>
    <col collapsed="false" customWidth="true" hidden="false" outlineLevel="0" max="11" min="11" style="60" width="12.14"/>
    <col collapsed="false" customWidth="true" hidden="false" outlineLevel="0" max="30" min="12" style="60" width="9.28"/>
    <col collapsed="false" customWidth="false" hidden="false" outlineLevel="0" max="43" min="31" style="60" width="9.14"/>
    <col collapsed="false" customWidth="true" hidden="false" outlineLevel="0" max="44" min="44" style="60" width="9.28"/>
    <col collapsed="false" customWidth="false" hidden="false" outlineLevel="0" max="57" min="45" style="60" width="9.14"/>
    <col collapsed="false" customWidth="true" hidden="false" outlineLevel="0" max="58" min="58" style="60" width="9.28"/>
    <col collapsed="false" customWidth="false" hidden="false" outlineLevel="0" max="71" min="59" style="60" width="9.14"/>
    <col collapsed="false" customWidth="true" hidden="false" outlineLevel="0" max="72" min="72" style="60" width="9.28"/>
    <col collapsed="false" customWidth="false" hidden="false" outlineLevel="0" max="74" min="73" style="60" width="9.14"/>
    <col collapsed="false" customWidth="true" hidden="false" outlineLevel="0" max="75" min="75" style="60" width="9.28"/>
    <col collapsed="false" customWidth="true" hidden="false" outlineLevel="0" max="76" min="76" style="60" width="10.99"/>
    <col collapsed="false" customWidth="false" hidden="false" outlineLevel="0" max="257" min="77" style="60" width="9.14"/>
  </cols>
  <sheetData>
    <row r="1" customFormat="false" ht="24" hidden="false" customHeight="false" outlineLevel="0" collapsed="false">
      <c r="A1" s="61" t="s">
        <v>2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</row>
    <row r="2" customFormat="false" ht="24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</row>
    <row r="3" customFormat="false" ht="24" hidden="false" customHeight="false" outlineLevel="0" collapsed="false">
      <c r="A3" s="62" t="s">
        <v>226</v>
      </c>
      <c r="B3" s="62" t="s">
        <v>40</v>
      </c>
      <c r="C3" s="62" t="s">
        <v>41</v>
      </c>
      <c r="D3" s="62" t="s">
        <v>288</v>
      </c>
      <c r="E3" s="63" t="s">
        <v>43</v>
      </c>
      <c r="F3" s="62" t="s">
        <v>228</v>
      </c>
      <c r="G3" s="63" t="s">
        <v>229</v>
      </c>
      <c r="H3" s="62" t="s">
        <v>230</v>
      </c>
      <c r="I3" s="62" t="s">
        <v>231</v>
      </c>
      <c r="J3" s="62" t="s">
        <v>232</v>
      </c>
      <c r="K3" s="62" t="s">
        <v>233</v>
      </c>
      <c r="L3" s="64" t="s">
        <v>234</v>
      </c>
      <c r="M3" s="64"/>
      <c r="N3" s="64"/>
      <c r="O3" s="64"/>
      <c r="P3" s="64" t="s">
        <v>235</v>
      </c>
      <c r="Q3" s="64"/>
      <c r="R3" s="64"/>
      <c r="S3" s="64"/>
      <c r="T3" s="64"/>
      <c r="U3" s="64"/>
      <c r="V3" s="64"/>
      <c r="W3" s="64" t="s">
        <v>236</v>
      </c>
      <c r="X3" s="64"/>
      <c r="Y3" s="64"/>
      <c r="Z3" s="64"/>
      <c r="AA3" s="64" t="s">
        <v>237</v>
      </c>
      <c r="AB3" s="64"/>
      <c r="AC3" s="64"/>
      <c r="AD3" s="64"/>
      <c r="AE3" s="65" t="s">
        <v>238</v>
      </c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2" t="s">
        <v>239</v>
      </c>
      <c r="BY3" s="62" t="s">
        <v>240</v>
      </c>
      <c r="BZ3" s="62"/>
      <c r="CA3" s="62"/>
      <c r="CB3" s="62"/>
      <c r="CC3" s="62"/>
    </row>
    <row r="4" customFormat="false" ht="24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4" t="s">
        <v>289</v>
      </c>
      <c r="M4" s="64" t="s">
        <v>290</v>
      </c>
      <c r="N4" s="64" t="s">
        <v>291</v>
      </c>
      <c r="O4" s="64" t="s">
        <v>8</v>
      </c>
      <c r="P4" s="64" t="s">
        <v>292</v>
      </c>
      <c r="Q4" s="64" t="s">
        <v>293</v>
      </c>
      <c r="R4" s="64" t="s">
        <v>294</v>
      </c>
      <c r="S4" s="64" t="s">
        <v>295</v>
      </c>
      <c r="T4" s="64" t="s">
        <v>296</v>
      </c>
      <c r="U4" s="64" t="s">
        <v>297</v>
      </c>
      <c r="V4" s="64" t="s">
        <v>8</v>
      </c>
      <c r="W4" s="64" t="s">
        <v>298</v>
      </c>
      <c r="X4" s="64" t="s">
        <v>299</v>
      </c>
      <c r="Y4" s="64" t="s">
        <v>300</v>
      </c>
      <c r="Z4" s="64" t="s">
        <v>8</v>
      </c>
      <c r="AA4" s="64" t="s">
        <v>301</v>
      </c>
      <c r="AB4" s="64" t="s">
        <v>302</v>
      </c>
      <c r="AC4" s="64" t="s">
        <v>303</v>
      </c>
      <c r="AD4" s="64" t="s">
        <v>8</v>
      </c>
      <c r="AE4" s="64" t="s">
        <v>304</v>
      </c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 t="s">
        <v>305</v>
      </c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 t="s">
        <v>306</v>
      </c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 t="s">
        <v>307</v>
      </c>
      <c r="BV4" s="64" t="s">
        <v>308</v>
      </c>
      <c r="BW4" s="64" t="s">
        <v>8</v>
      </c>
      <c r="BX4" s="62"/>
      <c r="BY4" s="62" t="s">
        <v>234</v>
      </c>
      <c r="BZ4" s="62" t="s">
        <v>235</v>
      </c>
      <c r="CA4" s="62" t="s">
        <v>236</v>
      </c>
      <c r="CB4" s="62" t="s">
        <v>237</v>
      </c>
      <c r="CC4" s="62" t="s">
        <v>238</v>
      </c>
    </row>
    <row r="5" customFormat="false" ht="24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 t="s">
        <v>261</v>
      </c>
      <c r="AF5" s="64" t="s">
        <v>309</v>
      </c>
      <c r="AG5" s="64" t="s">
        <v>263</v>
      </c>
      <c r="AH5" s="64" t="s">
        <v>264</v>
      </c>
      <c r="AI5" s="64" t="s">
        <v>265</v>
      </c>
      <c r="AJ5" s="64" t="s">
        <v>266</v>
      </c>
      <c r="AK5" s="64" t="s">
        <v>267</v>
      </c>
      <c r="AL5" s="64" t="s">
        <v>268</v>
      </c>
      <c r="AM5" s="64" t="s">
        <v>269</v>
      </c>
      <c r="AN5" s="64" t="s">
        <v>270</v>
      </c>
      <c r="AO5" s="64" t="s">
        <v>271</v>
      </c>
      <c r="AP5" s="64" t="s">
        <v>272</v>
      </c>
      <c r="AQ5" s="64" t="s">
        <v>273</v>
      </c>
      <c r="AR5" s="64" t="s">
        <v>274</v>
      </c>
      <c r="AS5" s="64" t="s">
        <v>261</v>
      </c>
      <c r="AT5" s="64" t="s">
        <v>309</v>
      </c>
      <c r="AU5" s="64" t="s">
        <v>263</v>
      </c>
      <c r="AV5" s="64" t="s">
        <v>264</v>
      </c>
      <c r="AW5" s="64" t="s">
        <v>265</v>
      </c>
      <c r="AX5" s="64" t="s">
        <v>266</v>
      </c>
      <c r="AY5" s="64" t="s">
        <v>267</v>
      </c>
      <c r="AZ5" s="64" t="s">
        <v>268</v>
      </c>
      <c r="BA5" s="64" t="s">
        <v>269</v>
      </c>
      <c r="BB5" s="64" t="s">
        <v>270</v>
      </c>
      <c r="BC5" s="64" t="s">
        <v>271</v>
      </c>
      <c r="BD5" s="64" t="s">
        <v>272</v>
      </c>
      <c r="BE5" s="64" t="s">
        <v>273</v>
      </c>
      <c r="BF5" s="64" t="s">
        <v>274</v>
      </c>
      <c r="BG5" s="64" t="s">
        <v>261</v>
      </c>
      <c r="BH5" s="64" t="s">
        <v>309</v>
      </c>
      <c r="BI5" s="64" t="s">
        <v>263</v>
      </c>
      <c r="BJ5" s="64" t="s">
        <v>264</v>
      </c>
      <c r="BK5" s="64" t="s">
        <v>265</v>
      </c>
      <c r="BL5" s="64" t="s">
        <v>266</v>
      </c>
      <c r="BM5" s="64" t="s">
        <v>267</v>
      </c>
      <c r="BN5" s="64" t="s">
        <v>268</v>
      </c>
      <c r="BO5" s="64" t="s">
        <v>269</v>
      </c>
      <c r="BP5" s="64" t="s">
        <v>270</v>
      </c>
      <c r="BQ5" s="66" t="s">
        <v>271</v>
      </c>
      <c r="BR5" s="66" t="s">
        <v>272</v>
      </c>
      <c r="BS5" s="66" t="s">
        <v>273</v>
      </c>
      <c r="BT5" s="66" t="s">
        <v>274</v>
      </c>
      <c r="BU5" s="64"/>
      <c r="BV5" s="64"/>
      <c r="BW5" s="64"/>
      <c r="BX5" s="62"/>
      <c r="BY5" s="62"/>
      <c r="BZ5" s="62"/>
      <c r="CA5" s="62"/>
      <c r="CB5" s="62"/>
      <c r="CC5" s="62"/>
    </row>
    <row r="6" customFormat="false" ht="24" hidden="false" customHeight="false" outlineLevel="0" collapsed="false">
      <c r="A6" s="67" t="n">
        <v>1</v>
      </c>
      <c r="B6" s="68" t="s">
        <v>58</v>
      </c>
      <c r="C6" s="68" t="s">
        <v>67</v>
      </c>
      <c r="D6" s="68" t="s">
        <v>68</v>
      </c>
      <c r="E6" s="67" t="n">
        <v>5441302</v>
      </c>
      <c r="F6" s="68" t="s">
        <v>310</v>
      </c>
      <c r="G6" s="69" t="n">
        <v>3044200401</v>
      </c>
      <c r="H6" s="70" t="s">
        <v>280</v>
      </c>
      <c r="I6" s="69" t="s">
        <v>276</v>
      </c>
      <c r="J6" s="69" t="s">
        <v>281</v>
      </c>
      <c r="K6" s="71" t="s">
        <v>278</v>
      </c>
      <c r="L6" s="72" t="n">
        <v>9</v>
      </c>
      <c r="M6" s="72" t="n">
        <v>10</v>
      </c>
      <c r="N6" s="72" t="s">
        <v>63</v>
      </c>
      <c r="O6" s="72" t="n">
        <f aca="false">SUM(L6:N6)</f>
        <v>19</v>
      </c>
      <c r="P6" s="72" t="n">
        <v>10</v>
      </c>
      <c r="Q6" s="72" t="n">
        <v>8</v>
      </c>
      <c r="R6" s="72" t="n">
        <v>10</v>
      </c>
      <c r="S6" s="72" t="n">
        <v>8</v>
      </c>
      <c r="T6" s="72" t="n">
        <v>11</v>
      </c>
      <c r="U6" s="72" t="n">
        <v>13</v>
      </c>
      <c r="V6" s="72" t="n">
        <f aca="false">SUM(P6:U6)</f>
        <v>60</v>
      </c>
      <c r="W6" s="72" t="s">
        <v>63</v>
      </c>
      <c r="X6" s="72" t="s">
        <v>63</v>
      </c>
      <c r="Y6" s="72" t="s">
        <v>63</v>
      </c>
      <c r="Z6" s="72" t="n">
        <f aca="false">SUM(W6:Y6)</f>
        <v>0</v>
      </c>
      <c r="AA6" s="72" t="s">
        <v>63</v>
      </c>
      <c r="AB6" s="72" t="s">
        <v>63</v>
      </c>
      <c r="AC6" s="72" t="s">
        <v>63</v>
      </c>
      <c r="AD6" s="72" t="n">
        <f aca="false">SUM(AA6:AC6)</f>
        <v>0</v>
      </c>
      <c r="AE6" s="73" t="s">
        <v>63</v>
      </c>
      <c r="AF6" s="73" t="s">
        <v>63</v>
      </c>
      <c r="AG6" s="73" t="s">
        <v>63</v>
      </c>
      <c r="AH6" s="73" t="s">
        <v>63</v>
      </c>
      <c r="AI6" s="73" t="s">
        <v>63</v>
      </c>
      <c r="AJ6" s="73" t="s">
        <v>63</v>
      </c>
      <c r="AK6" s="73" t="s">
        <v>63</v>
      </c>
      <c r="AL6" s="73" t="s">
        <v>63</v>
      </c>
      <c r="AM6" s="73" t="s">
        <v>63</v>
      </c>
      <c r="AN6" s="73" t="s">
        <v>63</v>
      </c>
      <c r="AO6" s="72" t="s">
        <v>63</v>
      </c>
      <c r="AP6" s="72" t="s">
        <v>63</v>
      </c>
      <c r="AQ6" s="72" t="s">
        <v>63</v>
      </c>
      <c r="AR6" s="72" t="s">
        <v>63</v>
      </c>
      <c r="AS6" s="73" t="s">
        <v>63</v>
      </c>
      <c r="AT6" s="73" t="s">
        <v>63</v>
      </c>
      <c r="AU6" s="73" t="s">
        <v>63</v>
      </c>
      <c r="AV6" s="73" t="s">
        <v>63</v>
      </c>
      <c r="AW6" s="73" t="s">
        <v>63</v>
      </c>
      <c r="AX6" s="73" t="s">
        <v>63</v>
      </c>
      <c r="AY6" s="73" t="s">
        <v>63</v>
      </c>
      <c r="AZ6" s="73" t="s">
        <v>63</v>
      </c>
      <c r="BA6" s="73" t="s">
        <v>63</v>
      </c>
      <c r="BB6" s="73" t="s">
        <v>63</v>
      </c>
      <c r="BC6" s="72" t="s">
        <v>63</v>
      </c>
      <c r="BD6" s="72" t="s">
        <v>63</v>
      </c>
      <c r="BE6" s="72" t="s">
        <v>63</v>
      </c>
      <c r="BF6" s="72" t="s">
        <v>63</v>
      </c>
      <c r="BG6" s="73" t="s">
        <v>63</v>
      </c>
      <c r="BH6" s="73" t="s">
        <v>63</v>
      </c>
      <c r="BI6" s="73" t="s">
        <v>63</v>
      </c>
      <c r="BJ6" s="73" t="s">
        <v>63</v>
      </c>
      <c r="BK6" s="73" t="s">
        <v>63</v>
      </c>
      <c r="BL6" s="73" t="s">
        <v>63</v>
      </c>
      <c r="BM6" s="73" t="s">
        <v>63</v>
      </c>
      <c r="BN6" s="73" t="s">
        <v>63</v>
      </c>
      <c r="BO6" s="73" t="s">
        <v>63</v>
      </c>
      <c r="BP6" s="73" t="s">
        <v>63</v>
      </c>
      <c r="BQ6" s="72" t="s">
        <v>63</v>
      </c>
      <c r="BR6" s="72" t="s">
        <v>63</v>
      </c>
      <c r="BS6" s="72" t="s">
        <v>63</v>
      </c>
      <c r="BT6" s="72" t="s">
        <v>63</v>
      </c>
      <c r="BU6" s="72" t="s">
        <v>63</v>
      </c>
      <c r="BV6" s="72" t="s">
        <v>63</v>
      </c>
      <c r="BW6" s="72" t="n">
        <v>0</v>
      </c>
      <c r="BX6" s="73" t="n">
        <v>79</v>
      </c>
      <c r="BY6" s="69" t="s">
        <v>279</v>
      </c>
      <c r="BZ6" s="69" t="s">
        <v>279</v>
      </c>
      <c r="CA6" s="69" t="s">
        <v>63</v>
      </c>
      <c r="CB6" s="69" t="s">
        <v>63</v>
      </c>
      <c r="CC6" s="69" t="s">
        <v>63</v>
      </c>
    </row>
    <row r="7" customFormat="false" ht="24" hidden="false" customHeight="false" outlineLevel="0" collapsed="false">
      <c r="A7" s="67" t="n">
        <v>2</v>
      </c>
      <c r="B7" s="68" t="s">
        <v>58</v>
      </c>
      <c r="C7" s="68" t="s">
        <v>74</v>
      </c>
      <c r="D7" s="68" t="s">
        <v>75</v>
      </c>
      <c r="E7" s="67" t="n">
        <v>5440701</v>
      </c>
      <c r="F7" s="68" t="s">
        <v>311</v>
      </c>
      <c r="G7" s="69" t="n">
        <v>3044200201</v>
      </c>
      <c r="H7" s="70" t="s">
        <v>280</v>
      </c>
      <c r="I7" s="69" t="s">
        <v>276</v>
      </c>
      <c r="J7" s="69" t="s">
        <v>281</v>
      </c>
      <c r="K7" s="71" t="s">
        <v>278</v>
      </c>
      <c r="L7" s="72" t="n">
        <v>9</v>
      </c>
      <c r="M7" s="72" t="n">
        <v>37</v>
      </c>
      <c r="N7" s="72" t="n">
        <v>24</v>
      </c>
      <c r="O7" s="72" t="n">
        <f aca="false">SUM(L7:N7)</f>
        <v>70</v>
      </c>
      <c r="P7" s="72" t="n">
        <v>49</v>
      </c>
      <c r="Q7" s="72" t="n">
        <v>54</v>
      </c>
      <c r="R7" s="72" t="n">
        <v>66</v>
      </c>
      <c r="S7" s="72" t="n">
        <v>62</v>
      </c>
      <c r="T7" s="72" t="n">
        <v>72</v>
      </c>
      <c r="U7" s="72" t="n">
        <v>70</v>
      </c>
      <c r="V7" s="72" t="n">
        <f aca="false">SUM(P7:U7)</f>
        <v>373</v>
      </c>
      <c r="W7" s="72" t="s">
        <v>63</v>
      </c>
      <c r="X7" s="72" t="s">
        <v>63</v>
      </c>
      <c r="Y7" s="72" t="s">
        <v>63</v>
      </c>
      <c r="Z7" s="72" t="n">
        <f aca="false">SUM(W7:Y7)</f>
        <v>0</v>
      </c>
      <c r="AA7" s="72" t="s">
        <v>63</v>
      </c>
      <c r="AB7" s="72" t="s">
        <v>63</v>
      </c>
      <c r="AC7" s="72" t="s">
        <v>63</v>
      </c>
      <c r="AD7" s="72" t="n">
        <f aca="false">SUM(AA7:AC7)</f>
        <v>0</v>
      </c>
      <c r="AE7" s="73" t="s">
        <v>63</v>
      </c>
      <c r="AF7" s="73" t="s">
        <v>63</v>
      </c>
      <c r="AG7" s="73" t="s">
        <v>63</v>
      </c>
      <c r="AH7" s="73" t="s">
        <v>63</v>
      </c>
      <c r="AI7" s="73" t="s">
        <v>63</v>
      </c>
      <c r="AJ7" s="73" t="s">
        <v>63</v>
      </c>
      <c r="AK7" s="73" t="s">
        <v>63</v>
      </c>
      <c r="AL7" s="73" t="s">
        <v>63</v>
      </c>
      <c r="AM7" s="73" t="s">
        <v>63</v>
      </c>
      <c r="AN7" s="73" t="s">
        <v>63</v>
      </c>
      <c r="AO7" s="72" t="s">
        <v>63</v>
      </c>
      <c r="AP7" s="72" t="s">
        <v>63</v>
      </c>
      <c r="AQ7" s="72" t="s">
        <v>63</v>
      </c>
      <c r="AR7" s="72" t="s">
        <v>63</v>
      </c>
      <c r="AS7" s="73" t="s">
        <v>63</v>
      </c>
      <c r="AT7" s="73" t="s">
        <v>63</v>
      </c>
      <c r="AU7" s="73" t="s">
        <v>63</v>
      </c>
      <c r="AV7" s="73" t="s">
        <v>63</v>
      </c>
      <c r="AW7" s="73" t="s">
        <v>63</v>
      </c>
      <c r="AX7" s="73" t="s">
        <v>63</v>
      </c>
      <c r="AY7" s="73" t="s">
        <v>63</v>
      </c>
      <c r="AZ7" s="73" t="s">
        <v>63</v>
      </c>
      <c r="BA7" s="73" t="s">
        <v>63</v>
      </c>
      <c r="BB7" s="73" t="s">
        <v>63</v>
      </c>
      <c r="BC7" s="72" t="s">
        <v>63</v>
      </c>
      <c r="BD7" s="72" t="s">
        <v>63</v>
      </c>
      <c r="BE7" s="72" t="s">
        <v>63</v>
      </c>
      <c r="BF7" s="72" t="s">
        <v>63</v>
      </c>
      <c r="BG7" s="73" t="s">
        <v>63</v>
      </c>
      <c r="BH7" s="73" t="s">
        <v>63</v>
      </c>
      <c r="BI7" s="73" t="s">
        <v>63</v>
      </c>
      <c r="BJ7" s="73" t="s">
        <v>63</v>
      </c>
      <c r="BK7" s="73" t="s">
        <v>63</v>
      </c>
      <c r="BL7" s="73" t="s">
        <v>63</v>
      </c>
      <c r="BM7" s="73" t="s">
        <v>63</v>
      </c>
      <c r="BN7" s="73" t="s">
        <v>63</v>
      </c>
      <c r="BO7" s="73" t="s">
        <v>63</v>
      </c>
      <c r="BP7" s="73" t="s">
        <v>63</v>
      </c>
      <c r="BQ7" s="72" t="s">
        <v>63</v>
      </c>
      <c r="BR7" s="72" t="s">
        <v>63</v>
      </c>
      <c r="BS7" s="72" t="s">
        <v>63</v>
      </c>
      <c r="BT7" s="72" t="s">
        <v>63</v>
      </c>
      <c r="BU7" s="72" t="s">
        <v>63</v>
      </c>
      <c r="BV7" s="72" t="s">
        <v>63</v>
      </c>
      <c r="BW7" s="72" t="n">
        <v>0</v>
      </c>
      <c r="BX7" s="73" t="n">
        <v>443</v>
      </c>
      <c r="BY7" s="69" t="s">
        <v>279</v>
      </c>
      <c r="BZ7" s="69" t="s">
        <v>279</v>
      </c>
      <c r="CA7" s="69" t="s">
        <v>279</v>
      </c>
      <c r="CB7" s="69" t="s">
        <v>63</v>
      </c>
      <c r="CC7" s="69" t="s">
        <v>63</v>
      </c>
    </row>
    <row r="8" customFormat="false" ht="24" hidden="false" customHeight="false" outlineLevel="0" collapsed="false">
      <c r="A8" s="67" t="n">
        <v>3</v>
      </c>
      <c r="B8" s="68" t="s">
        <v>58</v>
      </c>
      <c r="C8" s="68" t="s">
        <v>80</v>
      </c>
      <c r="D8" s="68" t="s">
        <v>81</v>
      </c>
      <c r="E8" s="67" t="n">
        <v>5441001</v>
      </c>
      <c r="F8" s="68" t="s">
        <v>312</v>
      </c>
      <c r="G8" s="69" t="n">
        <v>3044200501</v>
      </c>
      <c r="H8" s="70" t="s">
        <v>313</v>
      </c>
      <c r="I8" s="69" t="s">
        <v>276</v>
      </c>
      <c r="J8" s="69" t="s">
        <v>281</v>
      </c>
      <c r="K8" s="71" t="s">
        <v>278</v>
      </c>
      <c r="L8" s="72" t="n">
        <v>58</v>
      </c>
      <c r="M8" s="72" t="n">
        <v>36</v>
      </c>
      <c r="N8" s="72" t="n">
        <v>33</v>
      </c>
      <c r="O8" s="72" t="n">
        <f aca="false">SUM(L8:N8)</f>
        <v>127</v>
      </c>
      <c r="P8" s="72" t="s">
        <v>63</v>
      </c>
      <c r="Q8" s="72" t="s">
        <v>63</v>
      </c>
      <c r="R8" s="72" t="s">
        <v>63</v>
      </c>
      <c r="S8" s="72" t="s">
        <v>63</v>
      </c>
      <c r="T8" s="72" t="s">
        <v>63</v>
      </c>
      <c r="U8" s="72" t="s">
        <v>63</v>
      </c>
      <c r="V8" s="72" t="n">
        <f aca="false">SUM(P8:U8)</f>
        <v>0</v>
      </c>
      <c r="W8" s="72" t="s">
        <v>63</v>
      </c>
      <c r="X8" s="72" t="s">
        <v>63</v>
      </c>
      <c r="Y8" s="72" t="s">
        <v>63</v>
      </c>
      <c r="Z8" s="72" t="n">
        <f aca="false">SUM(W8:Y8)</f>
        <v>0</v>
      </c>
      <c r="AA8" s="72" t="s">
        <v>63</v>
      </c>
      <c r="AB8" s="72" t="s">
        <v>63</v>
      </c>
      <c r="AC8" s="72" t="s">
        <v>63</v>
      </c>
      <c r="AD8" s="72" t="n">
        <f aca="false">SUM(AA8:AC8)</f>
        <v>0</v>
      </c>
      <c r="AE8" s="73" t="s">
        <v>63</v>
      </c>
      <c r="AF8" s="73" t="s">
        <v>63</v>
      </c>
      <c r="AG8" s="73" t="s">
        <v>63</v>
      </c>
      <c r="AH8" s="73" t="s">
        <v>63</v>
      </c>
      <c r="AI8" s="73" t="s">
        <v>63</v>
      </c>
      <c r="AJ8" s="73" t="s">
        <v>63</v>
      </c>
      <c r="AK8" s="73" t="s">
        <v>63</v>
      </c>
      <c r="AL8" s="73" t="s">
        <v>63</v>
      </c>
      <c r="AM8" s="73" t="s">
        <v>63</v>
      </c>
      <c r="AN8" s="73" t="s">
        <v>63</v>
      </c>
      <c r="AO8" s="72" t="s">
        <v>63</v>
      </c>
      <c r="AP8" s="72" t="s">
        <v>63</v>
      </c>
      <c r="AQ8" s="72" t="s">
        <v>63</v>
      </c>
      <c r="AR8" s="72" t="s">
        <v>63</v>
      </c>
      <c r="AS8" s="73" t="s">
        <v>63</v>
      </c>
      <c r="AT8" s="73" t="s">
        <v>63</v>
      </c>
      <c r="AU8" s="73" t="s">
        <v>63</v>
      </c>
      <c r="AV8" s="73" t="s">
        <v>63</v>
      </c>
      <c r="AW8" s="73" t="s">
        <v>63</v>
      </c>
      <c r="AX8" s="73" t="s">
        <v>63</v>
      </c>
      <c r="AY8" s="73" t="s">
        <v>63</v>
      </c>
      <c r="AZ8" s="73" t="s">
        <v>63</v>
      </c>
      <c r="BA8" s="73" t="s">
        <v>63</v>
      </c>
      <c r="BB8" s="73" t="s">
        <v>63</v>
      </c>
      <c r="BC8" s="72" t="s">
        <v>63</v>
      </c>
      <c r="BD8" s="72" t="s">
        <v>63</v>
      </c>
      <c r="BE8" s="72" t="s">
        <v>63</v>
      </c>
      <c r="BF8" s="72" t="s">
        <v>63</v>
      </c>
      <c r="BG8" s="73" t="s">
        <v>63</v>
      </c>
      <c r="BH8" s="73" t="s">
        <v>63</v>
      </c>
      <c r="BI8" s="73" t="s">
        <v>63</v>
      </c>
      <c r="BJ8" s="73" t="s">
        <v>63</v>
      </c>
      <c r="BK8" s="73" t="s">
        <v>63</v>
      </c>
      <c r="BL8" s="73" t="s">
        <v>63</v>
      </c>
      <c r="BM8" s="73" t="s">
        <v>63</v>
      </c>
      <c r="BN8" s="73" t="s">
        <v>63</v>
      </c>
      <c r="BO8" s="73" t="s">
        <v>63</v>
      </c>
      <c r="BP8" s="73" t="s">
        <v>63</v>
      </c>
      <c r="BQ8" s="72" t="s">
        <v>63</v>
      </c>
      <c r="BR8" s="72" t="s">
        <v>63</v>
      </c>
      <c r="BS8" s="72" t="s">
        <v>63</v>
      </c>
      <c r="BT8" s="72" t="s">
        <v>63</v>
      </c>
      <c r="BU8" s="72" t="s">
        <v>63</v>
      </c>
      <c r="BV8" s="72" t="s">
        <v>63</v>
      </c>
      <c r="BW8" s="72" t="n">
        <v>0</v>
      </c>
      <c r="BX8" s="73" t="n">
        <v>127</v>
      </c>
      <c r="BY8" s="69" t="s">
        <v>279</v>
      </c>
      <c r="BZ8" s="69" t="s">
        <v>279</v>
      </c>
      <c r="CA8" s="69" t="s">
        <v>63</v>
      </c>
      <c r="CB8" s="69" t="s">
        <v>63</v>
      </c>
      <c r="CC8" s="69" t="s">
        <v>63</v>
      </c>
    </row>
    <row r="9" customFormat="false" ht="24" hidden="false" customHeight="false" outlineLevel="0" collapsed="false">
      <c r="A9" s="67" t="n">
        <v>4</v>
      </c>
      <c r="B9" s="68" t="s">
        <v>58</v>
      </c>
      <c r="C9" s="68" t="s">
        <v>85</v>
      </c>
      <c r="D9" s="68" t="s">
        <v>86</v>
      </c>
      <c r="E9" s="67" t="n">
        <v>5440601</v>
      </c>
      <c r="F9" s="68" t="s">
        <v>314</v>
      </c>
      <c r="G9" s="69" t="n">
        <v>3044200601</v>
      </c>
      <c r="H9" s="70" t="s">
        <v>313</v>
      </c>
      <c r="I9" s="69" t="s">
        <v>276</v>
      </c>
      <c r="J9" s="69" t="s">
        <v>281</v>
      </c>
      <c r="K9" s="71" t="s">
        <v>278</v>
      </c>
      <c r="L9" s="72" t="n">
        <v>46</v>
      </c>
      <c r="M9" s="72" t="n">
        <v>47</v>
      </c>
      <c r="N9" s="72" t="n">
        <v>41</v>
      </c>
      <c r="O9" s="72" t="n">
        <f aca="false">SUM(L9:N9)</f>
        <v>134</v>
      </c>
      <c r="P9" s="72" t="n">
        <v>32</v>
      </c>
      <c r="Q9" s="72" t="n">
        <v>40</v>
      </c>
      <c r="R9" s="72" t="n">
        <v>43</v>
      </c>
      <c r="S9" s="72" t="n">
        <v>26</v>
      </c>
      <c r="T9" s="72" t="n">
        <v>33</v>
      </c>
      <c r="U9" s="72" t="n">
        <v>30</v>
      </c>
      <c r="V9" s="72" t="n">
        <f aca="false">SUM(P9:U9)</f>
        <v>204</v>
      </c>
      <c r="W9" s="72" t="s">
        <v>63</v>
      </c>
      <c r="X9" s="72" t="s">
        <v>63</v>
      </c>
      <c r="Y9" s="72" t="s">
        <v>63</v>
      </c>
      <c r="Z9" s="72" t="n">
        <f aca="false">SUM(W9:Y9)</f>
        <v>0</v>
      </c>
      <c r="AA9" s="72" t="s">
        <v>63</v>
      </c>
      <c r="AB9" s="72" t="s">
        <v>63</v>
      </c>
      <c r="AC9" s="72" t="s">
        <v>63</v>
      </c>
      <c r="AD9" s="72" t="n">
        <f aca="false">SUM(AA9:AC9)</f>
        <v>0</v>
      </c>
      <c r="AE9" s="73" t="s">
        <v>63</v>
      </c>
      <c r="AF9" s="73" t="s">
        <v>63</v>
      </c>
      <c r="AG9" s="73" t="s">
        <v>63</v>
      </c>
      <c r="AH9" s="73" t="s">
        <v>63</v>
      </c>
      <c r="AI9" s="73" t="s">
        <v>63</v>
      </c>
      <c r="AJ9" s="73" t="s">
        <v>63</v>
      </c>
      <c r="AK9" s="73" t="s">
        <v>63</v>
      </c>
      <c r="AL9" s="73" t="s">
        <v>63</v>
      </c>
      <c r="AM9" s="73" t="s">
        <v>63</v>
      </c>
      <c r="AN9" s="73" t="s">
        <v>63</v>
      </c>
      <c r="AO9" s="72" t="s">
        <v>63</v>
      </c>
      <c r="AP9" s="72" t="s">
        <v>63</v>
      </c>
      <c r="AQ9" s="72" t="s">
        <v>63</v>
      </c>
      <c r="AR9" s="72" t="s">
        <v>63</v>
      </c>
      <c r="AS9" s="73" t="s">
        <v>63</v>
      </c>
      <c r="AT9" s="73" t="s">
        <v>63</v>
      </c>
      <c r="AU9" s="73" t="s">
        <v>63</v>
      </c>
      <c r="AV9" s="73" t="s">
        <v>63</v>
      </c>
      <c r="AW9" s="73" t="s">
        <v>63</v>
      </c>
      <c r="AX9" s="73" t="s">
        <v>63</v>
      </c>
      <c r="AY9" s="73" t="s">
        <v>63</v>
      </c>
      <c r="AZ9" s="73" t="s">
        <v>63</v>
      </c>
      <c r="BA9" s="73" t="s">
        <v>63</v>
      </c>
      <c r="BB9" s="73" t="s">
        <v>63</v>
      </c>
      <c r="BC9" s="72" t="s">
        <v>63</v>
      </c>
      <c r="BD9" s="72" t="s">
        <v>63</v>
      </c>
      <c r="BE9" s="72" t="s">
        <v>63</v>
      </c>
      <c r="BF9" s="72" t="s">
        <v>63</v>
      </c>
      <c r="BG9" s="73" t="s">
        <v>63</v>
      </c>
      <c r="BH9" s="73" t="s">
        <v>63</v>
      </c>
      <c r="BI9" s="73" t="s">
        <v>63</v>
      </c>
      <c r="BJ9" s="73" t="s">
        <v>63</v>
      </c>
      <c r="BK9" s="73" t="s">
        <v>63</v>
      </c>
      <c r="BL9" s="73" t="s">
        <v>63</v>
      </c>
      <c r="BM9" s="73" t="s">
        <v>63</v>
      </c>
      <c r="BN9" s="73" t="s">
        <v>63</v>
      </c>
      <c r="BO9" s="73" t="s">
        <v>63</v>
      </c>
      <c r="BP9" s="73" t="s">
        <v>63</v>
      </c>
      <c r="BQ9" s="72" t="s">
        <v>63</v>
      </c>
      <c r="BR9" s="72" t="s">
        <v>63</v>
      </c>
      <c r="BS9" s="72" t="s">
        <v>63</v>
      </c>
      <c r="BT9" s="72" t="s">
        <v>63</v>
      </c>
      <c r="BU9" s="72" t="s">
        <v>63</v>
      </c>
      <c r="BV9" s="72" t="s">
        <v>63</v>
      </c>
      <c r="BW9" s="72" t="n">
        <v>0</v>
      </c>
      <c r="BX9" s="73" t="n">
        <v>338</v>
      </c>
      <c r="BY9" s="69" t="s">
        <v>279</v>
      </c>
      <c r="BZ9" s="69" t="s">
        <v>279</v>
      </c>
      <c r="CA9" s="69" t="s">
        <v>63</v>
      </c>
      <c r="CB9" s="69" t="s">
        <v>63</v>
      </c>
      <c r="CC9" s="69" t="s">
        <v>63</v>
      </c>
    </row>
    <row r="10" customFormat="false" ht="24" hidden="false" customHeight="false" outlineLevel="0" collapsed="false">
      <c r="A10" s="67" t="n">
        <v>5</v>
      </c>
      <c r="B10" s="68" t="s">
        <v>58</v>
      </c>
      <c r="C10" s="68" t="s">
        <v>96</v>
      </c>
      <c r="D10" s="68" t="s">
        <v>97</v>
      </c>
      <c r="E10" s="67" t="n">
        <v>5440801</v>
      </c>
      <c r="F10" s="68" t="s">
        <v>315</v>
      </c>
      <c r="G10" s="69" t="n">
        <v>3044200301</v>
      </c>
      <c r="H10" s="70" t="s">
        <v>313</v>
      </c>
      <c r="I10" s="69" t="s">
        <v>276</v>
      </c>
      <c r="J10" s="69" t="s">
        <v>282</v>
      </c>
      <c r="K10" s="71" t="s">
        <v>278</v>
      </c>
      <c r="L10" s="72" t="s">
        <v>63</v>
      </c>
      <c r="M10" s="72" t="n">
        <v>60</v>
      </c>
      <c r="N10" s="72" t="n">
        <v>64</v>
      </c>
      <c r="O10" s="72" t="n">
        <f aca="false">SUM(L10:N10)</f>
        <v>124</v>
      </c>
      <c r="P10" s="72" t="n">
        <v>63</v>
      </c>
      <c r="Q10" s="72" t="n">
        <v>44</v>
      </c>
      <c r="R10" s="72" t="n">
        <v>47</v>
      </c>
      <c r="S10" s="72" t="n">
        <v>42</v>
      </c>
      <c r="T10" s="72" t="n">
        <v>49</v>
      </c>
      <c r="U10" s="72" t="n">
        <v>55</v>
      </c>
      <c r="V10" s="72" t="n">
        <f aca="false">SUM(P10:U10)</f>
        <v>300</v>
      </c>
      <c r="W10" s="72" t="n">
        <v>66</v>
      </c>
      <c r="X10" s="72" t="s">
        <v>63</v>
      </c>
      <c r="Y10" s="72" t="s">
        <v>63</v>
      </c>
      <c r="Z10" s="72" t="n">
        <f aca="false">SUM(W10:Y10)</f>
        <v>66</v>
      </c>
      <c r="AA10" s="72" t="s">
        <v>63</v>
      </c>
      <c r="AB10" s="72" t="s">
        <v>63</v>
      </c>
      <c r="AC10" s="72" t="s">
        <v>63</v>
      </c>
      <c r="AD10" s="72" t="n">
        <f aca="false">SUM(AA10:AC10)</f>
        <v>0</v>
      </c>
      <c r="AE10" s="73" t="s">
        <v>63</v>
      </c>
      <c r="AF10" s="73" t="s">
        <v>63</v>
      </c>
      <c r="AG10" s="73" t="s">
        <v>63</v>
      </c>
      <c r="AH10" s="73" t="s">
        <v>63</v>
      </c>
      <c r="AI10" s="73" t="s">
        <v>63</v>
      </c>
      <c r="AJ10" s="73" t="s">
        <v>63</v>
      </c>
      <c r="AK10" s="73" t="s">
        <v>63</v>
      </c>
      <c r="AL10" s="73" t="s">
        <v>63</v>
      </c>
      <c r="AM10" s="73" t="s">
        <v>63</v>
      </c>
      <c r="AN10" s="73" t="s">
        <v>63</v>
      </c>
      <c r="AO10" s="72" t="s">
        <v>63</v>
      </c>
      <c r="AP10" s="72" t="s">
        <v>63</v>
      </c>
      <c r="AQ10" s="72" t="s">
        <v>63</v>
      </c>
      <c r="AR10" s="72" t="s">
        <v>63</v>
      </c>
      <c r="AS10" s="73" t="s">
        <v>63</v>
      </c>
      <c r="AT10" s="73" t="s">
        <v>63</v>
      </c>
      <c r="AU10" s="73" t="s">
        <v>63</v>
      </c>
      <c r="AV10" s="73" t="s">
        <v>63</v>
      </c>
      <c r="AW10" s="73" t="s">
        <v>63</v>
      </c>
      <c r="AX10" s="73" t="s">
        <v>63</v>
      </c>
      <c r="AY10" s="73" t="s">
        <v>63</v>
      </c>
      <c r="AZ10" s="73" t="s">
        <v>63</v>
      </c>
      <c r="BA10" s="73" t="s">
        <v>63</v>
      </c>
      <c r="BB10" s="73" t="s">
        <v>63</v>
      </c>
      <c r="BC10" s="72" t="s">
        <v>63</v>
      </c>
      <c r="BD10" s="72" t="s">
        <v>63</v>
      </c>
      <c r="BE10" s="72" t="s">
        <v>63</v>
      </c>
      <c r="BF10" s="72" t="s">
        <v>63</v>
      </c>
      <c r="BG10" s="73" t="s">
        <v>63</v>
      </c>
      <c r="BH10" s="73" t="s">
        <v>63</v>
      </c>
      <c r="BI10" s="73" t="s">
        <v>63</v>
      </c>
      <c r="BJ10" s="73" t="s">
        <v>63</v>
      </c>
      <c r="BK10" s="73" t="s">
        <v>63</v>
      </c>
      <c r="BL10" s="73" t="s">
        <v>63</v>
      </c>
      <c r="BM10" s="73" t="s">
        <v>63</v>
      </c>
      <c r="BN10" s="73" t="s">
        <v>63</v>
      </c>
      <c r="BO10" s="73" t="s">
        <v>63</v>
      </c>
      <c r="BP10" s="73" t="s">
        <v>63</v>
      </c>
      <c r="BQ10" s="72" t="s">
        <v>63</v>
      </c>
      <c r="BR10" s="72" t="s">
        <v>63</v>
      </c>
      <c r="BS10" s="72" t="s">
        <v>63</v>
      </c>
      <c r="BT10" s="72" t="s">
        <v>63</v>
      </c>
      <c r="BU10" s="72" t="s">
        <v>63</v>
      </c>
      <c r="BV10" s="72" t="s">
        <v>63</v>
      </c>
      <c r="BW10" s="72" t="n">
        <v>0</v>
      </c>
      <c r="BX10" s="73" t="n">
        <v>490</v>
      </c>
      <c r="BY10" s="69" t="s">
        <v>279</v>
      </c>
      <c r="BZ10" s="69" t="s">
        <v>279</v>
      </c>
      <c r="CA10" s="69" t="s">
        <v>279</v>
      </c>
      <c r="CB10" s="69" t="s">
        <v>63</v>
      </c>
      <c r="CC10" s="69" t="s">
        <v>63</v>
      </c>
    </row>
    <row r="11" customFormat="false" ht="24" hidden="false" customHeight="false" outlineLevel="0" collapsed="false">
      <c r="A11" s="74"/>
      <c r="B11" s="74"/>
      <c r="C11" s="74"/>
      <c r="D11" s="75" t="s">
        <v>2</v>
      </c>
      <c r="E11" s="74"/>
      <c r="F11" s="74"/>
      <c r="G11" s="76"/>
      <c r="H11" s="77"/>
      <c r="I11" s="76"/>
      <c r="J11" s="76"/>
      <c r="K11" s="76"/>
      <c r="L11" s="78" t="n">
        <f aca="false">SUM(L6:L10)</f>
        <v>122</v>
      </c>
      <c r="M11" s="78" t="n">
        <f aca="false">SUM(M6:M10)</f>
        <v>190</v>
      </c>
      <c r="N11" s="78" t="n">
        <f aca="false">SUM(N6:N10)</f>
        <v>162</v>
      </c>
      <c r="O11" s="78" t="n">
        <f aca="false">SUM(O6:O10)</f>
        <v>474</v>
      </c>
      <c r="P11" s="78" t="n">
        <f aca="false">SUM(P6:P10)</f>
        <v>154</v>
      </c>
      <c r="Q11" s="78" t="n">
        <f aca="false">SUM(Q6:Q10)</f>
        <v>146</v>
      </c>
      <c r="R11" s="78" t="n">
        <f aca="false">SUM(R6:R10)</f>
        <v>166</v>
      </c>
      <c r="S11" s="78" t="n">
        <f aca="false">SUM(S6:S10)</f>
        <v>138</v>
      </c>
      <c r="T11" s="78" t="n">
        <f aca="false">SUM(T6:T10)</f>
        <v>165</v>
      </c>
      <c r="U11" s="78" t="n">
        <f aca="false">SUM(U6:U10)</f>
        <v>168</v>
      </c>
      <c r="V11" s="78" t="n">
        <f aca="false">SUM(V6:V10)</f>
        <v>937</v>
      </c>
      <c r="W11" s="78" t="n">
        <f aca="false">SUM(W6:W10)</f>
        <v>66</v>
      </c>
      <c r="X11" s="78" t="n">
        <f aca="false">SUM(X6:X10)</f>
        <v>0</v>
      </c>
      <c r="Y11" s="78" t="n">
        <f aca="false">SUM(Y6:Y10)</f>
        <v>0</v>
      </c>
      <c r="Z11" s="78" t="n">
        <f aca="false">SUM(Z6:Z10)</f>
        <v>66</v>
      </c>
      <c r="AA11" s="78" t="n">
        <f aca="false">SUM(AA6:AA10)</f>
        <v>0</v>
      </c>
      <c r="AB11" s="78" t="n">
        <f aca="false">SUM(AB6:AB10)</f>
        <v>0</v>
      </c>
      <c r="AC11" s="78" t="n">
        <f aca="false">SUM(AC6:AC10)</f>
        <v>0</v>
      </c>
      <c r="AD11" s="78" t="n">
        <f aca="false">SUM(AD6:AD10)</f>
        <v>0</v>
      </c>
      <c r="AE11" s="78" t="n">
        <f aca="false">SUM(AE6:AE10)</f>
        <v>0</v>
      </c>
      <c r="AF11" s="78" t="n">
        <f aca="false">SUM(AF6:AF10)</f>
        <v>0</v>
      </c>
      <c r="AG11" s="78" t="n">
        <f aca="false">SUM(AG6:AG10)</f>
        <v>0</v>
      </c>
      <c r="AH11" s="78" t="n">
        <f aca="false">SUM(AH6:AH10)</f>
        <v>0</v>
      </c>
      <c r="AI11" s="78" t="n">
        <f aca="false">SUM(AI6:AI10)</f>
        <v>0</v>
      </c>
      <c r="AJ11" s="78" t="n">
        <f aca="false">SUM(AJ6:AJ10)</f>
        <v>0</v>
      </c>
      <c r="AK11" s="78" t="n">
        <f aca="false">SUM(AK6:AK10)</f>
        <v>0</v>
      </c>
      <c r="AL11" s="78" t="n">
        <f aca="false">SUM(AL6:AL10)</f>
        <v>0</v>
      </c>
      <c r="AM11" s="78" t="n">
        <f aca="false">SUM(AM6:AM10)</f>
        <v>0</v>
      </c>
      <c r="AN11" s="78" t="n">
        <f aca="false">SUM(AN6:AN10)</f>
        <v>0</v>
      </c>
      <c r="AO11" s="78" t="n">
        <f aca="false">SUM(AO6:AO10)</f>
        <v>0</v>
      </c>
      <c r="AP11" s="78" t="n">
        <f aca="false">SUM(AP6:AP10)</f>
        <v>0</v>
      </c>
      <c r="AQ11" s="78" t="n">
        <f aca="false">SUM(AQ6:AQ10)</f>
        <v>0</v>
      </c>
      <c r="AR11" s="78" t="n">
        <f aca="false">SUM(AR6:AR10)</f>
        <v>0</v>
      </c>
      <c r="AS11" s="78" t="n">
        <f aca="false">SUM(AS6:AS10)</f>
        <v>0</v>
      </c>
      <c r="AT11" s="78" t="n">
        <f aca="false">SUM(AT6:AT10)</f>
        <v>0</v>
      </c>
      <c r="AU11" s="78" t="n">
        <f aca="false">SUM(AU6:AU10)</f>
        <v>0</v>
      </c>
      <c r="AV11" s="78" t="n">
        <f aca="false">SUM(AV6:AV10)</f>
        <v>0</v>
      </c>
      <c r="AW11" s="78" t="n">
        <f aca="false">SUM(AW6:AW10)</f>
        <v>0</v>
      </c>
      <c r="AX11" s="78" t="n">
        <f aca="false">SUM(AX6:AX10)</f>
        <v>0</v>
      </c>
      <c r="AY11" s="78" t="n">
        <f aca="false">SUM(AY6:AY10)</f>
        <v>0</v>
      </c>
      <c r="AZ11" s="78" t="n">
        <f aca="false">SUM(AZ6:AZ10)</f>
        <v>0</v>
      </c>
      <c r="BA11" s="78" t="n">
        <f aca="false">SUM(BA6:BA10)</f>
        <v>0</v>
      </c>
      <c r="BB11" s="78" t="n">
        <f aca="false">SUM(BB6:BB10)</f>
        <v>0</v>
      </c>
      <c r="BC11" s="78" t="n">
        <f aca="false">SUM(BC6:BC10)</f>
        <v>0</v>
      </c>
      <c r="BD11" s="78" t="n">
        <f aca="false">SUM(BD6:BD10)</f>
        <v>0</v>
      </c>
      <c r="BE11" s="78" t="n">
        <f aca="false">SUM(BE6:BE10)</f>
        <v>0</v>
      </c>
      <c r="BF11" s="78" t="n">
        <f aca="false">SUM(BF6:BF10)</f>
        <v>0</v>
      </c>
      <c r="BG11" s="78" t="n">
        <f aca="false">SUM(BG6:BG10)</f>
        <v>0</v>
      </c>
      <c r="BH11" s="78" t="n">
        <f aca="false">SUM(BH6:BH10)</f>
        <v>0</v>
      </c>
      <c r="BI11" s="78" t="n">
        <f aca="false">SUM(BI6:BI10)</f>
        <v>0</v>
      </c>
      <c r="BJ11" s="78" t="n">
        <f aca="false">SUM(BJ6:BJ10)</f>
        <v>0</v>
      </c>
      <c r="BK11" s="78" t="n">
        <f aca="false">SUM(BK6:BK10)</f>
        <v>0</v>
      </c>
      <c r="BL11" s="78" t="n">
        <f aca="false">SUM(BL6:BL10)</f>
        <v>0</v>
      </c>
      <c r="BM11" s="78" t="n">
        <f aca="false">SUM(BM6:BM10)</f>
        <v>0</v>
      </c>
      <c r="BN11" s="78" t="n">
        <f aca="false">SUM(BN6:BN10)</f>
        <v>0</v>
      </c>
      <c r="BO11" s="78" t="n">
        <f aca="false">SUM(BO6:BO10)</f>
        <v>0</v>
      </c>
      <c r="BP11" s="78" t="n">
        <f aca="false">SUM(BP6:BP10)</f>
        <v>0</v>
      </c>
      <c r="BQ11" s="78" t="n">
        <f aca="false">SUM(BQ6:BQ10)</f>
        <v>0</v>
      </c>
      <c r="BR11" s="78" t="n">
        <f aca="false">SUM(BR6:BR10)</f>
        <v>0</v>
      </c>
      <c r="BS11" s="78" t="n">
        <f aca="false">SUM(BS6:BS10)</f>
        <v>0</v>
      </c>
      <c r="BT11" s="78" t="n">
        <f aca="false">SUM(BT6:BT10)</f>
        <v>0</v>
      </c>
      <c r="BU11" s="78" t="n">
        <f aca="false">SUM(BU6:BU10)</f>
        <v>0</v>
      </c>
      <c r="BV11" s="78" t="n">
        <f aca="false">SUM(BV6:BV10)</f>
        <v>0</v>
      </c>
      <c r="BW11" s="78" t="n">
        <f aca="false">SUM(BW6:BW10)</f>
        <v>0</v>
      </c>
      <c r="BX11" s="78" t="n">
        <f aca="false">SUM(BX6:BX10)</f>
        <v>1477</v>
      </c>
      <c r="BY11" s="76"/>
      <c r="BZ11" s="76"/>
      <c r="CA11" s="76"/>
      <c r="CB11" s="76"/>
      <c r="CC11" s="76"/>
    </row>
    <row r="12" customFormat="false" ht="24" hidden="false" customHeight="false" outlineLevel="0" collapsed="false">
      <c r="A12" s="67" t="n">
        <v>6</v>
      </c>
      <c r="B12" s="68" t="s">
        <v>58</v>
      </c>
      <c r="C12" s="68" t="s">
        <v>102</v>
      </c>
      <c r="D12" s="68" t="s">
        <v>316</v>
      </c>
      <c r="E12" s="67" t="n">
        <v>2440101</v>
      </c>
      <c r="F12" s="68" t="s">
        <v>317</v>
      </c>
      <c r="G12" s="69" t="n">
        <v>3044100118</v>
      </c>
      <c r="H12" s="70" t="s">
        <v>280</v>
      </c>
      <c r="I12" s="69" t="s">
        <v>276</v>
      </c>
      <c r="J12" s="69" t="s">
        <v>281</v>
      </c>
      <c r="K12" s="71" t="s">
        <v>278</v>
      </c>
      <c r="L12" s="72" t="s">
        <v>63</v>
      </c>
      <c r="M12" s="72" t="s">
        <v>63</v>
      </c>
      <c r="N12" s="72" t="s">
        <v>63</v>
      </c>
      <c r="O12" s="72" t="n">
        <f aca="false">SUM(L12:N12)</f>
        <v>0</v>
      </c>
      <c r="P12" s="72" t="s">
        <v>63</v>
      </c>
      <c r="Q12" s="72" t="s">
        <v>63</v>
      </c>
      <c r="R12" s="72" t="s">
        <v>63</v>
      </c>
      <c r="S12" s="72" t="s">
        <v>63</v>
      </c>
      <c r="T12" s="72" t="s">
        <v>63</v>
      </c>
      <c r="U12" s="72" t="s">
        <v>63</v>
      </c>
      <c r="V12" s="72" t="n">
        <f aca="false">SUM(P12:U12)</f>
        <v>0</v>
      </c>
      <c r="W12" s="72" t="n">
        <v>17</v>
      </c>
      <c r="X12" s="72" t="n">
        <v>21</v>
      </c>
      <c r="Y12" s="72" t="n">
        <v>20</v>
      </c>
      <c r="Z12" s="72" t="n">
        <f aca="false">SUM(W12:Y12)</f>
        <v>58</v>
      </c>
      <c r="AA12" s="72" t="n">
        <v>9</v>
      </c>
      <c r="AB12" s="72" t="n">
        <v>10</v>
      </c>
      <c r="AC12" s="72" t="n">
        <v>17</v>
      </c>
      <c r="AD12" s="72" t="n">
        <f aca="false">SUM(AA12:AC12)</f>
        <v>36</v>
      </c>
      <c r="AE12" s="73" t="s">
        <v>63</v>
      </c>
      <c r="AF12" s="73" t="s">
        <v>63</v>
      </c>
      <c r="AG12" s="73" t="s">
        <v>63</v>
      </c>
      <c r="AH12" s="73" t="s">
        <v>63</v>
      </c>
      <c r="AI12" s="73" t="s">
        <v>63</v>
      </c>
      <c r="AJ12" s="73" t="s">
        <v>63</v>
      </c>
      <c r="AK12" s="73" t="s">
        <v>63</v>
      </c>
      <c r="AL12" s="73" t="s">
        <v>63</v>
      </c>
      <c r="AM12" s="73" t="s">
        <v>63</v>
      </c>
      <c r="AN12" s="73" t="s">
        <v>63</v>
      </c>
      <c r="AO12" s="72" t="s">
        <v>63</v>
      </c>
      <c r="AP12" s="72" t="s">
        <v>63</v>
      </c>
      <c r="AQ12" s="72" t="s">
        <v>63</v>
      </c>
      <c r="AR12" s="72" t="s">
        <v>63</v>
      </c>
      <c r="AS12" s="73" t="s">
        <v>63</v>
      </c>
      <c r="AT12" s="73" t="s">
        <v>63</v>
      </c>
      <c r="AU12" s="73" t="s">
        <v>63</v>
      </c>
      <c r="AV12" s="73" t="s">
        <v>63</v>
      </c>
      <c r="AW12" s="73" t="s">
        <v>63</v>
      </c>
      <c r="AX12" s="73" t="s">
        <v>63</v>
      </c>
      <c r="AY12" s="73" t="s">
        <v>63</v>
      </c>
      <c r="AZ12" s="73" t="s">
        <v>63</v>
      </c>
      <c r="BA12" s="73" t="s">
        <v>63</v>
      </c>
      <c r="BB12" s="73" t="s">
        <v>63</v>
      </c>
      <c r="BC12" s="72" t="s">
        <v>63</v>
      </c>
      <c r="BD12" s="72" t="s">
        <v>63</v>
      </c>
      <c r="BE12" s="72" t="s">
        <v>63</v>
      </c>
      <c r="BF12" s="72" t="s">
        <v>63</v>
      </c>
      <c r="BG12" s="73" t="s">
        <v>63</v>
      </c>
      <c r="BH12" s="73" t="s">
        <v>63</v>
      </c>
      <c r="BI12" s="73" t="s">
        <v>63</v>
      </c>
      <c r="BJ12" s="73" t="s">
        <v>63</v>
      </c>
      <c r="BK12" s="73" t="s">
        <v>63</v>
      </c>
      <c r="BL12" s="73" t="s">
        <v>63</v>
      </c>
      <c r="BM12" s="73" t="s">
        <v>63</v>
      </c>
      <c r="BN12" s="73" t="s">
        <v>63</v>
      </c>
      <c r="BO12" s="73" t="s">
        <v>63</v>
      </c>
      <c r="BP12" s="73" t="s">
        <v>63</v>
      </c>
      <c r="BQ12" s="72" t="s">
        <v>63</v>
      </c>
      <c r="BR12" s="72" t="s">
        <v>63</v>
      </c>
      <c r="BS12" s="72" t="s">
        <v>63</v>
      </c>
      <c r="BT12" s="72" t="s">
        <v>63</v>
      </c>
      <c r="BU12" s="72" t="s">
        <v>63</v>
      </c>
      <c r="BV12" s="72" t="s">
        <v>63</v>
      </c>
      <c r="BW12" s="72" t="n">
        <v>0</v>
      </c>
      <c r="BX12" s="73" t="n">
        <v>94</v>
      </c>
      <c r="BY12" s="69" t="s">
        <v>63</v>
      </c>
      <c r="BZ12" s="69" t="s">
        <v>63</v>
      </c>
      <c r="CA12" s="69" t="s">
        <v>279</v>
      </c>
      <c r="CB12" s="69" t="s">
        <v>279</v>
      </c>
      <c r="CC12" s="69" t="s">
        <v>279</v>
      </c>
    </row>
    <row r="13" customFormat="false" ht="24" hidden="false" customHeight="false" outlineLevel="0" collapsed="false">
      <c r="A13" s="67" t="n">
        <v>7</v>
      </c>
      <c r="B13" s="68" t="s">
        <v>58</v>
      </c>
      <c r="C13" s="68" t="s">
        <v>102</v>
      </c>
      <c r="D13" s="68" t="s">
        <v>316</v>
      </c>
      <c r="E13" s="67" t="n">
        <v>2440101</v>
      </c>
      <c r="F13" s="68" t="s">
        <v>318</v>
      </c>
      <c r="G13" s="69" t="n">
        <v>3044100110</v>
      </c>
      <c r="H13" s="70" t="s">
        <v>280</v>
      </c>
      <c r="I13" s="69" t="s">
        <v>276</v>
      </c>
      <c r="J13" s="69" t="s">
        <v>281</v>
      </c>
      <c r="K13" s="71" t="s">
        <v>278</v>
      </c>
      <c r="L13" s="72" t="s">
        <v>63</v>
      </c>
      <c r="M13" s="72" t="s">
        <v>63</v>
      </c>
      <c r="N13" s="72" t="s">
        <v>63</v>
      </c>
      <c r="O13" s="72" t="n">
        <f aca="false">SUM(L13:N13)</f>
        <v>0</v>
      </c>
      <c r="P13" s="72" t="s">
        <v>63</v>
      </c>
      <c r="Q13" s="72" t="s">
        <v>63</v>
      </c>
      <c r="R13" s="72" t="s">
        <v>63</v>
      </c>
      <c r="S13" s="72" t="s">
        <v>63</v>
      </c>
      <c r="T13" s="72" t="s">
        <v>63</v>
      </c>
      <c r="U13" s="72" t="s">
        <v>63</v>
      </c>
      <c r="V13" s="72" t="n">
        <f aca="false">SUM(P13:U13)</f>
        <v>0</v>
      </c>
      <c r="W13" s="72" t="n">
        <v>32</v>
      </c>
      <c r="X13" s="72" t="n">
        <v>40</v>
      </c>
      <c r="Y13" s="72" t="n">
        <v>28</v>
      </c>
      <c r="Z13" s="72" t="n">
        <f aca="false">SUM(W13:Y13)</f>
        <v>100</v>
      </c>
      <c r="AA13" s="72" t="n">
        <v>25</v>
      </c>
      <c r="AB13" s="72" t="n">
        <v>22</v>
      </c>
      <c r="AC13" s="72" t="n">
        <v>25</v>
      </c>
      <c r="AD13" s="72" t="n">
        <f aca="false">SUM(AA13:AC13)</f>
        <v>72</v>
      </c>
      <c r="AE13" s="73" t="s">
        <v>63</v>
      </c>
      <c r="AF13" s="73" t="s">
        <v>63</v>
      </c>
      <c r="AG13" s="73" t="s">
        <v>63</v>
      </c>
      <c r="AH13" s="73" t="s">
        <v>63</v>
      </c>
      <c r="AI13" s="73" t="s">
        <v>63</v>
      </c>
      <c r="AJ13" s="73" t="s">
        <v>63</v>
      </c>
      <c r="AK13" s="73" t="s">
        <v>63</v>
      </c>
      <c r="AL13" s="73" t="s">
        <v>63</v>
      </c>
      <c r="AM13" s="73" t="s">
        <v>63</v>
      </c>
      <c r="AN13" s="73" t="s">
        <v>63</v>
      </c>
      <c r="AO13" s="72" t="s">
        <v>63</v>
      </c>
      <c r="AP13" s="72" t="s">
        <v>63</v>
      </c>
      <c r="AQ13" s="72" t="s">
        <v>63</v>
      </c>
      <c r="AR13" s="72" t="n">
        <v>11</v>
      </c>
      <c r="AS13" s="73" t="s">
        <v>63</v>
      </c>
      <c r="AT13" s="73" t="s">
        <v>63</v>
      </c>
      <c r="AU13" s="73" t="s">
        <v>63</v>
      </c>
      <c r="AV13" s="73" t="s">
        <v>63</v>
      </c>
      <c r="AW13" s="73" t="s">
        <v>63</v>
      </c>
      <c r="AX13" s="73" t="s">
        <v>63</v>
      </c>
      <c r="AY13" s="73" t="s">
        <v>63</v>
      </c>
      <c r="AZ13" s="73" t="s">
        <v>63</v>
      </c>
      <c r="BA13" s="73" t="s">
        <v>63</v>
      </c>
      <c r="BB13" s="73" t="s">
        <v>63</v>
      </c>
      <c r="BC13" s="72" t="s">
        <v>63</v>
      </c>
      <c r="BD13" s="72" t="s">
        <v>63</v>
      </c>
      <c r="BE13" s="72" t="s">
        <v>63</v>
      </c>
      <c r="BF13" s="72" t="n">
        <v>2</v>
      </c>
      <c r="BG13" s="73" t="s">
        <v>63</v>
      </c>
      <c r="BH13" s="73" t="s">
        <v>63</v>
      </c>
      <c r="BI13" s="73" t="s">
        <v>63</v>
      </c>
      <c r="BJ13" s="73" t="s">
        <v>63</v>
      </c>
      <c r="BK13" s="73" t="s">
        <v>63</v>
      </c>
      <c r="BL13" s="73" t="s">
        <v>63</v>
      </c>
      <c r="BM13" s="73" t="s">
        <v>63</v>
      </c>
      <c r="BN13" s="73" t="s">
        <v>63</v>
      </c>
      <c r="BO13" s="73" t="s">
        <v>63</v>
      </c>
      <c r="BP13" s="73" t="s">
        <v>63</v>
      </c>
      <c r="BQ13" s="72" t="s">
        <v>63</v>
      </c>
      <c r="BR13" s="72" t="s">
        <v>63</v>
      </c>
      <c r="BS13" s="72" t="s">
        <v>63</v>
      </c>
      <c r="BT13" s="72" t="n">
        <v>4</v>
      </c>
      <c r="BU13" s="72" t="s">
        <v>63</v>
      </c>
      <c r="BV13" s="72" t="s">
        <v>63</v>
      </c>
      <c r="BW13" s="72" t="n">
        <v>17</v>
      </c>
      <c r="BX13" s="73" t="n">
        <v>189</v>
      </c>
      <c r="BY13" s="69" t="s">
        <v>63</v>
      </c>
      <c r="BZ13" s="69" t="s">
        <v>63</v>
      </c>
      <c r="CA13" s="69" t="s">
        <v>279</v>
      </c>
      <c r="CB13" s="69" t="s">
        <v>279</v>
      </c>
      <c r="CC13" s="69" t="s">
        <v>279</v>
      </c>
    </row>
    <row r="14" customFormat="false" ht="24" hidden="false" customHeight="false" outlineLevel="0" collapsed="false">
      <c r="A14" s="67" t="n">
        <v>8</v>
      </c>
      <c r="B14" s="68" t="s">
        <v>58</v>
      </c>
      <c r="C14" s="68" t="s">
        <v>102</v>
      </c>
      <c r="D14" s="68" t="s">
        <v>316</v>
      </c>
      <c r="E14" s="67" t="n">
        <v>2440101</v>
      </c>
      <c r="F14" s="68" t="s">
        <v>319</v>
      </c>
      <c r="G14" s="69" t="n">
        <v>3044100119</v>
      </c>
      <c r="H14" s="70" t="s">
        <v>280</v>
      </c>
      <c r="I14" s="69" t="s">
        <v>276</v>
      </c>
      <c r="J14" s="69" t="s">
        <v>281</v>
      </c>
      <c r="K14" s="71" t="s">
        <v>278</v>
      </c>
      <c r="L14" s="72" t="s">
        <v>63</v>
      </c>
      <c r="M14" s="72" t="s">
        <v>63</v>
      </c>
      <c r="N14" s="72" t="s">
        <v>63</v>
      </c>
      <c r="O14" s="72" t="n">
        <f aca="false">SUM(L14:N14)</f>
        <v>0</v>
      </c>
      <c r="P14" s="72" t="s">
        <v>63</v>
      </c>
      <c r="Q14" s="72" t="s">
        <v>63</v>
      </c>
      <c r="R14" s="72" t="s">
        <v>63</v>
      </c>
      <c r="S14" s="72" t="s">
        <v>63</v>
      </c>
      <c r="T14" s="72" t="s">
        <v>63</v>
      </c>
      <c r="U14" s="72" t="s">
        <v>63</v>
      </c>
      <c r="V14" s="72" t="n">
        <f aca="false">SUM(P14:U14)</f>
        <v>0</v>
      </c>
      <c r="W14" s="72" t="n">
        <v>53</v>
      </c>
      <c r="X14" s="72" t="n">
        <v>83</v>
      </c>
      <c r="Y14" s="72" t="n">
        <v>50</v>
      </c>
      <c r="Z14" s="72" t="n">
        <f aca="false">SUM(W14:Y14)</f>
        <v>186</v>
      </c>
      <c r="AA14" s="72" t="n">
        <v>25</v>
      </c>
      <c r="AB14" s="72" t="n">
        <v>26</v>
      </c>
      <c r="AC14" s="72" t="n">
        <v>27</v>
      </c>
      <c r="AD14" s="72" t="n">
        <f aca="false">SUM(AA14:AC14)</f>
        <v>78</v>
      </c>
      <c r="AE14" s="73" t="s">
        <v>63</v>
      </c>
      <c r="AF14" s="73" t="s">
        <v>63</v>
      </c>
      <c r="AG14" s="73" t="s">
        <v>63</v>
      </c>
      <c r="AH14" s="73" t="s">
        <v>63</v>
      </c>
      <c r="AI14" s="73" t="s">
        <v>63</v>
      </c>
      <c r="AJ14" s="73" t="s">
        <v>63</v>
      </c>
      <c r="AK14" s="73" t="s">
        <v>63</v>
      </c>
      <c r="AL14" s="73" t="s">
        <v>63</v>
      </c>
      <c r="AM14" s="73" t="s">
        <v>63</v>
      </c>
      <c r="AN14" s="73" t="s">
        <v>63</v>
      </c>
      <c r="AO14" s="72" t="s">
        <v>63</v>
      </c>
      <c r="AP14" s="72" t="s">
        <v>63</v>
      </c>
      <c r="AQ14" s="72" t="s">
        <v>63</v>
      </c>
      <c r="AR14" s="72" t="n">
        <v>23</v>
      </c>
      <c r="AS14" s="73" t="s">
        <v>63</v>
      </c>
      <c r="AT14" s="73" t="s">
        <v>63</v>
      </c>
      <c r="AU14" s="73" t="s">
        <v>63</v>
      </c>
      <c r="AV14" s="73" t="s">
        <v>63</v>
      </c>
      <c r="AW14" s="73" t="s">
        <v>63</v>
      </c>
      <c r="AX14" s="73" t="s">
        <v>63</v>
      </c>
      <c r="AY14" s="73" t="s">
        <v>63</v>
      </c>
      <c r="AZ14" s="73" t="s">
        <v>63</v>
      </c>
      <c r="BA14" s="73" t="s">
        <v>63</v>
      </c>
      <c r="BB14" s="73" t="s">
        <v>63</v>
      </c>
      <c r="BC14" s="72" t="s">
        <v>63</v>
      </c>
      <c r="BD14" s="72" t="s">
        <v>63</v>
      </c>
      <c r="BE14" s="72" t="s">
        <v>63</v>
      </c>
      <c r="BF14" s="72" t="n">
        <v>15</v>
      </c>
      <c r="BG14" s="73" t="s">
        <v>63</v>
      </c>
      <c r="BH14" s="73" t="s">
        <v>63</v>
      </c>
      <c r="BI14" s="73" t="s">
        <v>63</v>
      </c>
      <c r="BJ14" s="73" t="s">
        <v>63</v>
      </c>
      <c r="BK14" s="73" t="s">
        <v>63</v>
      </c>
      <c r="BL14" s="73" t="s">
        <v>63</v>
      </c>
      <c r="BM14" s="73" t="s">
        <v>63</v>
      </c>
      <c r="BN14" s="73" t="s">
        <v>63</v>
      </c>
      <c r="BO14" s="73" t="s">
        <v>63</v>
      </c>
      <c r="BP14" s="73" t="s">
        <v>63</v>
      </c>
      <c r="BQ14" s="72" t="s">
        <v>63</v>
      </c>
      <c r="BR14" s="72" t="s">
        <v>63</v>
      </c>
      <c r="BS14" s="72" t="s">
        <v>63</v>
      </c>
      <c r="BT14" s="72" t="n">
        <v>4</v>
      </c>
      <c r="BU14" s="72" t="s">
        <v>63</v>
      </c>
      <c r="BV14" s="72" t="s">
        <v>63</v>
      </c>
      <c r="BW14" s="72" t="n">
        <v>42</v>
      </c>
      <c r="BX14" s="73" t="n">
        <v>306</v>
      </c>
      <c r="BY14" s="69" t="s">
        <v>63</v>
      </c>
      <c r="BZ14" s="69" t="s">
        <v>63</v>
      </c>
      <c r="CA14" s="69" t="s">
        <v>279</v>
      </c>
      <c r="CB14" s="69" t="s">
        <v>279</v>
      </c>
      <c r="CC14" s="69" t="s">
        <v>279</v>
      </c>
    </row>
    <row r="15" customFormat="false" ht="24" hidden="false" customHeight="false" outlineLevel="0" collapsed="false">
      <c r="A15" s="67" t="n">
        <v>9</v>
      </c>
      <c r="B15" s="68" t="s">
        <v>58</v>
      </c>
      <c r="C15" s="68" t="s">
        <v>102</v>
      </c>
      <c r="D15" s="68" t="s">
        <v>316</v>
      </c>
      <c r="E15" s="67" t="n">
        <v>2440101</v>
      </c>
      <c r="F15" s="68" t="s">
        <v>320</v>
      </c>
      <c r="G15" s="69" t="n">
        <v>3044100101</v>
      </c>
      <c r="H15" s="70" t="s">
        <v>280</v>
      </c>
      <c r="I15" s="69" t="s">
        <v>276</v>
      </c>
      <c r="J15" s="69" t="s">
        <v>283</v>
      </c>
      <c r="K15" s="71" t="s">
        <v>278</v>
      </c>
      <c r="L15" s="72" t="s">
        <v>63</v>
      </c>
      <c r="M15" s="72" t="s">
        <v>63</v>
      </c>
      <c r="N15" s="72" t="s">
        <v>63</v>
      </c>
      <c r="O15" s="72" t="n">
        <f aca="false">SUM(L15:N15)</f>
        <v>0</v>
      </c>
      <c r="P15" s="72" t="s">
        <v>63</v>
      </c>
      <c r="Q15" s="72" t="s">
        <v>63</v>
      </c>
      <c r="R15" s="72" t="s">
        <v>63</v>
      </c>
      <c r="S15" s="72" t="s">
        <v>63</v>
      </c>
      <c r="T15" s="72" t="s">
        <v>63</v>
      </c>
      <c r="U15" s="72" t="s">
        <v>63</v>
      </c>
      <c r="V15" s="72" t="n">
        <f aca="false">SUM(P15:U15)</f>
        <v>0</v>
      </c>
      <c r="W15" s="72" t="n">
        <v>41</v>
      </c>
      <c r="X15" s="72" t="n">
        <v>54</v>
      </c>
      <c r="Y15" s="72" t="n">
        <v>43</v>
      </c>
      <c r="Z15" s="72" t="n">
        <f aca="false">SUM(W15:Y15)</f>
        <v>138</v>
      </c>
      <c r="AA15" s="72" t="n">
        <v>30</v>
      </c>
      <c r="AB15" s="72" t="n">
        <v>17</v>
      </c>
      <c r="AC15" s="72" t="n">
        <v>34</v>
      </c>
      <c r="AD15" s="72" t="n">
        <f aca="false">SUM(AA15:AC15)</f>
        <v>81</v>
      </c>
      <c r="AE15" s="73" t="s">
        <v>63</v>
      </c>
      <c r="AF15" s="73" t="s">
        <v>63</v>
      </c>
      <c r="AG15" s="73" t="s">
        <v>63</v>
      </c>
      <c r="AH15" s="73" t="s">
        <v>63</v>
      </c>
      <c r="AI15" s="73" t="s">
        <v>63</v>
      </c>
      <c r="AJ15" s="73" t="s">
        <v>63</v>
      </c>
      <c r="AK15" s="73" t="s">
        <v>63</v>
      </c>
      <c r="AL15" s="73" t="s">
        <v>63</v>
      </c>
      <c r="AM15" s="73" t="s">
        <v>63</v>
      </c>
      <c r="AN15" s="73" t="s">
        <v>63</v>
      </c>
      <c r="AO15" s="72" t="s">
        <v>63</v>
      </c>
      <c r="AP15" s="72" t="s">
        <v>63</v>
      </c>
      <c r="AQ15" s="72" t="s">
        <v>63</v>
      </c>
      <c r="AR15" s="72" t="s">
        <v>63</v>
      </c>
      <c r="AS15" s="73" t="s">
        <v>63</v>
      </c>
      <c r="AT15" s="73" t="s">
        <v>63</v>
      </c>
      <c r="AU15" s="73" t="s">
        <v>63</v>
      </c>
      <c r="AV15" s="73" t="s">
        <v>63</v>
      </c>
      <c r="AW15" s="73" t="s">
        <v>63</v>
      </c>
      <c r="AX15" s="73" t="s">
        <v>63</v>
      </c>
      <c r="AY15" s="73" t="s">
        <v>63</v>
      </c>
      <c r="AZ15" s="73" t="s">
        <v>63</v>
      </c>
      <c r="BA15" s="73" t="s">
        <v>63</v>
      </c>
      <c r="BB15" s="73" t="s">
        <v>63</v>
      </c>
      <c r="BC15" s="72" t="s">
        <v>63</v>
      </c>
      <c r="BD15" s="72" t="s">
        <v>63</v>
      </c>
      <c r="BE15" s="72" t="s">
        <v>63</v>
      </c>
      <c r="BF15" s="72" t="s">
        <v>63</v>
      </c>
      <c r="BG15" s="73" t="s">
        <v>63</v>
      </c>
      <c r="BH15" s="73" t="s">
        <v>63</v>
      </c>
      <c r="BI15" s="73" t="s">
        <v>63</v>
      </c>
      <c r="BJ15" s="73" t="s">
        <v>63</v>
      </c>
      <c r="BK15" s="73" t="s">
        <v>63</v>
      </c>
      <c r="BL15" s="73" t="s">
        <v>63</v>
      </c>
      <c r="BM15" s="73" t="s">
        <v>63</v>
      </c>
      <c r="BN15" s="73" t="s">
        <v>63</v>
      </c>
      <c r="BO15" s="73" t="s">
        <v>63</v>
      </c>
      <c r="BP15" s="73" t="s">
        <v>63</v>
      </c>
      <c r="BQ15" s="72" t="s">
        <v>63</v>
      </c>
      <c r="BR15" s="72" t="s">
        <v>63</v>
      </c>
      <c r="BS15" s="72" t="s">
        <v>63</v>
      </c>
      <c r="BT15" s="72" t="s">
        <v>63</v>
      </c>
      <c r="BU15" s="72" t="s">
        <v>63</v>
      </c>
      <c r="BV15" s="72" t="s">
        <v>63</v>
      </c>
      <c r="BW15" s="72" t="n">
        <v>0</v>
      </c>
      <c r="BX15" s="73" t="n">
        <v>219</v>
      </c>
      <c r="BY15" s="69" t="s">
        <v>63</v>
      </c>
      <c r="BZ15" s="69" t="s">
        <v>63</v>
      </c>
      <c r="CA15" s="69" t="s">
        <v>279</v>
      </c>
      <c r="CB15" s="69" t="s">
        <v>279</v>
      </c>
      <c r="CC15" s="69" t="s">
        <v>63</v>
      </c>
    </row>
    <row r="16" customFormat="false" ht="24" hidden="false" customHeight="false" outlineLevel="0" collapsed="false">
      <c r="A16" s="67" t="n">
        <v>10</v>
      </c>
      <c r="B16" s="68" t="s">
        <v>58</v>
      </c>
      <c r="C16" s="68" t="s">
        <v>102</v>
      </c>
      <c r="D16" s="68" t="s">
        <v>316</v>
      </c>
      <c r="E16" s="67" t="n">
        <v>2440101</v>
      </c>
      <c r="F16" s="68" t="s">
        <v>321</v>
      </c>
      <c r="G16" s="69" t="n">
        <v>3044100102</v>
      </c>
      <c r="H16" s="70" t="s">
        <v>280</v>
      </c>
      <c r="I16" s="69" t="s">
        <v>276</v>
      </c>
      <c r="J16" s="69" t="s">
        <v>281</v>
      </c>
      <c r="K16" s="71" t="s">
        <v>278</v>
      </c>
      <c r="L16" s="72" t="s">
        <v>63</v>
      </c>
      <c r="M16" s="72" t="s">
        <v>63</v>
      </c>
      <c r="N16" s="72" t="s">
        <v>63</v>
      </c>
      <c r="O16" s="72" t="n">
        <f aca="false">SUM(L16:N16)</f>
        <v>0</v>
      </c>
      <c r="P16" s="72" t="s">
        <v>63</v>
      </c>
      <c r="Q16" s="72" t="s">
        <v>63</v>
      </c>
      <c r="R16" s="72" t="s">
        <v>63</v>
      </c>
      <c r="S16" s="72" t="s">
        <v>63</v>
      </c>
      <c r="T16" s="72" t="s">
        <v>63</v>
      </c>
      <c r="U16" s="72" t="s">
        <v>63</v>
      </c>
      <c r="V16" s="72" t="n">
        <f aca="false">SUM(P16:U16)</f>
        <v>0</v>
      </c>
      <c r="W16" s="72" t="n">
        <v>9</v>
      </c>
      <c r="X16" s="72" t="n">
        <v>11</v>
      </c>
      <c r="Y16" s="72" t="n">
        <v>12</v>
      </c>
      <c r="Z16" s="72" t="n">
        <f aca="false">SUM(W16:Y16)</f>
        <v>32</v>
      </c>
      <c r="AA16" s="72" t="n">
        <v>9</v>
      </c>
      <c r="AB16" s="72" t="n">
        <v>9</v>
      </c>
      <c r="AC16" s="72" t="n">
        <v>1</v>
      </c>
      <c r="AD16" s="72" t="n">
        <f aca="false">SUM(AA16:AC16)</f>
        <v>19</v>
      </c>
      <c r="AE16" s="73" t="s">
        <v>63</v>
      </c>
      <c r="AF16" s="73" t="s">
        <v>63</v>
      </c>
      <c r="AG16" s="73" t="s">
        <v>63</v>
      </c>
      <c r="AH16" s="73" t="s">
        <v>63</v>
      </c>
      <c r="AI16" s="73" t="s">
        <v>63</v>
      </c>
      <c r="AJ16" s="73" t="s">
        <v>63</v>
      </c>
      <c r="AK16" s="73" t="s">
        <v>63</v>
      </c>
      <c r="AL16" s="73" t="s">
        <v>63</v>
      </c>
      <c r="AM16" s="73" t="s">
        <v>63</v>
      </c>
      <c r="AN16" s="73" t="s">
        <v>63</v>
      </c>
      <c r="AO16" s="72" t="s">
        <v>63</v>
      </c>
      <c r="AP16" s="72" t="s">
        <v>63</v>
      </c>
      <c r="AQ16" s="72" t="s">
        <v>63</v>
      </c>
      <c r="AR16" s="72" t="s">
        <v>63</v>
      </c>
      <c r="AS16" s="73" t="s">
        <v>63</v>
      </c>
      <c r="AT16" s="73" t="s">
        <v>63</v>
      </c>
      <c r="AU16" s="73" t="s">
        <v>63</v>
      </c>
      <c r="AV16" s="73" t="s">
        <v>63</v>
      </c>
      <c r="AW16" s="73" t="s">
        <v>63</v>
      </c>
      <c r="AX16" s="73" t="s">
        <v>63</v>
      </c>
      <c r="AY16" s="73" t="s">
        <v>63</v>
      </c>
      <c r="AZ16" s="73" t="s">
        <v>63</v>
      </c>
      <c r="BA16" s="73" t="s">
        <v>63</v>
      </c>
      <c r="BB16" s="73" t="s">
        <v>63</v>
      </c>
      <c r="BC16" s="72" t="s">
        <v>63</v>
      </c>
      <c r="BD16" s="72" t="s">
        <v>63</v>
      </c>
      <c r="BE16" s="72" t="s">
        <v>63</v>
      </c>
      <c r="BF16" s="72" t="s">
        <v>63</v>
      </c>
      <c r="BG16" s="73" t="s">
        <v>63</v>
      </c>
      <c r="BH16" s="73" t="s">
        <v>63</v>
      </c>
      <c r="BI16" s="73" t="s">
        <v>63</v>
      </c>
      <c r="BJ16" s="73" t="s">
        <v>63</v>
      </c>
      <c r="BK16" s="73" t="s">
        <v>63</v>
      </c>
      <c r="BL16" s="73" t="s">
        <v>63</v>
      </c>
      <c r="BM16" s="73" t="s">
        <v>63</v>
      </c>
      <c r="BN16" s="73" t="s">
        <v>63</v>
      </c>
      <c r="BO16" s="73" t="s">
        <v>63</v>
      </c>
      <c r="BP16" s="73" t="s">
        <v>63</v>
      </c>
      <c r="BQ16" s="72" t="s">
        <v>63</v>
      </c>
      <c r="BR16" s="72" t="s">
        <v>63</v>
      </c>
      <c r="BS16" s="72" t="s">
        <v>63</v>
      </c>
      <c r="BT16" s="72" t="n">
        <v>8</v>
      </c>
      <c r="BU16" s="72" t="s">
        <v>63</v>
      </c>
      <c r="BV16" s="72" t="s">
        <v>63</v>
      </c>
      <c r="BW16" s="72" t="n">
        <v>8</v>
      </c>
      <c r="BX16" s="73" t="n">
        <v>59</v>
      </c>
      <c r="BY16" s="69" t="s">
        <v>63</v>
      </c>
      <c r="BZ16" s="69" t="s">
        <v>63</v>
      </c>
      <c r="CA16" s="69" t="s">
        <v>279</v>
      </c>
      <c r="CB16" s="69" t="s">
        <v>279</v>
      </c>
      <c r="CC16" s="69" t="s">
        <v>279</v>
      </c>
    </row>
    <row r="17" customFormat="false" ht="24" hidden="false" customHeight="false" outlineLevel="0" collapsed="false">
      <c r="A17" s="67" t="n">
        <v>11</v>
      </c>
      <c r="B17" s="68" t="s">
        <v>58</v>
      </c>
      <c r="C17" s="68" t="s">
        <v>102</v>
      </c>
      <c r="D17" s="68" t="s">
        <v>316</v>
      </c>
      <c r="E17" s="67" t="n">
        <v>2440101</v>
      </c>
      <c r="F17" s="68" t="s">
        <v>322</v>
      </c>
      <c r="G17" s="69" t="n">
        <v>3044100108</v>
      </c>
      <c r="H17" s="70" t="s">
        <v>280</v>
      </c>
      <c r="I17" s="69" t="s">
        <v>276</v>
      </c>
      <c r="J17" s="69" t="s">
        <v>281</v>
      </c>
      <c r="K17" s="71" t="s">
        <v>278</v>
      </c>
      <c r="L17" s="72" t="s">
        <v>63</v>
      </c>
      <c r="M17" s="72" t="s">
        <v>63</v>
      </c>
      <c r="N17" s="72" t="s">
        <v>63</v>
      </c>
      <c r="O17" s="72" t="n">
        <f aca="false">SUM(L17:N17)</f>
        <v>0</v>
      </c>
      <c r="P17" s="72" t="s">
        <v>63</v>
      </c>
      <c r="Q17" s="72" t="s">
        <v>63</v>
      </c>
      <c r="R17" s="72" t="s">
        <v>63</v>
      </c>
      <c r="S17" s="72" t="s">
        <v>63</v>
      </c>
      <c r="T17" s="72" t="s">
        <v>63</v>
      </c>
      <c r="U17" s="72" t="s">
        <v>63</v>
      </c>
      <c r="V17" s="72" t="n">
        <f aca="false">SUM(P17:U17)</f>
        <v>0</v>
      </c>
      <c r="W17" s="72" t="n">
        <v>125</v>
      </c>
      <c r="X17" s="72" t="n">
        <v>117</v>
      </c>
      <c r="Y17" s="72" t="n">
        <v>112</v>
      </c>
      <c r="Z17" s="72" t="n">
        <f aca="false">SUM(W17:Y17)</f>
        <v>354</v>
      </c>
      <c r="AA17" s="72" t="n">
        <v>68</v>
      </c>
      <c r="AB17" s="72" t="n">
        <v>84</v>
      </c>
      <c r="AC17" s="72" t="n">
        <v>65</v>
      </c>
      <c r="AD17" s="72" t="n">
        <f aca="false">SUM(AA17:AC17)</f>
        <v>217</v>
      </c>
      <c r="AE17" s="73" t="s">
        <v>63</v>
      </c>
      <c r="AF17" s="73" t="s">
        <v>63</v>
      </c>
      <c r="AG17" s="73" t="s">
        <v>63</v>
      </c>
      <c r="AH17" s="73" t="s">
        <v>63</v>
      </c>
      <c r="AI17" s="73" t="s">
        <v>63</v>
      </c>
      <c r="AJ17" s="73" t="s">
        <v>63</v>
      </c>
      <c r="AK17" s="73" t="s">
        <v>63</v>
      </c>
      <c r="AL17" s="73" t="s">
        <v>63</v>
      </c>
      <c r="AM17" s="73" t="s">
        <v>63</v>
      </c>
      <c r="AN17" s="73" t="s">
        <v>63</v>
      </c>
      <c r="AO17" s="72" t="s">
        <v>63</v>
      </c>
      <c r="AP17" s="72" t="s">
        <v>63</v>
      </c>
      <c r="AQ17" s="72" t="s">
        <v>63</v>
      </c>
      <c r="AR17" s="72" t="n">
        <v>14</v>
      </c>
      <c r="AS17" s="73" t="s">
        <v>63</v>
      </c>
      <c r="AT17" s="73" t="s">
        <v>63</v>
      </c>
      <c r="AU17" s="73" t="s">
        <v>63</v>
      </c>
      <c r="AV17" s="73" t="s">
        <v>63</v>
      </c>
      <c r="AW17" s="73" t="s">
        <v>63</v>
      </c>
      <c r="AX17" s="73" t="s">
        <v>63</v>
      </c>
      <c r="AY17" s="73" t="s">
        <v>63</v>
      </c>
      <c r="AZ17" s="73" t="s">
        <v>63</v>
      </c>
      <c r="BA17" s="73" t="s">
        <v>63</v>
      </c>
      <c r="BB17" s="73" t="s">
        <v>63</v>
      </c>
      <c r="BC17" s="72" t="s">
        <v>63</v>
      </c>
      <c r="BD17" s="72" t="s">
        <v>63</v>
      </c>
      <c r="BE17" s="72" t="s">
        <v>63</v>
      </c>
      <c r="BF17" s="72" t="n">
        <v>7</v>
      </c>
      <c r="BG17" s="73" t="s">
        <v>63</v>
      </c>
      <c r="BH17" s="73" t="s">
        <v>63</v>
      </c>
      <c r="BI17" s="73" t="s">
        <v>63</v>
      </c>
      <c r="BJ17" s="73" t="s">
        <v>63</v>
      </c>
      <c r="BK17" s="73" t="s">
        <v>63</v>
      </c>
      <c r="BL17" s="73" t="s">
        <v>63</v>
      </c>
      <c r="BM17" s="73" t="s">
        <v>63</v>
      </c>
      <c r="BN17" s="73" t="s">
        <v>63</v>
      </c>
      <c r="BO17" s="73" t="s">
        <v>63</v>
      </c>
      <c r="BP17" s="73" t="s">
        <v>63</v>
      </c>
      <c r="BQ17" s="72" t="s">
        <v>63</v>
      </c>
      <c r="BR17" s="72" t="s">
        <v>63</v>
      </c>
      <c r="BS17" s="72" t="s">
        <v>63</v>
      </c>
      <c r="BT17" s="72" t="n">
        <v>15</v>
      </c>
      <c r="BU17" s="72" t="s">
        <v>63</v>
      </c>
      <c r="BV17" s="72" t="s">
        <v>63</v>
      </c>
      <c r="BW17" s="72" t="n">
        <v>36</v>
      </c>
      <c r="BX17" s="73" t="n">
        <v>607</v>
      </c>
      <c r="BY17" s="69" t="s">
        <v>63</v>
      </c>
      <c r="BZ17" s="69" t="s">
        <v>63</v>
      </c>
      <c r="CA17" s="69" t="s">
        <v>279</v>
      </c>
      <c r="CB17" s="69" t="s">
        <v>279</v>
      </c>
      <c r="CC17" s="69" t="s">
        <v>279</v>
      </c>
    </row>
    <row r="18" customFormat="false" ht="24" hidden="false" customHeight="false" outlineLevel="0" collapsed="false">
      <c r="A18" s="67" t="n">
        <v>12</v>
      </c>
      <c r="B18" s="68" t="s">
        <v>58</v>
      </c>
      <c r="C18" s="68" t="s">
        <v>102</v>
      </c>
      <c r="D18" s="68" t="s">
        <v>316</v>
      </c>
      <c r="E18" s="67" t="n">
        <v>2440101</v>
      </c>
      <c r="F18" s="68" t="s">
        <v>323</v>
      </c>
      <c r="G18" s="69" t="n">
        <v>3044100112</v>
      </c>
      <c r="H18" s="70" t="s">
        <v>280</v>
      </c>
      <c r="I18" s="69" t="s">
        <v>276</v>
      </c>
      <c r="J18" s="69" t="s">
        <v>281</v>
      </c>
      <c r="K18" s="71" t="s">
        <v>278</v>
      </c>
      <c r="L18" s="72" t="s">
        <v>63</v>
      </c>
      <c r="M18" s="72" t="s">
        <v>63</v>
      </c>
      <c r="N18" s="72" t="s">
        <v>63</v>
      </c>
      <c r="O18" s="72" t="n">
        <f aca="false">SUM(L18:N18)</f>
        <v>0</v>
      </c>
      <c r="P18" s="72" t="s">
        <v>63</v>
      </c>
      <c r="Q18" s="72" t="s">
        <v>63</v>
      </c>
      <c r="R18" s="72" t="s">
        <v>63</v>
      </c>
      <c r="S18" s="72" t="s">
        <v>63</v>
      </c>
      <c r="T18" s="72" t="s">
        <v>63</v>
      </c>
      <c r="U18" s="72" t="s">
        <v>63</v>
      </c>
      <c r="V18" s="72" t="n">
        <f aca="false">SUM(P18:U18)</f>
        <v>0</v>
      </c>
      <c r="W18" s="72" t="n">
        <v>86</v>
      </c>
      <c r="X18" s="72" t="n">
        <v>74</v>
      </c>
      <c r="Y18" s="72" t="n">
        <v>107</v>
      </c>
      <c r="Z18" s="72" t="n">
        <f aca="false">SUM(W18:Y18)</f>
        <v>267</v>
      </c>
      <c r="AA18" s="72" t="n">
        <v>55</v>
      </c>
      <c r="AB18" s="72" t="n">
        <v>77</v>
      </c>
      <c r="AC18" s="72" t="n">
        <v>54</v>
      </c>
      <c r="AD18" s="72" t="n">
        <f aca="false">SUM(AA18:AC18)</f>
        <v>186</v>
      </c>
      <c r="AE18" s="73" t="s">
        <v>63</v>
      </c>
      <c r="AF18" s="73" t="s">
        <v>63</v>
      </c>
      <c r="AG18" s="73" t="s">
        <v>63</v>
      </c>
      <c r="AH18" s="73" t="s">
        <v>63</v>
      </c>
      <c r="AI18" s="73" t="s">
        <v>63</v>
      </c>
      <c r="AJ18" s="73" t="s">
        <v>63</v>
      </c>
      <c r="AK18" s="73" t="s">
        <v>63</v>
      </c>
      <c r="AL18" s="73" t="s">
        <v>63</v>
      </c>
      <c r="AM18" s="73" t="s">
        <v>63</v>
      </c>
      <c r="AN18" s="73" t="s">
        <v>63</v>
      </c>
      <c r="AO18" s="72" t="s">
        <v>63</v>
      </c>
      <c r="AP18" s="72" t="s">
        <v>63</v>
      </c>
      <c r="AQ18" s="72" t="s">
        <v>63</v>
      </c>
      <c r="AR18" s="72" t="s">
        <v>63</v>
      </c>
      <c r="AS18" s="73" t="s">
        <v>63</v>
      </c>
      <c r="AT18" s="73" t="s">
        <v>63</v>
      </c>
      <c r="AU18" s="73" t="s">
        <v>63</v>
      </c>
      <c r="AV18" s="73" t="s">
        <v>63</v>
      </c>
      <c r="AW18" s="73" t="s">
        <v>63</v>
      </c>
      <c r="AX18" s="73" t="s">
        <v>63</v>
      </c>
      <c r="AY18" s="73" t="s">
        <v>63</v>
      </c>
      <c r="AZ18" s="73" t="s">
        <v>63</v>
      </c>
      <c r="BA18" s="73" t="s">
        <v>63</v>
      </c>
      <c r="BB18" s="73" t="s">
        <v>63</v>
      </c>
      <c r="BC18" s="72" t="s">
        <v>63</v>
      </c>
      <c r="BD18" s="72" t="s">
        <v>63</v>
      </c>
      <c r="BE18" s="72" t="s">
        <v>63</v>
      </c>
      <c r="BF18" s="72" t="s">
        <v>63</v>
      </c>
      <c r="BG18" s="73" t="s">
        <v>63</v>
      </c>
      <c r="BH18" s="73" t="s">
        <v>63</v>
      </c>
      <c r="BI18" s="73" t="s">
        <v>63</v>
      </c>
      <c r="BJ18" s="73" t="s">
        <v>63</v>
      </c>
      <c r="BK18" s="73" t="s">
        <v>63</v>
      </c>
      <c r="BL18" s="73" t="s">
        <v>63</v>
      </c>
      <c r="BM18" s="73" t="s">
        <v>63</v>
      </c>
      <c r="BN18" s="73" t="s">
        <v>63</v>
      </c>
      <c r="BO18" s="73" t="s">
        <v>63</v>
      </c>
      <c r="BP18" s="73" t="s">
        <v>63</v>
      </c>
      <c r="BQ18" s="72" t="s">
        <v>63</v>
      </c>
      <c r="BR18" s="72" t="s">
        <v>63</v>
      </c>
      <c r="BS18" s="72" t="s">
        <v>63</v>
      </c>
      <c r="BT18" s="72" t="s">
        <v>63</v>
      </c>
      <c r="BU18" s="72" t="s">
        <v>63</v>
      </c>
      <c r="BV18" s="72" t="s">
        <v>63</v>
      </c>
      <c r="BW18" s="72" t="n">
        <v>0</v>
      </c>
      <c r="BX18" s="73" t="n">
        <v>453</v>
      </c>
      <c r="BY18" s="69" t="s">
        <v>63</v>
      </c>
      <c r="BZ18" s="69" t="s">
        <v>63</v>
      </c>
      <c r="CA18" s="69" t="s">
        <v>279</v>
      </c>
      <c r="CB18" s="69" t="s">
        <v>279</v>
      </c>
      <c r="CC18" s="69" t="s">
        <v>63</v>
      </c>
    </row>
    <row r="19" customFormat="false" ht="24" hidden="false" customHeight="false" outlineLevel="0" collapsed="false">
      <c r="A19" s="67" t="n">
        <v>13</v>
      </c>
      <c r="B19" s="68" t="s">
        <v>58</v>
      </c>
      <c r="C19" s="68" t="s">
        <v>102</v>
      </c>
      <c r="D19" s="68" t="s">
        <v>316</v>
      </c>
      <c r="E19" s="67" t="n">
        <v>2440101</v>
      </c>
      <c r="F19" s="68" t="s">
        <v>324</v>
      </c>
      <c r="G19" s="69" t="n">
        <v>3044100109</v>
      </c>
      <c r="H19" s="70" t="s">
        <v>280</v>
      </c>
      <c r="I19" s="69" t="s">
        <v>276</v>
      </c>
      <c r="J19" s="69" t="s">
        <v>281</v>
      </c>
      <c r="K19" s="71" t="s">
        <v>278</v>
      </c>
      <c r="L19" s="72" t="s">
        <v>63</v>
      </c>
      <c r="M19" s="72" t="s">
        <v>63</v>
      </c>
      <c r="N19" s="72" t="s">
        <v>63</v>
      </c>
      <c r="O19" s="72" t="n">
        <f aca="false">SUM(L19:N19)</f>
        <v>0</v>
      </c>
      <c r="P19" s="72" t="s">
        <v>63</v>
      </c>
      <c r="Q19" s="72" t="s">
        <v>63</v>
      </c>
      <c r="R19" s="72" t="s">
        <v>63</v>
      </c>
      <c r="S19" s="72" t="s">
        <v>63</v>
      </c>
      <c r="T19" s="72" t="s">
        <v>63</v>
      </c>
      <c r="U19" s="72" t="s">
        <v>63</v>
      </c>
      <c r="V19" s="72" t="n">
        <f aca="false">SUM(P19:U19)</f>
        <v>0</v>
      </c>
      <c r="W19" s="72" t="n">
        <v>19</v>
      </c>
      <c r="X19" s="72" t="n">
        <v>24</v>
      </c>
      <c r="Y19" s="72" t="n">
        <v>23</v>
      </c>
      <c r="Z19" s="72" t="n">
        <f aca="false">SUM(W19:Y19)</f>
        <v>66</v>
      </c>
      <c r="AA19" s="72" t="n">
        <v>3</v>
      </c>
      <c r="AB19" s="72" t="n">
        <v>7</v>
      </c>
      <c r="AC19" s="72" t="n">
        <v>10</v>
      </c>
      <c r="AD19" s="72" t="n">
        <f aca="false">SUM(AA19:AC19)</f>
        <v>20</v>
      </c>
      <c r="AE19" s="73" t="s">
        <v>63</v>
      </c>
      <c r="AF19" s="73" t="s">
        <v>63</v>
      </c>
      <c r="AG19" s="73" t="s">
        <v>63</v>
      </c>
      <c r="AH19" s="73" t="s">
        <v>63</v>
      </c>
      <c r="AI19" s="73" t="s">
        <v>63</v>
      </c>
      <c r="AJ19" s="73" t="s">
        <v>63</v>
      </c>
      <c r="AK19" s="73" t="s">
        <v>63</v>
      </c>
      <c r="AL19" s="73" t="s">
        <v>63</v>
      </c>
      <c r="AM19" s="73" t="s">
        <v>63</v>
      </c>
      <c r="AN19" s="73" t="s">
        <v>63</v>
      </c>
      <c r="AO19" s="72" t="s">
        <v>63</v>
      </c>
      <c r="AP19" s="72" t="s">
        <v>63</v>
      </c>
      <c r="AQ19" s="72" t="s">
        <v>63</v>
      </c>
      <c r="AR19" s="72" t="n">
        <v>12</v>
      </c>
      <c r="AS19" s="73" t="s">
        <v>63</v>
      </c>
      <c r="AT19" s="73" t="s">
        <v>63</v>
      </c>
      <c r="AU19" s="73" t="s">
        <v>63</v>
      </c>
      <c r="AV19" s="73" t="s">
        <v>63</v>
      </c>
      <c r="AW19" s="73" t="s">
        <v>63</v>
      </c>
      <c r="AX19" s="73" t="s">
        <v>63</v>
      </c>
      <c r="AY19" s="73" t="s">
        <v>63</v>
      </c>
      <c r="AZ19" s="73" t="s">
        <v>63</v>
      </c>
      <c r="BA19" s="73" t="s">
        <v>63</v>
      </c>
      <c r="BB19" s="73" t="s">
        <v>63</v>
      </c>
      <c r="BC19" s="72" t="s">
        <v>63</v>
      </c>
      <c r="BD19" s="72" t="s">
        <v>63</v>
      </c>
      <c r="BE19" s="72" t="s">
        <v>63</v>
      </c>
      <c r="BF19" s="72" t="n">
        <v>6</v>
      </c>
      <c r="BG19" s="73" t="s">
        <v>63</v>
      </c>
      <c r="BH19" s="73" t="s">
        <v>63</v>
      </c>
      <c r="BI19" s="73" t="s">
        <v>63</v>
      </c>
      <c r="BJ19" s="73" t="s">
        <v>63</v>
      </c>
      <c r="BK19" s="73" t="s">
        <v>63</v>
      </c>
      <c r="BL19" s="73" t="s">
        <v>63</v>
      </c>
      <c r="BM19" s="73" t="s">
        <v>63</v>
      </c>
      <c r="BN19" s="73" t="s">
        <v>63</v>
      </c>
      <c r="BO19" s="73" t="s">
        <v>63</v>
      </c>
      <c r="BP19" s="73" t="s">
        <v>63</v>
      </c>
      <c r="BQ19" s="72" t="s">
        <v>63</v>
      </c>
      <c r="BR19" s="72" t="s">
        <v>63</v>
      </c>
      <c r="BS19" s="72" t="s">
        <v>63</v>
      </c>
      <c r="BT19" s="72" t="n">
        <v>5</v>
      </c>
      <c r="BU19" s="72" t="s">
        <v>63</v>
      </c>
      <c r="BV19" s="72" t="s">
        <v>63</v>
      </c>
      <c r="BW19" s="72" t="n">
        <v>23</v>
      </c>
      <c r="BX19" s="73" t="n">
        <v>109</v>
      </c>
      <c r="BY19" s="69" t="s">
        <v>63</v>
      </c>
      <c r="BZ19" s="69" t="s">
        <v>63</v>
      </c>
      <c r="CA19" s="69" t="s">
        <v>279</v>
      </c>
      <c r="CB19" s="69" t="s">
        <v>279</v>
      </c>
      <c r="CC19" s="69" t="s">
        <v>279</v>
      </c>
    </row>
    <row r="20" customFormat="false" ht="24" hidden="false" customHeight="false" outlineLevel="0" collapsed="false">
      <c r="A20" s="67" t="n">
        <v>14</v>
      </c>
      <c r="B20" s="68" t="s">
        <v>58</v>
      </c>
      <c r="C20" s="68" t="s">
        <v>102</v>
      </c>
      <c r="D20" s="68" t="s">
        <v>316</v>
      </c>
      <c r="E20" s="67" t="n">
        <v>2440101</v>
      </c>
      <c r="F20" s="68" t="s">
        <v>325</v>
      </c>
      <c r="G20" s="69" t="n">
        <v>3044100105</v>
      </c>
      <c r="H20" s="70" t="s">
        <v>280</v>
      </c>
      <c r="I20" s="69" t="s">
        <v>276</v>
      </c>
      <c r="J20" s="69" t="s">
        <v>281</v>
      </c>
      <c r="K20" s="71" t="s">
        <v>278</v>
      </c>
      <c r="L20" s="72" t="s">
        <v>63</v>
      </c>
      <c r="M20" s="72" t="s">
        <v>63</v>
      </c>
      <c r="N20" s="72" t="s">
        <v>63</v>
      </c>
      <c r="O20" s="72" t="n">
        <f aca="false">SUM(L20:N20)</f>
        <v>0</v>
      </c>
      <c r="P20" s="72" t="s">
        <v>63</v>
      </c>
      <c r="Q20" s="72" t="s">
        <v>63</v>
      </c>
      <c r="R20" s="72" t="s">
        <v>63</v>
      </c>
      <c r="S20" s="72" t="s">
        <v>63</v>
      </c>
      <c r="T20" s="72" t="s">
        <v>63</v>
      </c>
      <c r="U20" s="72" t="s">
        <v>63</v>
      </c>
      <c r="V20" s="72" t="n">
        <f aca="false">SUM(P20:U20)</f>
        <v>0</v>
      </c>
      <c r="W20" s="72" t="n">
        <v>33</v>
      </c>
      <c r="X20" s="72" t="n">
        <v>31</v>
      </c>
      <c r="Y20" s="72" t="n">
        <v>35</v>
      </c>
      <c r="Z20" s="72" t="n">
        <f aca="false">SUM(W20:Y20)</f>
        <v>99</v>
      </c>
      <c r="AA20" s="72" t="n">
        <v>7</v>
      </c>
      <c r="AB20" s="72" t="n">
        <v>9</v>
      </c>
      <c r="AC20" s="72" t="n">
        <v>8</v>
      </c>
      <c r="AD20" s="72" t="n">
        <f aca="false">SUM(AA20:AC20)</f>
        <v>24</v>
      </c>
      <c r="AE20" s="73" t="s">
        <v>63</v>
      </c>
      <c r="AF20" s="73" t="s">
        <v>63</v>
      </c>
      <c r="AG20" s="73" t="s">
        <v>63</v>
      </c>
      <c r="AH20" s="73" t="s">
        <v>63</v>
      </c>
      <c r="AI20" s="73" t="s">
        <v>63</v>
      </c>
      <c r="AJ20" s="73" t="s">
        <v>63</v>
      </c>
      <c r="AK20" s="73" t="s">
        <v>63</v>
      </c>
      <c r="AL20" s="73" t="s">
        <v>63</v>
      </c>
      <c r="AM20" s="73" t="s">
        <v>63</v>
      </c>
      <c r="AN20" s="73" t="s">
        <v>63</v>
      </c>
      <c r="AO20" s="72" t="s">
        <v>63</v>
      </c>
      <c r="AP20" s="72" t="s">
        <v>63</v>
      </c>
      <c r="AQ20" s="72" t="s">
        <v>63</v>
      </c>
      <c r="AR20" s="72" t="n">
        <v>6</v>
      </c>
      <c r="AS20" s="73" t="s">
        <v>63</v>
      </c>
      <c r="AT20" s="73" t="s">
        <v>63</v>
      </c>
      <c r="AU20" s="73" t="s">
        <v>63</v>
      </c>
      <c r="AV20" s="73" t="s">
        <v>63</v>
      </c>
      <c r="AW20" s="73" t="s">
        <v>63</v>
      </c>
      <c r="AX20" s="73" t="s">
        <v>63</v>
      </c>
      <c r="AY20" s="73" t="s">
        <v>63</v>
      </c>
      <c r="AZ20" s="73" t="s">
        <v>63</v>
      </c>
      <c r="BA20" s="73" t="s">
        <v>63</v>
      </c>
      <c r="BB20" s="73" t="s">
        <v>63</v>
      </c>
      <c r="BC20" s="72" t="s">
        <v>63</v>
      </c>
      <c r="BD20" s="72" t="s">
        <v>63</v>
      </c>
      <c r="BE20" s="72" t="s">
        <v>63</v>
      </c>
      <c r="BF20" s="72" t="n">
        <v>20</v>
      </c>
      <c r="BG20" s="73" t="s">
        <v>63</v>
      </c>
      <c r="BH20" s="73" t="s">
        <v>63</v>
      </c>
      <c r="BI20" s="73" t="s">
        <v>63</v>
      </c>
      <c r="BJ20" s="73" t="s">
        <v>63</v>
      </c>
      <c r="BK20" s="73" t="s">
        <v>63</v>
      </c>
      <c r="BL20" s="73" t="s">
        <v>63</v>
      </c>
      <c r="BM20" s="73" t="s">
        <v>63</v>
      </c>
      <c r="BN20" s="73" t="s">
        <v>63</v>
      </c>
      <c r="BO20" s="73" t="s">
        <v>63</v>
      </c>
      <c r="BP20" s="73" t="s">
        <v>63</v>
      </c>
      <c r="BQ20" s="72" t="s">
        <v>63</v>
      </c>
      <c r="BR20" s="72" t="s">
        <v>63</v>
      </c>
      <c r="BS20" s="72" t="s">
        <v>63</v>
      </c>
      <c r="BT20" s="72" t="n">
        <v>15</v>
      </c>
      <c r="BU20" s="72" t="s">
        <v>63</v>
      </c>
      <c r="BV20" s="72" t="s">
        <v>63</v>
      </c>
      <c r="BW20" s="72" t="n">
        <v>41</v>
      </c>
      <c r="BX20" s="73" t="n">
        <v>164</v>
      </c>
      <c r="BY20" s="69" t="s">
        <v>63</v>
      </c>
      <c r="BZ20" s="69" t="s">
        <v>63</v>
      </c>
      <c r="CA20" s="69" t="s">
        <v>279</v>
      </c>
      <c r="CB20" s="69" t="s">
        <v>279</v>
      </c>
      <c r="CC20" s="69" t="s">
        <v>279</v>
      </c>
    </row>
    <row r="21" customFormat="false" ht="24" hidden="false" customHeight="false" outlineLevel="0" collapsed="false">
      <c r="A21" s="67" t="n">
        <v>15</v>
      </c>
      <c r="B21" s="68" t="s">
        <v>58</v>
      </c>
      <c r="C21" s="68" t="s">
        <v>102</v>
      </c>
      <c r="D21" s="68" t="s">
        <v>316</v>
      </c>
      <c r="E21" s="67" t="n">
        <v>2440101</v>
      </c>
      <c r="F21" s="68" t="s">
        <v>326</v>
      </c>
      <c r="G21" s="69" t="n">
        <v>3044100116</v>
      </c>
      <c r="H21" s="70" t="s">
        <v>280</v>
      </c>
      <c r="I21" s="69" t="s">
        <v>276</v>
      </c>
      <c r="J21" s="69" t="s">
        <v>281</v>
      </c>
      <c r="K21" s="71" t="s">
        <v>278</v>
      </c>
      <c r="L21" s="72" t="s">
        <v>63</v>
      </c>
      <c r="M21" s="72" t="s">
        <v>63</v>
      </c>
      <c r="N21" s="72" t="s">
        <v>63</v>
      </c>
      <c r="O21" s="72" t="n">
        <f aca="false">SUM(L21:N21)</f>
        <v>0</v>
      </c>
      <c r="P21" s="72" t="s">
        <v>63</v>
      </c>
      <c r="Q21" s="72" t="s">
        <v>63</v>
      </c>
      <c r="R21" s="72" t="s">
        <v>63</v>
      </c>
      <c r="S21" s="72" t="s">
        <v>63</v>
      </c>
      <c r="T21" s="72" t="s">
        <v>63</v>
      </c>
      <c r="U21" s="72" t="s">
        <v>63</v>
      </c>
      <c r="V21" s="72" t="n">
        <f aca="false">SUM(P21:U21)</f>
        <v>0</v>
      </c>
      <c r="W21" s="72" t="n">
        <v>21</v>
      </c>
      <c r="X21" s="72" t="n">
        <v>22</v>
      </c>
      <c r="Y21" s="72" t="n">
        <v>34</v>
      </c>
      <c r="Z21" s="72" t="n">
        <f aca="false">SUM(W21:Y21)</f>
        <v>77</v>
      </c>
      <c r="AA21" s="72" t="n">
        <v>17</v>
      </c>
      <c r="AB21" s="72" t="n">
        <v>8</v>
      </c>
      <c r="AC21" s="72" t="n">
        <v>21</v>
      </c>
      <c r="AD21" s="72" t="n">
        <f aca="false">SUM(AA21:AC21)</f>
        <v>46</v>
      </c>
      <c r="AE21" s="73" t="s">
        <v>63</v>
      </c>
      <c r="AF21" s="73" t="s">
        <v>63</v>
      </c>
      <c r="AG21" s="73" t="s">
        <v>63</v>
      </c>
      <c r="AH21" s="73" t="s">
        <v>63</v>
      </c>
      <c r="AI21" s="73" t="s">
        <v>63</v>
      </c>
      <c r="AJ21" s="73" t="s">
        <v>63</v>
      </c>
      <c r="AK21" s="73" t="s">
        <v>63</v>
      </c>
      <c r="AL21" s="73" t="s">
        <v>63</v>
      </c>
      <c r="AM21" s="73" t="s">
        <v>63</v>
      </c>
      <c r="AN21" s="73" t="s">
        <v>63</v>
      </c>
      <c r="AO21" s="72" t="s">
        <v>63</v>
      </c>
      <c r="AP21" s="72" t="s">
        <v>63</v>
      </c>
      <c r="AQ21" s="72" t="s">
        <v>63</v>
      </c>
      <c r="AR21" s="72" t="s">
        <v>63</v>
      </c>
      <c r="AS21" s="73" t="s">
        <v>63</v>
      </c>
      <c r="AT21" s="73" t="s">
        <v>63</v>
      </c>
      <c r="AU21" s="73" t="s">
        <v>63</v>
      </c>
      <c r="AV21" s="73" t="s">
        <v>63</v>
      </c>
      <c r="AW21" s="73" t="s">
        <v>63</v>
      </c>
      <c r="AX21" s="73" t="s">
        <v>63</v>
      </c>
      <c r="AY21" s="73" t="s">
        <v>63</v>
      </c>
      <c r="AZ21" s="73" t="s">
        <v>63</v>
      </c>
      <c r="BA21" s="73" t="s">
        <v>63</v>
      </c>
      <c r="BB21" s="73" t="s">
        <v>63</v>
      </c>
      <c r="BC21" s="72" t="s">
        <v>63</v>
      </c>
      <c r="BD21" s="72" t="s">
        <v>63</v>
      </c>
      <c r="BE21" s="72" t="s">
        <v>63</v>
      </c>
      <c r="BF21" s="72" t="s">
        <v>63</v>
      </c>
      <c r="BG21" s="73" t="s">
        <v>63</v>
      </c>
      <c r="BH21" s="73" t="s">
        <v>63</v>
      </c>
      <c r="BI21" s="73" t="s">
        <v>63</v>
      </c>
      <c r="BJ21" s="73" t="s">
        <v>63</v>
      </c>
      <c r="BK21" s="73" t="s">
        <v>63</v>
      </c>
      <c r="BL21" s="73" t="s">
        <v>63</v>
      </c>
      <c r="BM21" s="73" t="s">
        <v>63</v>
      </c>
      <c r="BN21" s="73" t="s">
        <v>63</v>
      </c>
      <c r="BO21" s="73" t="s">
        <v>63</v>
      </c>
      <c r="BP21" s="73" t="s">
        <v>63</v>
      </c>
      <c r="BQ21" s="72" t="s">
        <v>63</v>
      </c>
      <c r="BR21" s="72" t="s">
        <v>63</v>
      </c>
      <c r="BS21" s="72" t="s">
        <v>63</v>
      </c>
      <c r="BT21" s="72" t="s">
        <v>63</v>
      </c>
      <c r="BU21" s="72" t="s">
        <v>63</v>
      </c>
      <c r="BV21" s="72" t="s">
        <v>63</v>
      </c>
      <c r="BW21" s="72" t="n">
        <v>0</v>
      </c>
      <c r="BX21" s="73" t="n">
        <v>123</v>
      </c>
      <c r="BY21" s="69" t="s">
        <v>63</v>
      </c>
      <c r="BZ21" s="69" t="s">
        <v>63</v>
      </c>
      <c r="CA21" s="69" t="s">
        <v>279</v>
      </c>
      <c r="CB21" s="69" t="s">
        <v>279</v>
      </c>
      <c r="CC21" s="69" t="s">
        <v>63</v>
      </c>
    </row>
    <row r="22" customFormat="false" ht="24" hidden="false" customHeight="false" outlineLevel="0" collapsed="false">
      <c r="A22" s="67" t="n">
        <v>16</v>
      </c>
      <c r="B22" s="68" t="s">
        <v>58</v>
      </c>
      <c r="C22" s="68" t="s">
        <v>102</v>
      </c>
      <c r="D22" s="68" t="s">
        <v>316</v>
      </c>
      <c r="E22" s="67" t="n">
        <v>2440101</v>
      </c>
      <c r="F22" s="68" t="s">
        <v>327</v>
      </c>
      <c r="G22" s="69" t="n">
        <v>3044100120</v>
      </c>
      <c r="H22" s="70" t="s">
        <v>280</v>
      </c>
      <c r="I22" s="69" t="s">
        <v>276</v>
      </c>
      <c r="J22" s="69" t="s">
        <v>281</v>
      </c>
      <c r="K22" s="71" t="s">
        <v>278</v>
      </c>
      <c r="L22" s="72" t="s">
        <v>63</v>
      </c>
      <c r="M22" s="72" t="s">
        <v>63</v>
      </c>
      <c r="N22" s="72" t="s">
        <v>63</v>
      </c>
      <c r="O22" s="72" t="n">
        <f aca="false">SUM(L22:N22)</f>
        <v>0</v>
      </c>
      <c r="P22" s="72" t="s">
        <v>63</v>
      </c>
      <c r="Q22" s="72" t="s">
        <v>63</v>
      </c>
      <c r="R22" s="72" t="s">
        <v>63</v>
      </c>
      <c r="S22" s="72" t="s">
        <v>63</v>
      </c>
      <c r="T22" s="72" t="s">
        <v>63</v>
      </c>
      <c r="U22" s="72" t="s">
        <v>63</v>
      </c>
      <c r="V22" s="72" t="n">
        <f aca="false">SUM(P22:U22)</f>
        <v>0</v>
      </c>
      <c r="W22" s="72" t="n">
        <v>46</v>
      </c>
      <c r="X22" s="72" t="n">
        <v>47</v>
      </c>
      <c r="Y22" s="72" t="n">
        <v>85</v>
      </c>
      <c r="Z22" s="72" t="n">
        <f aca="false">SUM(W22:Y22)</f>
        <v>178</v>
      </c>
      <c r="AA22" s="72" t="n">
        <v>17</v>
      </c>
      <c r="AB22" s="72" t="n">
        <v>51</v>
      </c>
      <c r="AC22" s="72" t="n">
        <v>39</v>
      </c>
      <c r="AD22" s="72" t="n">
        <f aca="false">SUM(AA22:AC22)</f>
        <v>107</v>
      </c>
      <c r="AE22" s="73" t="s">
        <v>63</v>
      </c>
      <c r="AF22" s="73" t="s">
        <v>63</v>
      </c>
      <c r="AG22" s="73" t="s">
        <v>63</v>
      </c>
      <c r="AH22" s="73" t="s">
        <v>63</v>
      </c>
      <c r="AI22" s="73" t="s">
        <v>63</v>
      </c>
      <c r="AJ22" s="73" t="s">
        <v>63</v>
      </c>
      <c r="AK22" s="73" t="s">
        <v>63</v>
      </c>
      <c r="AL22" s="73" t="s">
        <v>63</v>
      </c>
      <c r="AM22" s="73" t="s">
        <v>63</v>
      </c>
      <c r="AN22" s="73" t="s">
        <v>63</v>
      </c>
      <c r="AO22" s="72" t="s">
        <v>63</v>
      </c>
      <c r="AP22" s="72" t="s">
        <v>63</v>
      </c>
      <c r="AQ22" s="72" t="s">
        <v>63</v>
      </c>
      <c r="AR22" s="72" t="n">
        <v>15</v>
      </c>
      <c r="AS22" s="73" t="s">
        <v>63</v>
      </c>
      <c r="AT22" s="73" t="s">
        <v>63</v>
      </c>
      <c r="AU22" s="73" t="s">
        <v>63</v>
      </c>
      <c r="AV22" s="73" t="s">
        <v>63</v>
      </c>
      <c r="AW22" s="73" t="s">
        <v>63</v>
      </c>
      <c r="AX22" s="73" t="s">
        <v>63</v>
      </c>
      <c r="AY22" s="73" t="s">
        <v>63</v>
      </c>
      <c r="AZ22" s="73" t="s">
        <v>63</v>
      </c>
      <c r="BA22" s="73" t="s">
        <v>63</v>
      </c>
      <c r="BB22" s="73" t="s">
        <v>63</v>
      </c>
      <c r="BC22" s="72" t="s">
        <v>63</v>
      </c>
      <c r="BD22" s="72" t="s">
        <v>63</v>
      </c>
      <c r="BE22" s="72" t="s">
        <v>63</v>
      </c>
      <c r="BF22" s="72" t="s">
        <v>63</v>
      </c>
      <c r="BG22" s="73" t="s">
        <v>63</v>
      </c>
      <c r="BH22" s="73" t="s">
        <v>63</v>
      </c>
      <c r="BI22" s="73" t="s">
        <v>63</v>
      </c>
      <c r="BJ22" s="73" t="s">
        <v>63</v>
      </c>
      <c r="BK22" s="73" t="s">
        <v>63</v>
      </c>
      <c r="BL22" s="73" t="s">
        <v>63</v>
      </c>
      <c r="BM22" s="73" t="s">
        <v>63</v>
      </c>
      <c r="BN22" s="73" t="s">
        <v>63</v>
      </c>
      <c r="BO22" s="73" t="s">
        <v>63</v>
      </c>
      <c r="BP22" s="73" t="s">
        <v>63</v>
      </c>
      <c r="BQ22" s="72" t="s">
        <v>63</v>
      </c>
      <c r="BR22" s="72" t="s">
        <v>63</v>
      </c>
      <c r="BS22" s="72" t="s">
        <v>63</v>
      </c>
      <c r="BT22" s="72" t="s">
        <v>63</v>
      </c>
      <c r="BU22" s="72" t="s">
        <v>63</v>
      </c>
      <c r="BV22" s="72" t="s">
        <v>63</v>
      </c>
      <c r="BW22" s="72" t="n">
        <v>15</v>
      </c>
      <c r="BX22" s="73" t="n">
        <v>300</v>
      </c>
      <c r="BY22" s="69" t="s">
        <v>63</v>
      </c>
      <c r="BZ22" s="69" t="s">
        <v>63</v>
      </c>
      <c r="CA22" s="69" t="s">
        <v>279</v>
      </c>
      <c r="CB22" s="69" t="s">
        <v>279</v>
      </c>
      <c r="CC22" s="69" t="s">
        <v>279</v>
      </c>
    </row>
    <row r="23" customFormat="false" ht="24" hidden="false" customHeight="false" outlineLevel="0" collapsed="false">
      <c r="A23" s="67" t="n">
        <v>17</v>
      </c>
      <c r="B23" s="68" t="s">
        <v>58</v>
      </c>
      <c r="C23" s="68" t="s">
        <v>102</v>
      </c>
      <c r="D23" s="68" t="s">
        <v>316</v>
      </c>
      <c r="E23" s="67" t="n">
        <v>2440101</v>
      </c>
      <c r="F23" s="68" t="s">
        <v>328</v>
      </c>
      <c r="G23" s="69" t="n">
        <v>3044100106</v>
      </c>
      <c r="H23" s="70" t="s">
        <v>280</v>
      </c>
      <c r="I23" s="69" t="s">
        <v>276</v>
      </c>
      <c r="J23" s="69" t="s">
        <v>281</v>
      </c>
      <c r="K23" s="71" t="s">
        <v>278</v>
      </c>
      <c r="L23" s="72" t="s">
        <v>63</v>
      </c>
      <c r="M23" s="72" t="s">
        <v>63</v>
      </c>
      <c r="N23" s="72" t="s">
        <v>63</v>
      </c>
      <c r="O23" s="72" t="n">
        <f aca="false">SUM(L23:N23)</f>
        <v>0</v>
      </c>
      <c r="P23" s="72" t="s">
        <v>63</v>
      </c>
      <c r="Q23" s="72" t="s">
        <v>63</v>
      </c>
      <c r="R23" s="72" t="s">
        <v>63</v>
      </c>
      <c r="S23" s="72" t="s">
        <v>63</v>
      </c>
      <c r="T23" s="72" t="s">
        <v>63</v>
      </c>
      <c r="U23" s="72" t="s">
        <v>63</v>
      </c>
      <c r="V23" s="72" t="n">
        <f aca="false">SUM(P23:U23)</f>
        <v>0</v>
      </c>
      <c r="W23" s="72" t="n">
        <v>35</v>
      </c>
      <c r="X23" s="72" t="n">
        <v>30</v>
      </c>
      <c r="Y23" s="72" t="n">
        <v>47</v>
      </c>
      <c r="Z23" s="72" t="n">
        <f aca="false">SUM(W23:Y23)</f>
        <v>112</v>
      </c>
      <c r="AA23" s="72" t="n">
        <v>7</v>
      </c>
      <c r="AB23" s="72" t="n">
        <v>10</v>
      </c>
      <c r="AC23" s="72" t="n">
        <v>16</v>
      </c>
      <c r="AD23" s="72" t="n">
        <f aca="false">SUM(AA23:AC23)</f>
        <v>33</v>
      </c>
      <c r="AE23" s="73" t="s">
        <v>63</v>
      </c>
      <c r="AF23" s="73" t="s">
        <v>63</v>
      </c>
      <c r="AG23" s="73" t="s">
        <v>63</v>
      </c>
      <c r="AH23" s="73" t="s">
        <v>63</v>
      </c>
      <c r="AI23" s="73" t="s">
        <v>63</v>
      </c>
      <c r="AJ23" s="73" t="s">
        <v>63</v>
      </c>
      <c r="AK23" s="73" t="s">
        <v>63</v>
      </c>
      <c r="AL23" s="73" t="s">
        <v>63</v>
      </c>
      <c r="AM23" s="73" t="s">
        <v>63</v>
      </c>
      <c r="AN23" s="73" t="s">
        <v>63</v>
      </c>
      <c r="AO23" s="72" t="s">
        <v>63</v>
      </c>
      <c r="AP23" s="72" t="s">
        <v>63</v>
      </c>
      <c r="AQ23" s="72" t="s">
        <v>63</v>
      </c>
      <c r="AR23" s="72" t="n">
        <v>22</v>
      </c>
      <c r="AS23" s="73" t="s">
        <v>63</v>
      </c>
      <c r="AT23" s="73" t="s">
        <v>63</v>
      </c>
      <c r="AU23" s="73" t="s">
        <v>63</v>
      </c>
      <c r="AV23" s="73" t="s">
        <v>63</v>
      </c>
      <c r="AW23" s="73" t="s">
        <v>63</v>
      </c>
      <c r="AX23" s="73" t="s">
        <v>63</v>
      </c>
      <c r="AY23" s="73" t="s">
        <v>63</v>
      </c>
      <c r="AZ23" s="73" t="s">
        <v>63</v>
      </c>
      <c r="BA23" s="73" t="s">
        <v>63</v>
      </c>
      <c r="BB23" s="73" t="s">
        <v>63</v>
      </c>
      <c r="BC23" s="72" t="s">
        <v>63</v>
      </c>
      <c r="BD23" s="72" t="s">
        <v>63</v>
      </c>
      <c r="BE23" s="72" t="s">
        <v>63</v>
      </c>
      <c r="BF23" s="72" t="n">
        <v>6</v>
      </c>
      <c r="BG23" s="73" t="s">
        <v>63</v>
      </c>
      <c r="BH23" s="73" t="s">
        <v>63</v>
      </c>
      <c r="BI23" s="73" t="s">
        <v>63</v>
      </c>
      <c r="BJ23" s="73" t="s">
        <v>63</v>
      </c>
      <c r="BK23" s="73" t="s">
        <v>63</v>
      </c>
      <c r="BL23" s="73" t="s">
        <v>63</v>
      </c>
      <c r="BM23" s="73" t="s">
        <v>63</v>
      </c>
      <c r="BN23" s="73" t="s">
        <v>63</v>
      </c>
      <c r="BO23" s="73" t="s">
        <v>63</v>
      </c>
      <c r="BP23" s="73" t="s">
        <v>63</v>
      </c>
      <c r="BQ23" s="72" t="s">
        <v>63</v>
      </c>
      <c r="BR23" s="72" t="s">
        <v>63</v>
      </c>
      <c r="BS23" s="72" t="s">
        <v>63</v>
      </c>
      <c r="BT23" s="72" t="n">
        <v>10</v>
      </c>
      <c r="BU23" s="72" t="s">
        <v>63</v>
      </c>
      <c r="BV23" s="72" t="s">
        <v>63</v>
      </c>
      <c r="BW23" s="72" t="n">
        <v>38</v>
      </c>
      <c r="BX23" s="73" t="n">
        <v>183</v>
      </c>
      <c r="BY23" s="69" t="s">
        <v>63</v>
      </c>
      <c r="BZ23" s="69" t="s">
        <v>63</v>
      </c>
      <c r="CA23" s="69" t="s">
        <v>279</v>
      </c>
      <c r="CB23" s="69" t="s">
        <v>279</v>
      </c>
      <c r="CC23" s="69" t="s">
        <v>279</v>
      </c>
    </row>
    <row r="24" customFormat="false" ht="24" hidden="false" customHeight="false" outlineLevel="0" collapsed="false">
      <c r="A24" s="67" t="n">
        <v>18</v>
      </c>
      <c r="B24" s="68" t="s">
        <v>58</v>
      </c>
      <c r="C24" s="68" t="s">
        <v>102</v>
      </c>
      <c r="D24" s="68" t="s">
        <v>316</v>
      </c>
      <c r="E24" s="67" t="n">
        <v>2440101</v>
      </c>
      <c r="F24" s="68" t="s">
        <v>329</v>
      </c>
      <c r="G24" s="69" t="n">
        <v>3044100117</v>
      </c>
      <c r="H24" s="70" t="s">
        <v>280</v>
      </c>
      <c r="I24" s="69" t="s">
        <v>276</v>
      </c>
      <c r="J24" s="69" t="s">
        <v>282</v>
      </c>
      <c r="K24" s="71" t="s">
        <v>278</v>
      </c>
      <c r="L24" s="72" t="s">
        <v>63</v>
      </c>
      <c r="M24" s="72" t="s">
        <v>63</v>
      </c>
      <c r="N24" s="72" t="s">
        <v>63</v>
      </c>
      <c r="O24" s="72" t="n">
        <f aca="false">SUM(L24:N24)</f>
        <v>0</v>
      </c>
      <c r="P24" s="72" t="s">
        <v>63</v>
      </c>
      <c r="Q24" s="72" t="s">
        <v>63</v>
      </c>
      <c r="R24" s="72" t="s">
        <v>63</v>
      </c>
      <c r="S24" s="72" t="s">
        <v>63</v>
      </c>
      <c r="T24" s="72" t="s">
        <v>63</v>
      </c>
      <c r="U24" s="72" t="s">
        <v>63</v>
      </c>
      <c r="V24" s="72" t="n">
        <f aca="false">SUM(P24:U24)</f>
        <v>0</v>
      </c>
      <c r="W24" s="72" t="n">
        <v>65</v>
      </c>
      <c r="X24" s="72" t="n">
        <v>41</v>
      </c>
      <c r="Y24" s="72" t="n">
        <v>34</v>
      </c>
      <c r="Z24" s="72" t="n">
        <f aca="false">SUM(W24:Y24)</f>
        <v>140</v>
      </c>
      <c r="AA24" s="72" t="n">
        <v>32</v>
      </c>
      <c r="AB24" s="72" t="n">
        <v>19</v>
      </c>
      <c r="AC24" s="72" t="n">
        <v>23</v>
      </c>
      <c r="AD24" s="72" t="n">
        <f aca="false">SUM(AA24:AC24)</f>
        <v>74</v>
      </c>
      <c r="AE24" s="73" t="s">
        <v>63</v>
      </c>
      <c r="AF24" s="73" t="s">
        <v>63</v>
      </c>
      <c r="AG24" s="73" t="s">
        <v>63</v>
      </c>
      <c r="AH24" s="73" t="s">
        <v>63</v>
      </c>
      <c r="AI24" s="73" t="s">
        <v>63</v>
      </c>
      <c r="AJ24" s="73" t="s">
        <v>63</v>
      </c>
      <c r="AK24" s="73" t="s">
        <v>63</v>
      </c>
      <c r="AL24" s="73" t="s">
        <v>63</v>
      </c>
      <c r="AM24" s="73" t="s">
        <v>63</v>
      </c>
      <c r="AN24" s="73" t="s">
        <v>63</v>
      </c>
      <c r="AO24" s="72" t="s">
        <v>63</v>
      </c>
      <c r="AP24" s="72" t="s">
        <v>63</v>
      </c>
      <c r="AQ24" s="72" t="s">
        <v>63</v>
      </c>
      <c r="AR24" s="72" t="s">
        <v>63</v>
      </c>
      <c r="AS24" s="73" t="s">
        <v>63</v>
      </c>
      <c r="AT24" s="73" t="s">
        <v>63</v>
      </c>
      <c r="AU24" s="73" t="s">
        <v>63</v>
      </c>
      <c r="AV24" s="73" t="s">
        <v>63</v>
      </c>
      <c r="AW24" s="73" t="s">
        <v>63</v>
      </c>
      <c r="AX24" s="73" t="s">
        <v>63</v>
      </c>
      <c r="AY24" s="73" t="s">
        <v>63</v>
      </c>
      <c r="AZ24" s="73" t="s">
        <v>63</v>
      </c>
      <c r="BA24" s="73" t="s">
        <v>63</v>
      </c>
      <c r="BB24" s="73" t="s">
        <v>63</v>
      </c>
      <c r="BC24" s="72" t="s">
        <v>63</v>
      </c>
      <c r="BD24" s="72" t="s">
        <v>63</v>
      </c>
      <c r="BE24" s="72" t="s">
        <v>63</v>
      </c>
      <c r="BF24" s="72" t="s">
        <v>63</v>
      </c>
      <c r="BG24" s="73" t="s">
        <v>63</v>
      </c>
      <c r="BH24" s="73" t="s">
        <v>63</v>
      </c>
      <c r="BI24" s="73" t="s">
        <v>63</v>
      </c>
      <c r="BJ24" s="73" t="s">
        <v>63</v>
      </c>
      <c r="BK24" s="73" t="s">
        <v>63</v>
      </c>
      <c r="BL24" s="73" t="s">
        <v>63</v>
      </c>
      <c r="BM24" s="73" t="s">
        <v>63</v>
      </c>
      <c r="BN24" s="73" t="s">
        <v>63</v>
      </c>
      <c r="BO24" s="73" t="s">
        <v>63</v>
      </c>
      <c r="BP24" s="73" t="s">
        <v>63</v>
      </c>
      <c r="BQ24" s="72" t="s">
        <v>63</v>
      </c>
      <c r="BR24" s="72" t="s">
        <v>63</v>
      </c>
      <c r="BS24" s="72" t="s">
        <v>63</v>
      </c>
      <c r="BT24" s="72" t="s">
        <v>63</v>
      </c>
      <c r="BU24" s="72" t="s">
        <v>63</v>
      </c>
      <c r="BV24" s="72" t="s">
        <v>63</v>
      </c>
      <c r="BW24" s="72" t="n">
        <v>0</v>
      </c>
      <c r="BX24" s="73" t="n">
        <v>214</v>
      </c>
      <c r="BY24" s="69" t="s">
        <v>63</v>
      </c>
      <c r="BZ24" s="69" t="s">
        <v>63</v>
      </c>
      <c r="CA24" s="69" t="s">
        <v>279</v>
      </c>
      <c r="CB24" s="69" t="s">
        <v>279</v>
      </c>
      <c r="CC24" s="69" t="s">
        <v>63</v>
      </c>
    </row>
    <row r="25" customFormat="false" ht="24" hidden="false" customHeight="false" outlineLevel="0" collapsed="false">
      <c r="A25" s="67" t="n">
        <v>19</v>
      </c>
      <c r="B25" s="68" t="s">
        <v>58</v>
      </c>
      <c r="C25" s="68" t="s">
        <v>102</v>
      </c>
      <c r="D25" s="68" t="s">
        <v>316</v>
      </c>
      <c r="E25" s="67" t="n">
        <v>2440101</v>
      </c>
      <c r="F25" s="68" t="s">
        <v>330</v>
      </c>
      <c r="G25" s="69" t="n">
        <v>3044100104</v>
      </c>
      <c r="H25" s="70" t="s">
        <v>280</v>
      </c>
      <c r="I25" s="69" t="s">
        <v>276</v>
      </c>
      <c r="J25" s="69" t="s">
        <v>283</v>
      </c>
      <c r="K25" s="71" t="s">
        <v>278</v>
      </c>
      <c r="L25" s="72" t="s">
        <v>63</v>
      </c>
      <c r="M25" s="72" t="s">
        <v>63</v>
      </c>
      <c r="N25" s="72" t="s">
        <v>63</v>
      </c>
      <c r="O25" s="72" t="n">
        <f aca="false">SUM(L25:N25)</f>
        <v>0</v>
      </c>
      <c r="P25" s="72" t="s">
        <v>63</v>
      </c>
      <c r="Q25" s="72" t="s">
        <v>63</v>
      </c>
      <c r="R25" s="72" t="s">
        <v>63</v>
      </c>
      <c r="S25" s="72" t="s">
        <v>63</v>
      </c>
      <c r="T25" s="72" t="s">
        <v>63</v>
      </c>
      <c r="U25" s="72" t="s">
        <v>63</v>
      </c>
      <c r="V25" s="72" t="n">
        <f aca="false">SUM(P25:U25)</f>
        <v>0</v>
      </c>
      <c r="W25" s="72" t="n">
        <v>19</v>
      </c>
      <c r="X25" s="72" t="n">
        <v>16</v>
      </c>
      <c r="Y25" s="72" t="n">
        <v>16</v>
      </c>
      <c r="Z25" s="72" t="n">
        <f aca="false">SUM(W25:Y25)</f>
        <v>51</v>
      </c>
      <c r="AA25" s="72" t="n">
        <v>6</v>
      </c>
      <c r="AB25" s="72" t="n">
        <v>2</v>
      </c>
      <c r="AC25" s="72" t="n">
        <v>12</v>
      </c>
      <c r="AD25" s="72" t="n">
        <f aca="false">SUM(AA25:AC25)</f>
        <v>20</v>
      </c>
      <c r="AE25" s="73" t="s">
        <v>63</v>
      </c>
      <c r="AF25" s="73" t="s">
        <v>63</v>
      </c>
      <c r="AG25" s="73" t="s">
        <v>63</v>
      </c>
      <c r="AH25" s="73" t="s">
        <v>63</v>
      </c>
      <c r="AI25" s="73" t="s">
        <v>63</v>
      </c>
      <c r="AJ25" s="73" t="s">
        <v>63</v>
      </c>
      <c r="AK25" s="73" t="s">
        <v>63</v>
      </c>
      <c r="AL25" s="73" t="s">
        <v>63</v>
      </c>
      <c r="AM25" s="73" t="s">
        <v>63</v>
      </c>
      <c r="AN25" s="73" t="s">
        <v>63</v>
      </c>
      <c r="AO25" s="72" t="s">
        <v>63</v>
      </c>
      <c r="AP25" s="72" t="s">
        <v>63</v>
      </c>
      <c r="AQ25" s="72" t="s">
        <v>63</v>
      </c>
      <c r="AR25" s="72" t="n">
        <v>10</v>
      </c>
      <c r="AS25" s="73" t="s">
        <v>63</v>
      </c>
      <c r="AT25" s="73" t="s">
        <v>63</v>
      </c>
      <c r="AU25" s="73" t="s">
        <v>63</v>
      </c>
      <c r="AV25" s="73" t="s">
        <v>63</v>
      </c>
      <c r="AW25" s="73" t="s">
        <v>63</v>
      </c>
      <c r="AX25" s="73" t="s">
        <v>63</v>
      </c>
      <c r="AY25" s="73" t="s">
        <v>63</v>
      </c>
      <c r="AZ25" s="73" t="s">
        <v>63</v>
      </c>
      <c r="BA25" s="73" t="s">
        <v>63</v>
      </c>
      <c r="BB25" s="73" t="s">
        <v>63</v>
      </c>
      <c r="BC25" s="72" t="s">
        <v>63</v>
      </c>
      <c r="BD25" s="72" t="s">
        <v>63</v>
      </c>
      <c r="BE25" s="72" t="s">
        <v>63</v>
      </c>
      <c r="BF25" s="72" t="n">
        <v>17</v>
      </c>
      <c r="BG25" s="73" t="s">
        <v>63</v>
      </c>
      <c r="BH25" s="73" t="s">
        <v>63</v>
      </c>
      <c r="BI25" s="73" t="s">
        <v>63</v>
      </c>
      <c r="BJ25" s="73" t="s">
        <v>63</v>
      </c>
      <c r="BK25" s="73" t="s">
        <v>63</v>
      </c>
      <c r="BL25" s="73" t="s">
        <v>63</v>
      </c>
      <c r="BM25" s="73" t="s">
        <v>63</v>
      </c>
      <c r="BN25" s="73" t="s">
        <v>63</v>
      </c>
      <c r="BO25" s="73" t="s">
        <v>63</v>
      </c>
      <c r="BP25" s="73" t="s">
        <v>63</v>
      </c>
      <c r="BQ25" s="72" t="s">
        <v>63</v>
      </c>
      <c r="BR25" s="72" t="s">
        <v>63</v>
      </c>
      <c r="BS25" s="72" t="s">
        <v>63</v>
      </c>
      <c r="BT25" s="72" t="n">
        <v>4</v>
      </c>
      <c r="BU25" s="72" t="s">
        <v>63</v>
      </c>
      <c r="BV25" s="72" t="s">
        <v>63</v>
      </c>
      <c r="BW25" s="72" t="n">
        <v>31</v>
      </c>
      <c r="BX25" s="73" t="n">
        <v>102</v>
      </c>
      <c r="BY25" s="69" t="s">
        <v>63</v>
      </c>
      <c r="BZ25" s="69" t="s">
        <v>63</v>
      </c>
      <c r="CA25" s="69" t="s">
        <v>279</v>
      </c>
      <c r="CB25" s="69" t="s">
        <v>279</v>
      </c>
      <c r="CC25" s="69" t="s">
        <v>279</v>
      </c>
    </row>
    <row r="26" customFormat="false" ht="24" hidden="false" customHeight="false" outlineLevel="0" collapsed="false">
      <c r="A26" s="67" t="n">
        <v>20</v>
      </c>
      <c r="B26" s="68" t="s">
        <v>58</v>
      </c>
      <c r="C26" s="68" t="s">
        <v>102</v>
      </c>
      <c r="D26" s="68" t="s">
        <v>316</v>
      </c>
      <c r="E26" s="67" t="n">
        <v>2440101</v>
      </c>
      <c r="F26" s="68" t="s">
        <v>331</v>
      </c>
      <c r="G26" s="69" t="n">
        <v>3044100111</v>
      </c>
      <c r="H26" s="70" t="s">
        <v>280</v>
      </c>
      <c r="I26" s="69" t="s">
        <v>276</v>
      </c>
      <c r="J26" s="69" t="s">
        <v>283</v>
      </c>
      <c r="K26" s="71" t="s">
        <v>278</v>
      </c>
      <c r="L26" s="72" t="s">
        <v>63</v>
      </c>
      <c r="M26" s="72" t="s">
        <v>63</v>
      </c>
      <c r="N26" s="72" t="s">
        <v>63</v>
      </c>
      <c r="O26" s="72" t="n">
        <f aca="false">SUM(L26:N26)</f>
        <v>0</v>
      </c>
      <c r="P26" s="72" t="s">
        <v>63</v>
      </c>
      <c r="Q26" s="72" t="s">
        <v>63</v>
      </c>
      <c r="R26" s="72" t="s">
        <v>63</v>
      </c>
      <c r="S26" s="72" t="s">
        <v>63</v>
      </c>
      <c r="T26" s="72" t="s">
        <v>63</v>
      </c>
      <c r="U26" s="72" t="s">
        <v>63</v>
      </c>
      <c r="V26" s="72" t="n">
        <f aca="false">SUM(P26:U26)</f>
        <v>0</v>
      </c>
      <c r="W26" s="72" t="n">
        <v>35</v>
      </c>
      <c r="X26" s="72" t="n">
        <v>40</v>
      </c>
      <c r="Y26" s="72" t="n">
        <v>44</v>
      </c>
      <c r="Z26" s="72" t="n">
        <f aca="false">SUM(W26:Y26)</f>
        <v>119</v>
      </c>
      <c r="AA26" s="72" t="n">
        <v>64</v>
      </c>
      <c r="AB26" s="72" t="n">
        <v>54</v>
      </c>
      <c r="AC26" s="72" t="n">
        <v>51</v>
      </c>
      <c r="AD26" s="72" t="n">
        <f aca="false">SUM(AA26:AC26)</f>
        <v>169</v>
      </c>
      <c r="AE26" s="73" t="s">
        <v>63</v>
      </c>
      <c r="AF26" s="73" t="s">
        <v>63</v>
      </c>
      <c r="AG26" s="73" t="s">
        <v>63</v>
      </c>
      <c r="AH26" s="73" t="s">
        <v>63</v>
      </c>
      <c r="AI26" s="73" t="s">
        <v>63</v>
      </c>
      <c r="AJ26" s="73" t="s">
        <v>63</v>
      </c>
      <c r="AK26" s="73" t="s">
        <v>63</v>
      </c>
      <c r="AL26" s="73" t="s">
        <v>63</v>
      </c>
      <c r="AM26" s="73" t="s">
        <v>63</v>
      </c>
      <c r="AN26" s="73" t="s">
        <v>63</v>
      </c>
      <c r="AO26" s="72" t="s">
        <v>63</v>
      </c>
      <c r="AP26" s="72" t="s">
        <v>63</v>
      </c>
      <c r="AQ26" s="72" t="s">
        <v>63</v>
      </c>
      <c r="AR26" s="72" t="s">
        <v>63</v>
      </c>
      <c r="AS26" s="73" t="s">
        <v>63</v>
      </c>
      <c r="AT26" s="73" t="s">
        <v>63</v>
      </c>
      <c r="AU26" s="73" t="s">
        <v>63</v>
      </c>
      <c r="AV26" s="73" t="s">
        <v>63</v>
      </c>
      <c r="AW26" s="73" t="s">
        <v>63</v>
      </c>
      <c r="AX26" s="73" t="s">
        <v>63</v>
      </c>
      <c r="AY26" s="73" t="s">
        <v>63</v>
      </c>
      <c r="AZ26" s="73" t="s">
        <v>63</v>
      </c>
      <c r="BA26" s="73" t="s">
        <v>63</v>
      </c>
      <c r="BB26" s="73" t="s">
        <v>63</v>
      </c>
      <c r="BC26" s="72" t="s">
        <v>63</v>
      </c>
      <c r="BD26" s="72" t="s">
        <v>63</v>
      </c>
      <c r="BE26" s="72" t="s">
        <v>63</v>
      </c>
      <c r="BF26" s="72" t="s">
        <v>63</v>
      </c>
      <c r="BG26" s="73" t="s">
        <v>63</v>
      </c>
      <c r="BH26" s="73" t="s">
        <v>63</v>
      </c>
      <c r="BI26" s="73" t="s">
        <v>63</v>
      </c>
      <c r="BJ26" s="73" t="s">
        <v>63</v>
      </c>
      <c r="BK26" s="73" t="s">
        <v>63</v>
      </c>
      <c r="BL26" s="73" t="s">
        <v>63</v>
      </c>
      <c r="BM26" s="73" t="s">
        <v>63</v>
      </c>
      <c r="BN26" s="73" t="s">
        <v>63</v>
      </c>
      <c r="BO26" s="73" t="s">
        <v>63</v>
      </c>
      <c r="BP26" s="73" t="s">
        <v>63</v>
      </c>
      <c r="BQ26" s="72" t="s">
        <v>63</v>
      </c>
      <c r="BR26" s="72" t="s">
        <v>63</v>
      </c>
      <c r="BS26" s="72" t="s">
        <v>63</v>
      </c>
      <c r="BT26" s="72" t="s">
        <v>63</v>
      </c>
      <c r="BU26" s="72" t="s">
        <v>63</v>
      </c>
      <c r="BV26" s="72" t="s">
        <v>63</v>
      </c>
      <c r="BW26" s="72" t="n">
        <v>0</v>
      </c>
      <c r="BX26" s="73" t="n">
        <v>288</v>
      </c>
      <c r="BY26" s="69" t="s">
        <v>63</v>
      </c>
      <c r="BZ26" s="69" t="s">
        <v>63</v>
      </c>
      <c r="CA26" s="69" t="s">
        <v>279</v>
      </c>
      <c r="CB26" s="69" t="s">
        <v>279</v>
      </c>
      <c r="CC26" s="69" t="s">
        <v>279</v>
      </c>
    </row>
    <row r="27" customFormat="false" ht="24" hidden="false" customHeight="false" outlineLevel="0" collapsed="false">
      <c r="A27" s="67" t="n">
        <v>21</v>
      </c>
      <c r="B27" s="68" t="s">
        <v>58</v>
      </c>
      <c r="C27" s="68" t="s">
        <v>102</v>
      </c>
      <c r="D27" s="68" t="s">
        <v>316</v>
      </c>
      <c r="E27" s="67" t="n">
        <v>2440101</v>
      </c>
      <c r="F27" s="68" t="s">
        <v>332</v>
      </c>
      <c r="G27" s="69" t="n">
        <v>3044100113</v>
      </c>
      <c r="H27" s="70" t="s">
        <v>280</v>
      </c>
      <c r="I27" s="69" t="s">
        <v>276</v>
      </c>
      <c r="J27" s="69" t="s">
        <v>281</v>
      </c>
      <c r="K27" s="71" t="s">
        <v>278</v>
      </c>
      <c r="L27" s="72" t="s">
        <v>63</v>
      </c>
      <c r="M27" s="72" t="s">
        <v>63</v>
      </c>
      <c r="N27" s="72" t="s">
        <v>63</v>
      </c>
      <c r="O27" s="72" t="n">
        <f aca="false">SUM(L27:N27)</f>
        <v>0</v>
      </c>
      <c r="P27" s="72" t="s">
        <v>63</v>
      </c>
      <c r="Q27" s="72" t="s">
        <v>63</v>
      </c>
      <c r="R27" s="72" t="s">
        <v>63</v>
      </c>
      <c r="S27" s="72" t="s">
        <v>63</v>
      </c>
      <c r="T27" s="72" t="s">
        <v>63</v>
      </c>
      <c r="U27" s="72" t="s">
        <v>63</v>
      </c>
      <c r="V27" s="72" t="n">
        <f aca="false">SUM(P27:U27)</f>
        <v>0</v>
      </c>
      <c r="W27" s="72" t="n">
        <v>14</v>
      </c>
      <c r="X27" s="72" t="n">
        <v>27</v>
      </c>
      <c r="Y27" s="72" t="n">
        <v>26</v>
      </c>
      <c r="Z27" s="72" t="n">
        <f aca="false">SUM(W27:Y27)</f>
        <v>67</v>
      </c>
      <c r="AA27" s="72" t="n">
        <v>2</v>
      </c>
      <c r="AB27" s="72" t="n">
        <v>1</v>
      </c>
      <c r="AC27" s="72" t="n">
        <v>16</v>
      </c>
      <c r="AD27" s="72" t="n">
        <f aca="false">SUM(AA27:AC27)</f>
        <v>19</v>
      </c>
      <c r="AE27" s="73" t="s">
        <v>63</v>
      </c>
      <c r="AF27" s="73" t="s">
        <v>63</v>
      </c>
      <c r="AG27" s="73" t="s">
        <v>63</v>
      </c>
      <c r="AH27" s="73" t="s">
        <v>63</v>
      </c>
      <c r="AI27" s="73" t="s">
        <v>63</v>
      </c>
      <c r="AJ27" s="73" t="s">
        <v>63</v>
      </c>
      <c r="AK27" s="73" t="s">
        <v>63</v>
      </c>
      <c r="AL27" s="73" t="s">
        <v>63</v>
      </c>
      <c r="AM27" s="73" t="s">
        <v>63</v>
      </c>
      <c r="AN27" s="73" t="s">
        <v>63</v>
      </c>
      <c r="AO27" s="72" t="s">
        <v>63</v>
      </c>
      <c r="AP27" s="72" t="s">
        <v>63</v>
      </c>
      <c r="AQ27" s="72" t="s">
        <v>63</v>
      </c>
      <c r="AR27" s="72" t="n">
        <v>14</v>
      </c>
      <c r="AS27" s="73" t="s">
        <v>63</v>
      </c>
      <c r="AT27" s="73" t="s">
        <v>63</v>
      </c>
      <c r="AU27" s="73" t="s">
        <v>63</v>
      </c>
      <c r="AV27" s="73" t="s">
        <v>63</v>
      </c>
      <c r="AW27" s="73" t="s">
        <v>63</v>
      </c>
      <c r="AX27" s="73" t="s">
        <v>63</v>
      </c>
      <c r="AY27" s="73" t="s">
        <v>63</v>
      </c>
      <c r="AZ27" s="73" t="s">
        <v>63</v>
      </c>
      <c r="BA27" s="73" t="s">
        <v>63</v>
      </c>
      <c r="BB27" s="73" t="s">
        <v>63</v>
      </c>
      <c r="BC27" s="72" t="s">
        <v>63</v>
      </c>
      <c r="BD27" s="72" t="s">
        <v>63</v>
      </c>
      <c r="BE27" s="72" t="s">
        <v>63</v>
      </c>
      <c r="BF27" s="72" t="n">
        <v>10</v>
      </c>
      <c r="BG27" s="73" t="s">
        <v>63</v>
      </c>
      <c r="BH27" s="73" t="s">
        <v>63</v>
      </c>
      <c r="BI27" s="73" t="s">
        <v>63</v>
      </c>
      <c r="BJ27" s="73" t="s">
        <v>63</v>
      </c>
      <c r="BK27" s="73" t="s">
        <v>63</v>
      </c>
      <c r="BL27" s="73" t="s">
        <v>63</v>
      </c>
      <c r="BM27" s="73" t="s">
        <v>63</v>
      </c>
      <c r="BN27" s="73" t="s">
        <v>63</v>
      </c>
      <c r="BO27" s="73" t="s">
        <v>63</v>
      </c>
      <c r="BP27" s="73" t="s">
        <v>63</v>
      </c>
      <c r="BQ27" s="72" t="s">
        <v>63</v>
      </c>
      <c r="BR27" s="72" t="s">
        <v>63</v>
      </c>
      <c r="BS27" s="72" t="s">
        <v>63</v>
      </c>
      <c r="BT27" s="72" t="n">
        <v>1</v>
      </c>
      <c r="BU27" s="72" t="s">
        <v>63</v>
      </c>
      <c r="BV27" s="72" t="s">
        <v>63</v>
      </c>
      <c r="BW27" s="72" t="n">
        <v>25</v>
      </c>
      <c r="BX27" s="73" t="n">
        <v>111</v>
      </c>
      <c r="BY27" s="69" t="s">
        <v>63</v>
      </c>
      <c r="BZ27" s="69" t="s">
        <v>63</v>
      </c>
      <c r="CA27" s="69" t="s">
        <v>279</v>
      </c>
      <c r="CB27" s="69" t="s">
        <v>279</v>
      </c>
      <c r="CC27" s="69" t="s">
        <v>279</v>
      </c>
    </row>
    <row r="28" customFormat="false" ht="24" hidden="false" customHeight="false" outlineLevel="0" collapsed="false">
      <c r="A28" s="67" t="n">
        <v>22</v>
      </c>
      <c r="B28" s="68" t="s">
        <v>58</v>
      </c>
      <c r="C28" s="68" t="s">
        <v>102</v>
      </c>
      <c r="D28" s="68" t="s">
        <v>316</v>
      </c>
      <c r="E28" s="67" t="n">
        <v>2440101</v>
      </c>
      <c r="F28" s="68" t="s">
        <v>333</v>
      </c>
      <c r="G28" s="69" t="n">
        <v>3044100107</v>
      </c>
      <c r="H28" s="70" t="s">
        <v>280</v>
      </c>
      <c r="I28" s="69" t="s">
        <v>276</v>
      </c>
      <c r="J28" s="69" t="s">
        <v>281</v>
      </c>
      <c r="K28" s="71" t="s">
        <v>278</v>
      </c>
      <c r="L28" s="72" t="s">
        <v>63</v>
      </c>
      <c r="M28" s="72" t="s">
        <v>63</v>
      </c>
      <c r="N28" s="72" t="s">
        <v>63</v>
      </c>
      <c r="O28" s="72" t="n">
        <f aca="false">SUM(L28:N28)</f>
        <v>0</v>
      </c>
      <c r="P28" s="72" t="s">
        <v>63</v>
      </c>
      <c r="Q28" s="72" t="s">
        <v>63</v>
      </c>
      <c r="R28" s="72" t="s">
        <v>63</v>
      </c>
      <c r="S28" s="72" t="s">
        <v>63</v>
      </c>
      <c r="T28" s="72" t="s">
        <v>63</v>
      </c>
      <c r="U28" s="72" t="s">
        <v>63</v>
      </c>
      <c r="V28" s="72" t="n">
        <f aca="false">SUM(P28:U28)</f>
        <v>0</v>
      </c>
      <c r="W28" s="72" t="n">
        <v>5</v>
      </c>
      <c r="X28" s="72" t="n">
        <v>11</v>
      </c>
      <c r="Y28" s="72" t="n">
        <v>17</v>
      </c>
      <c r="Z28" s="72" t="n">
        <f aca="false">SUM(W28:Y28)</f>
        <v>33</v>
      </c>
      <c r="AA28" s="72" t="n">
        <v>8</v>
      </c>
      <c r="AB28" s="72" t="n">
        <v>8</v>
      </c>
      <c r="AC28" s="72" t="n">
        <v>2</v>
      </c>
      <c r="AD28" s="72" t="n">
        <f aca="false">SUM(AA28:AC28)</f>
        <v>18</v>
      </c>
      <c r="AE28" s="73" t="s">
        <v>63</v>
      </c>
      <c r="AF28" s="73" t="s">
        <v>63</v>
      </c>
      <c r="AG28" s="73" t="s">
        <v>63</v>
      </c>
      <c r="AH28" s="73" t="s">
        <v>63</v>
      </c>
      <c r="AI28" s="73" t="s">
        <v>63</v>
      </c>
      <c r="AJ28" s="73" t="s">
        <v>63</v>
      </c>
      <c r="AK28" s="73" t="s">
        <v>63</v>
      </c>
      <c r="AL28" s="73" t="s">
        <v>63</v>
      </c>
      <c r="AM28" s="73" t="s">
        <v>63</v>
      </c>
      <c r="AN28" s="73" t="s">
        <v>63</v>
      </c>
      <c r="AO28" s="72" t="s">
        <v>63</v>
      </c>
      <c r="AP28" s="72" t="s">
        <v>63</v>
      </c>
      <c r="AQ28" s="72" t="s">
        <v>63</v>
      </c>
      <c r="AR28" s="72" t="s">
        <v>63</v>
      </c>
      <c r="AS28" s="73" t="s">
        <v>63</v>
      </c>
      <c r="AT28" s="73" t="s">
        <v>63</v>
      </c>
      <c r="AU28" s="73" t="s">
        <v>63</v>
      </c>
      <c r="AV28" s="73" t="s">
        <v>63</v>
      </c>
      <c r="AW28" s="73" t="s">
        <v>63</v>
      </c>
      <c r="AX28" s="73" t="s">
        <v>63</v>
      </c>
      <c r="AY28" s="73" t="s">
        <v>63</v>
      </c>
      <c r="AZ28" s="73" t="s">
        <v>63</v>
      </c>
      <c r="BA28" s="73" t="s">
        <v>63</v>
      </c>
      <c r="BB28" s="73" t="s">
        <v>63</v>
      </c>
      <c r="BC28" s="72" t="s">
        <v>63</v>
      </c>
      <c r="BD28" s="72" t="s">
        <v>63</v>
      </c>
      <c r="BE28" s="72" t="s">
        <v>63</v>
      </c>
      <c r="BF28" s="72" t="s">
        <v>63</v>
      </c>
      <c r="BG28" s="73" t="s">
        <v>63</v>
      </c>
      <c r="BH28" s="73" t="s">
        <v>63</v>
      </c>
      <c r="BI28" s="73" t="s">
        <v>63</v>
      </c>
      <c r="BJ28" s="73" t="s">
        <v>63</v>
      </c>
      <c r="BK28" s="73" t="s">
        <v>63</v>
      </c>
      <c r="BL28" s="73" t="s">
        <v>63</v>
      </c>
      <c r="BM28" s="73" t="s">
        <v>63</v>
      </c>
      <c r="BN28" s="73" t="s">
        <v>63</v>
      </c>
      <c r="BO28" s="73" t="s">
        <v>63</v>
      </c>
      <c r="BP28" s="73" t="s">
        <v>63</v>
      </c>
      <c r="BQ28" s="72" t="s">
        <v>63</v>
      </c>
      <c r="BR28" s="72" t="s">
        <v>63</v>
      </c>
      <c r="BS28" s="72" t="s">
        <v>63</v>
      </c>
      <c r="BT28" s="72" t="n">
        <v>3</v>
      </c>
      <c r="BU28" s="72" t="s">
        <v>63</v>
      </c>
      <c r="BV28" s="72" t="s">
        <v>63</v>
      </c>
      <c r="BW28" s="72" t="n">
        <v>3</v>
      </c>
      <c r="BX28" s="73" t="n">
        <v>54</v>
      </c>
      <c r="BY28" s="69" t="s">
        <v>63</v>
      </c>
      <c r="BZ28" s="69" t="s">
        <v>63</v>
      </c>
      <c r="CA28" s="69" t="s">
        <v>279</v>
      </c>
      <c r="CB28" s="69" t="s">
        <v>279</v>
      </c>
      <c r="CC28" s="69" t="s">
        <v>279</v>
      </c>
    </row>
    <row r="29" customFormat="false" ht="24" hidden="false" customHeight="false" outlineLevel="0" collapsed="false">
      <c r="A29" s="67" t="n">
        <v>23</v>
      </c>
      <c r="B29" s="68" t="s">
        <v>58</v>
      </c>
      <c r="C29" s="68" t="s">
        <v>102</v>
      </c>
      <c r="D29" s="68" t="s">
        <v>316</v>
      </c>
      <c r="E29" s="67" t="n">
        <v>2440101</v>
      </c>
      <c r="F29" s="68" t="s">
        <v>334</v>
      </c>
      <c r="G29" s="69" t="n">
        <v>3044100114</v>
      </c>
      <c r="H29" s="70" t="s">
        <v>280</v>
      </c>
      <c r="I29" s="69" t="s">
        <v>276</v>
      </c>
      <c r="J29" s="69" t="s">
        <v>281</v>
      </c>
      <c r="K29" s="71" t="s">
        <v>278</v>
      </c>
      <c r="L29" s="72" t="s">
        <v>63</v>
      </c>
      <c r="M29" s="72" t="s">
        <v>63</v>
      </c>
      <c r="N29" s="72" t="s">
        <v>63</v>
      </c>
      <c r="O29" s="72" t="n">
        <f aca="false">SUM(L29:N29)</f>
        <v>0</v>
      </c>
      <c r="P29" s="72" t="s">
        <v>63</v>
      </c>
      <c r="Q29" s="72" t="s">
        <v>63</v>
      </c>
      <c r="R29" s="72" t="s">
        <v>63</v>
      </c>
      <c r="S29" s="72" t="s">
        <v>63</v>
      </c>
      <c r="T29" s="72" t="s">
        <v>63</v>
      </c>
      <c r="U29" s="72" t="s">
        <v>63</v>
      </c>
      <c r="V29" s="72" t="n">
        <f aca="false">SUM(P29:U29)</f>
        <v>0</v>
      </c>
      <c r="W29" s="72" t="n">
        <v>23</v>
      </c>
      <c r="X29" s="72" t="n">
        <v>44</v>
      </c>
      <c r="Y29" s="72" t="n">
        <v>35</v>
      </c>
      <c r="Z29" s="72" t="n">
        <f aca="false">SUM(W29:Y29)</f>
        <v>102</v>
      </c>
      <c r="AA29" s="72" t="n">
        <v>13</v>
      </c>
      <c r="AB29" s="72" t="s">
        <v>63</v>
      </c>
      <c r="AC29" s="72" t="s">
        <v>63</v>
      </c>
      <c r="AD29" s="72" t="n">
        <f aca="false">SUM(AA29:AC29)</f>
        <v>13</v>
      </c>
      <c r="AE29" s="73" t="s">
        <v>63</v>
      </c>
      <c r="AF29" s="73" t="s">
        <v>63</v>
      </c>
      <c r="AG29" s="73" t="s">
        <v>63</v>
      </c>
      <c r="AH29" s="73" t="s">
        <v>63</v>
      </c>
      <c r="AI29" s="73" t="s">
        <v>63</v>
      </c>
      <c r="AJ29" s="73" t="s">
        <v>63</v>
      </c>
      <c r="AK29" s="73" t="s">
        <v>63</v>
      </c>
      <c r="AL29" s="73" t="s">
        <v>63</v>
      </c>
      <c r="AM29" s="73" t="s">
        <v>63</v>
      </c>
      <c r="AN29" s="73" t="s">
        <v>63</v>
      </c>
      <c r="AO29" s="72" t="s">
        <v>63</v>
      </c>
      <c r="AP29" s="72" t="s">
        <v>63</v>
      </c>
      <c r="AQ29" s="72" t="s">
        <v>63</v>
      </c>
      <c r="AR29" s="72" t="n">
        <v>18</v>
      </c>
      <c r="AS29" s="73" t="s">
        <v>63</v>
      </c>
      <c r="AT29" s="73" t="s">
        <v>63</v>
      </c>
      <c r="AU29" s="73" t="s">
        <v>63</v>
      </c>
      <c r="AV29" s="73" t="s">
        <v>63</v>
      </c>
      <c r="AW29" s="73" t="s">
        <v>63</v>
      </c>
      <c r="AX29" s="73" t="s">
        <v>63</v>
      </c>
      <c r="AY29" s="73" t="s">
        <v>63</v>
      </c>
      <c r="AZ29" s="73" t="s">
        <v>63</v>
      </c>
      <c r="BA29" s="73" t="s">
        <v>63</v>
      </c>
      <c r="BB29" s="73" t="s">
        <v>63</v>
      </c>
      <c r="BC29" s="72" t="s">
        <v>63</v>
      </c>
      <c r="BD29" s="72" t="s">
        <v>63</v>
      </c>
      <c r="BE29" s="72" t="s">
        <v>63</v>
      </c>
      <c r="BF29" s="72" t="n">
        <v>23</v>
      </c>
      <c r="BG29" s="73" t="s">
        <v>63</v>
      </c>
      <c r="BH29" s="73" t="s">
        <v>63</v>
      </c>
      <c r="BI29" s="73" t="s">
        <v>63</v>
      </c>
      <c r="BJ29" s="73" t="s">
        <v>63</v>
      </c>
      <c r="BK29" s="73" t="s">
        <v>63</v>
      </c>
      <c r="BL29" s="73" t="s">
        <v>63</v>
      </c>
      <c r="BM29" s="73" t="s">
        <v>63</v>
      </c>
      <c r="BN29" s="73" t="s">
        <v>63</v>
      </c>
      <c r="BO29" s="73" t="s">
        <v>63</v>
      </c>
      <c r="BP29" s="73" t="s">
        <v>63</v>
      </c>
      <c r="BQ29" s="72" t="s">
        <v>63</v>
      </c>
      <c r="BR29" s="72" t="s">
        <v>63</v>
      </c>
      <c r="BS29" s="72" t="s">
        <v>63</v>
      </c>
      <c r="BT29" s="72" t="n">
        <v>38</v>
      </c>
      <c r="BU29" s="72" t="s">
        <v>63</v>
      </c>
      <c r="BV29" s="72" t="s">
        <v>63</v>
      </c>
      <c r="BW29" s="72" t="n">
        <v>79</v>
      </c>
      <c r="BX29" s="73" t="n">
        <v>194</v>
      </c>
      <c r="BY29" s="69" t="s">
        <v>63</v>
      </c>
      <c r="BZ29" s="69" t="s">
        <v>63</v>
      </c>
      <c r="CA29" s="69" t="s">
        <v>279</v>
      </c>
      <c r="CB29" s="69" t="s">
        <v>279</v>
      </c>
      <c r="CC29" s="69" t="s">
        <v>279</v>
      </c>
    </row>
    <row r="30" customFormat="false" ht="24" hidden="false" customHeight="false" outlineLevel="0" collapsed="false">
      <c r="A30" s="67" t="n">
        <v>24</v>
      </c>
      <c r="B30" s="68" t="s">
        <v>58</v>
      </c>
      <c r="C30" s="68" t="s">
        <v>102</v>
      </c>
      <c r="D30" s="68" t="s">
        <v>316</v>
      </c>
      <c r="E30" s="67" t="n">
        <v>2440101</v>
      </c>
      <c r="F30" s="68" t="s">
        <v>335</v>
      </c>
      <c r="G30" s="69" t="n">
        <v>3044100103</v>
      </c>
      <c r="H30" s="70" t="s">
        <v>280</v>
      </c>
      <c r="I30" s="69" t="s">
        <v>276</v>
      </c>
      <c r="J30" s="69" t="s">
        <v>281</v>
      </c>
      <c r="K30" s="71" t="s">
        <v>278</v>
      </c>
      <c r="L30" s="72" t="s">
        <v>63</v>
      </c>
      <c r="M30" s="72" t="s">
        <v>63</v>
      </c>
      <c r="N30" s="72" t="s">
        <v>63</v>
      </c>
      <c r="O30" s="72" t="n">
        <f aca="false">SUM(L30:N30)</f>
        <v>0</v>
      </c>
      <c r="P30" s="72" t="s">
        <v>63</v>
      </c>
      <c r="Q30" s="72" t="s">
        <v>63</v>
      </c>
      <c r="R30" s="72" t="s">
        <v>63</v>
      </c>
      <c r="S30" s="72" t="s">
        <v>63</v>
      </c>
      <c r="T30" s="72" t="s">
        <v>63</v>
      </c>
      <c r="U30" s="72" t="s">
        <v>63</v>
      </c>
      <c r="V30" s="72" t="n">
        <f aca="false">SUM(P30:U30)</f>
        <v>0</v>
      </c>
      <c r="W30" s="72" t="n">
        <v>76</v>
      </c>
      <c r="X30" s="72" t="n">
        <v>91</v>
      </c>
      <c r="Y30" s="72" t="n">
        <v>60</v>
      </c>
      <c r="Z30" s="72" t="n">
        <f aca="false">SUM(W30:Y30)</f>
        <v>227</v>
      </c>
      <c r="AA30" s="72" t="n">
        <v>57</v>
      </c>
      <c r="AB30" s="72" t="n">
        <v>35</v>
      </c>
      <c r="AC30" s="72" t="n">
        <v>32</v>
      </c>
      <c r="AD30" s="72" t="n">
        <f aca="false">SUM(AA30:AC30)</f>
        <v>124</v>
      </c>
      <c r="AE30" s="73" t="s">
        <v>63</v>
      </c>
      <c r="AF30" s="73" t="s">
        <v>63</v>
      </c>
      <c r="AG30" s="73" t="s">
        <v>63</v>
      </c>
      <c r="AH30" s="73" t="s">
        <v>63</v>
      </c>
      <c r="AI30" s="73" t="s">
        <v>63</v>
      </c>
      <c r="AJ30" s="73" t="s">
        <v>63</v>
      </c>
      <c r="AK30" s="73" t="s">
        <v>63</v>
      </c>
      <c r="AL30" s="73" t="s">
        <v>63</v>
      </c>
      <c r="AM30" s="73" t="s">
        <v>63</v>
      </c>
      <c r="AN30" s="73" t="s">
        <v>63</v>
      </c>
      <c r="AO30" s="72" t="s">
        <v>63</v>
      </c>
      <c r="AP30" s="72" t="s">
        <v>63</v>
      </c>
      <c r="AQ30" s="72" t="s">
        <v>63</v>
      </c>
      <c r="AR30" s="72" t="n">
        <v>30</v>
      </c>
      <c r="AS30" s="73" t="s">
        <v>63</v>
      </c>
      <c r="AT30" s="73" t="s">
        <v>63</v>
      </c>
      <c r="AU30" s="73" t="s">
        <v>63</v>
      </c>
      <c r="AV30" s="73" t="s">
        <v>63</v>
      </c>
      <c r="AW30" s="73" t="s">
        <v>63</v>
      </c>
      <c r="AX30" s="73" t="s">
        <v>63</v>
      </c>
      <c r="AY30" s="73" t="s">
        <v>63</v>
      </c>
      <c r="AZ30" s="73" t="s">
        <v>63</v>
      </c>
      <c r="BA30" s="73" t="s">
        <v>63</v>
      </c>
      <c r="BB30" s="73" t="s">
        <v>63</v>
      </c>
      <c r="BC30" s="72" t="s">
        <v>63</v>
      </c>
      <c r="BD30" s="72" t="s">
        <v>63</v>
      </c>
      <c r="BE30" s="72" t="s">
        <v>63</v>
      </c>
      <c r="BF30" s="72" t="n">
        <v>25</v>
      </c>
      <c r="BG30" s="73" t="s">
        <v>63</v>
      </c>
      <c r="BH30" s="73" t="s">
        <v>63</v>
      </c>
      <c r="BI30" s="73" t="s">
        <v>63</v>
      </c>
      <c r="BJ30" s="73" t="s">
        <v>63</v>
      </c>
      <c r="BK30" s="73" t="s">
        <v>63</v>
      </c>
      <c r="BL30" s="73" t="s">
        <v>63</v>
      </c>
      <c r="BM30" s="73" t="s">
        <v>63</v>
      </c>
      <c r="BN30" s="73" t="s">
        <v>63</v>
      </c>
      <c r="BO30" s="73" t="s">
        <v>63</v>
      </c>
      <c r="BP30" s="73" t="s">
        <v>63</v>
      </c>
      <c r="BQ30" s="72" t="s">
        <v>63</v>
      </c>
      <c r="BR30" s="72" t="s">
        <v>63</v>
      </c>
      <c r="BS30" s="72" t="s">
        <v>63</v>
      </c>
      <c r="BT30" s="72" t="n">
        <v>40</v>
      </c>
      <c r="BU30" s="72" t="s">
        <v>63</v>
      </c>
      <c r="BV30" s="72" t="s">
        <v>63</v>
      </c>
      <c r="BW30" s="72" t="n">
        <v>95</v>
      </c>
      <c r="BX30" s="73" t="n">
        <v>446</v>
      </c>
      <c r="BY30" s="69" t="s">
        <v>63</v>
      </c>
      <c r="BZ30" s="69" t="s">
        <v>63</v>
      </c>
      <c r="CA30" s="69" t="s">
        <v>279</v>
      </c>
      <c r="CB30" s="69" t="s">
        <v>279</v>
      </c>
      <c r="CC30" s="69" t="s">
        <v>279</v>
      </c>
    </row>
    <row r="31" customFormat="false" ht="24" hidden="false" customHeight="false" outlineLevel="0" collapsed="false">
      <c r="A31" s="67" t="n">
        <v>25</v>
      </c>
      <c r="B31" s="68" t="s">
        <v>58</v>
      </c>
      <c r="C31" s="68" t="s">
        <v>102</v>
      </c>
      <c r="D31" s="68" t="s">
        <v>316</v>
      </c>
      <c r="E31" s="67" t="n">
        <v>2440101</v>
      </c>
      <c r="F31" s="68" t="s">
        <v>336</v>
      </c>
      <c r="G31" s="69" t="n">
        <v>3044100115</v>
      </c>
      <c r="H31" s="70" t="s">
        <v>280</v>
      </c>
      <c r="I31" s="69" t="s">
        <v>276</v>
      </c>
      <c r="J31" s="69" t="s">
        <v>284</v>
      </c>
      <c r="K31" s="71" t="s">
        <v>278</v>
      </c>
      <c r="L31" s="72" t="s">
        <v>63</v>
      </c>
      <c r="M31" s="72" t="s">
        <v>63</v>
      </c>
      <c r="N31" s="72" t="s">
        <v>63</v>
      </c>
      <c r="O31" s="72" t="n">
        <f aca="false">SUM(L31:N31)</f>
        <v>0</v>
      </c>
      <c r="P31" s="72" t="s">
        <v>63</v>
      </c>
      <c r="Q31" s="72" t="s">
        <v>63</v>
      </c>
      <c r="R31" s="72" t="s">
        <v>63</v>
      </c>
      <c r="S31" s="72" t="s">
        <v>63</v>
      </c>
      <c r="T31" s="72" t="s">
        <v>63</v>
      </c>
      <c r="U31" s="72" t="s">
        <v>63</v>
      </c>
      <c r="V31" s="72" t="n">
        <f aca="false">SUM(P31:U31)</f>
        <v>0</v>
      </c>
      <c r="W31" s="72" t="n">
        <v>54</v>
      </c>
      <c r="X31" s="72" t="n">
        <v>51</v>
      </c>
      <c r="Y31" s="72" t="n">
        <v>87</v>
      </c>
      <c r="Z31" s="72" t="n">
        <f aca="false">SUM(W31:Y31)</f>
        <v>192</v>
      </c>
      <c r="AA31" s="72" t="n">
        <v>21</v>
      </c>
      <c r="AB31" s="72" t="n">
        <v>23</v>
      </c>
      <c r="AC31" s="72" t="n">
        <v>36</v>
      </c>
      <c r="AD31" s="72" t="n">
        <f aca="false">SUM(AA31:AC31)</f>
        <v>80</v>
      </c>
      <c r="AE31" s="73" t="s">
        <v>63</v>
      </c>
      <c r="AF31" s="73" t="s">
        <v>63</v>
      </c>
      <c r="AG31" s="73" t="s">
        <v>63</v>
      </c>
      <c r="AH31" s="73" t="s">
        <v>63</v>
      </c>
      <c r="AI31" s="73" t="s">
        <v>63</v>
      </c>
      <c r="AJ31" s="73" t="s">
        <v>63</v>
      </c>
      <c r="AK31" s="73" t="s">
        <v>63</v>
      </c>
      <c r="AL31" s="73" t="s">
        <v>63</v>
      </c>
      <c r="AM31" s="73" t="s">
        <v>63</v>
      </c>
      <c r="AN31" s="73" t="s">
        <v>63</v>
      </c>
      <c r="AO31" s="72" t="s">
        <v>63</v>
      </c>
      <c r="AP31" s="72" t="s">
        <v>63</v>
      </c>
      <c r="AQ31" s="72" t="s">
        <v>63</v>
      </c>
      <c r="AR31" s="72" t="n">
        <v>11</v>
      </c>
      <c r="AS31" s="73" t="s">
        <v>63</v>
      </c>
      <c r="AT31" s="73" t="s">
        <v>63</v>
      </c>
      <c r="AU31" s="73" t="s">
        <v>63</v>
      </c>
      <c r="AV31" s="73" t="s">
        <v>63</v>
      </c>
      <c r="AW31" s="73" t="s">
        <v>63</v>
      </c>
      <c r="AX31" s="73" t="s">
        <v>63</v>
      </c>
      <c r="AY31" s="73" t="s">
        <v>63</v>
      </c>
      <c r="AZ31" s="73" t="s">
        <v>63</v>
      </c>
      <c r="BA31" s="73" t="s">
        <v>63</v>
      </c>
      <c r="BB31" s="73" t="s">
        <v>63</v>
      </c>
      <c r="BC31" s="72" t="s">
        <v>63</v>
      </c>
      <c r="BD31" s="72" t="s">
        <v>63</v>
      </c>
      <c r="BE31" s="72" t="s">
        <v>63</v>
      </c>
      <c r="BF31" s="72" t="s">
        <v>63</v>
      </c>
      <c r="BG31" s="73" t="s">
        <v>63</v>
      </c>
      <c r="BH31" s="73" t="s">
        <v>63</v>
      </c>
      <c r="BI31" s="73" t="s">
        <v>63</v>
      </c>
      <c r="BJ31" s="73" t="s">
        <v>63</v>
      </c>
      <c r="BK31" s="73" t="s">
        <v>63</v>
      </c>
      <c r="BL31" s="73" t="s">
        <v>63</v>
      </c>
      <c r="BM31" s="73" t="s">
        <v>63</v>
      </c>
      <c r="BN31" s="73" t="s">
        <v>63</v>
      </c>
      <c r="BO31" s="73" t="s">
        <v>63</v>
      </c>
      <c r="BP31" s="73" t="s">
        <v>63</v>
      </c>
      <c r="BQ31" s="72" t="s">
        <v>63</v>
      </c>
      <c r="BR31" s="72" t="s">
        <v>63</v>
      </c>
      <c r="BS31" s="72" t="s">
        <v>63</v>
      </c>
      <c r="BT31" s="72" t="n">
        <v>22</v>
      </c>
      <c r="BU31" s="72" t="s">
        <v>63</v>
      </c>
      <c r="BV31" s="72" t="s">
        <v>63</v>
      </c>
      <c r="BW31" s="72" t="n">
        <v>33</v>
      </c>
      <c r="BX31" s="73" t="n">
        <v>305</v>
      </c>
      <c r="BY31" s="69" t="s">
        <v>63</v>
      </c>
      <c r="BZ31" s="69" t="s">
        <v>63</v>
      </c>
      <c r="CA31" s="69" t="s">
        <v>279</v>
      </c>
      <c r="CB31" s="69" t="s">
        <v>279</v>
      </c>
      <c r="CC31" s="69" t="s">
        <v>279</v>
      </c>
    </row>
    <row r="32" customFormat="false" ht="24" hidden="false" customHeight="false" outlineLevel="0" collapsed="false">
      <c r="A32" s="74"/>
      <c r="B32" s="74"/>
      <c r="C32" s="74"/>
      <c r="D32" s="75" t="s">
        <v>316</v>
      </c>
      <c r="E32" s="74"/>
      <c r="F32" s="74"/>
      <c r="G32" s="76"/>
      <c r="H32" s="77"/>
      <c r="I32" s="76"/>
      <c r="J32" s="76"/>
      <c r="K32" s="76"/>
      <c r="L32" s="78" t="n">
        <f aca="false">SUM(L12:L31)</f>
        <v>0</v>
      </c>
      <c r="M32" s="78" t="n">
        <f aca="false">SUM(M12:M31)</f>
        <v>0</v>
      </c>
      <c r="N32" s="78" t="n">
        <f aca="false">SUM(N12:N31)</f>
        <v>0</v>
      </c>
      <c r="O32" s="78" t="n">
        <f aca="false">SUM(O12:O31)</f>
        <v>0</v>
      </c>
      <c r="P32" s="78" t="n">
        <f aca="false">SUM(P12:P31)</f>
        <v>0</v>
      </c>
      <c r="Q32" s="78" t="n">
        <f aca="false">SUM(Q12:Q31)</f>
        <v>0</v>
      </c>
      <c r="R32" s="78" t="n">
        <f aca="false">SUM(R12:R31)</f>
        <v>0</v>
      </c>
      <c r="S32" s="78" t="n">
        <f aca="false">SUM(S12:S31)</f>
        <v>0</v>
      </c>
      <c r="T32" s="78" t="n">
        <f aca="false">SUM(T12:T31)</f>
        <v>0</v>
      </c>
      <c r="U32" s="78" t="n">
        <f aca="false">SUM(U12:U31)</f>
        <v>0</v>
      </c>
      <c r="V32" s="78" t="n">
        <f aca="false">SUM(V12:V31)</f>
        <v>0</v>
      </c>
      <c r="W32" s="78" t="n">
        <f aca="false">SUM(W12:W31)</f>
        <v>808</v>
      </c>
      <c r="X32" s="78" t="n">
        <f aca="false">SUM(X12:X31)</f>
        <v>875</v>
      </c>
      <c r="Y32" s="78" t="n">
        <f aca="false">SUM(Y12:Y31)</f>
        <v>915</v>
      </c>
      <c r="Z32" s="78" t="n">
        <f aca="false">SUM(Z12:Z31)</f>
        <v>2598</v>
      </c>
      <c r="AA32" s="78" t="n">
        <f aca="false">SUM(AA12:AA31)</f>
        <v>475</v>
      </c>
      <c r="AB32" s="78" t="n">
        <f aca="false">SUM(AB12:AB31)</f>
        <v>472</v>
      </c>
      <c r="AC32" s="78" t="n">
        <f aca="false">SUM(AC12:AC31)</f>
        <v>489</v>
      </c>
      <c r="AD32" s="78" t="n">
        <f aca="false">SUM(AD12:AD31)</f>
        <v>1436</v>
      </c>
      <c r="AE32" s="78" t="n">
        <f aca="false">SUM(AE12:AE31)</f>
        <v>0</v>
      </c>
      <c r="AF32" s="78" t="n">
        <f aca="false">SUM(AF12:AF31)</f>
        <v>0</v>
      </c>
      <c r="AG32" s="78" t="n">
        <f aca="false">SUM(AG12:AG31)</f>
        <v>0</v>
      </c>
      <c r="AH32" s="78" t="n">
        <f aca="false">SUM(AH12:AH31)</f>
        <v>0</v>
      </c>
      <c r="AI32" s="78" t="n">
        <f aca="false">SUM(AI12:AI31)</f>
        <v>0</v>
      </c>
      <c r="AJ32" s="78" t="n">
        <f aca="false">SUM(AJ12:AJ31)</f>
        <v>0</v>
      </c>
      <c r="AK32" s="78" t="n">
        <f aca="false">SUM(AK12:AK31)</f>
        <v>0</v>
      </c>
      <c r="AL32" s="78" t="n">
        <f aca="false">SUM(AL12:AL31)</f>
        <v>0</v>
      </c>
      <c r="AM32" s="78" t="n">
        <f aca="false">SUM(AM12:AM31)</f>
        <v>0</v>
      </c>
      <c r="AN32" s="78" t="n">
        <f aca="false">SUM(AN12:AN31)</f>
        <v>0</v>
      </c>
      <c r="AO32" s="78" t="n">
        <f aca="false">SUM(AO12:AO31)</f>
        <v>0</v>
      </c>
      <c r="AP32" s="78" t="n">
        <f aca="false">SUM(AP12:AP31)</f>
        <v>0</v>
      </c>
      <c r="AQ32" s="78" t="n">
        <f aca="false">SUM(AQ12:AQ31)</f>
        <v>0</v>
      </c>
      <c r="AR32" s="78" t="n">
        <f aca="false">SUM(AR12:AR31)</f>
        <v>186</v>
      </c>
      <c r="AS32" s="78" t="n">
        <f aca="false">SUM(AS12:AS31)</f>
        <v>0</v>
      </c>
      <c r="AT32" s="78" t="n">
        <f aca="false">SUM(AT12:AT31)</f>
        <v>0</v>
      </c>
      <c r="AU32" s="78" t="n">
        <f aca="false">SUM(AU12:AU31)</f>
        <v>0</v>
      </c>
      <c r="AV32" s="78" t="n">
        <f aca="false">SUM(AV12:AV31)</f>
        <v>0</v>
      </c>
      <c r="AW32" s="78" t="n">
        <f aca="false">SUM(AW12:AW31)</f>
        <v>0</v>
      </c>
      <c r="AX32" s="78" t="n">
        <f aca="false">SUM(AX12:AX31)</f>
        <v>0</v>
      </c>
      <c r="AY32" s="78" t="n">
        <f aca="false">SUM(AY12:AY31)</f>
        <v>0</v>
      </c>
      <c r="AZ32" s="78" t="n">
        <f aca="false">SUM(AZ12:AZ31)</f>
        <v>0</v>
      </c>
      <c r="BA32" s="78" t="n">
        <f aca="false">SUM(BA12:BA31)</f>
        <v>0</v>
      </c>
      <c r="BB32" s="78" t="n">
        <f aca="false">SUM(BB12:BB31)</f>
        <v>0</v>
      </c>
      <c r="BC32" s="78" t="n">
        <f aca="false">SUM(BC12:BC31)</f>
        <v>0</v>
      </c>
      <c r="BD32" s="78" t="n">
        <f aca="false">SUM(BD12:BD31)</f>
        <v>0</v>
      </c>
      <c r="BE32" s="78" t="n">
        <f aca="false">SUM(BE12:BE31)</f>
        <v>0</v>
      </c>
      <c r="BF32" s="78" t="n">
        <f aca="false">SUM(BF12:BF31)</f>
        <v>131</v>
      </c>
      <c r="BG32" s="78" t="n">
        <f aca="false">SUM(BG12:BG31)</f>
        <v>0</v>
      </c>
      <c r="BH32" s="78" t="n">
        <f aca="false">SUM(BH12:BH31)</f>
        <v>0</v>
      </c>
      <c r="BI32" s="78" t="n">
        <f aca="false">SUM(BI12:BI31)</f>
        <v>0</v>
      </c>
      <c r="BJ32" s="78" t="n">
        <f aca="false">SUM(BJ12:BJ31)</f>
        <v>0</v>
      </c>
      <c r="BK32" s="78" t="n">
        <f aca="false">SUM(BK12:BK31)</f>
        <v>0</v>
      </c>
      <c r="BL32" s="78" t="n">
        <f aca="false">SUM(BL12:BL31)</f>
        <v>0</v>
      </c>
      <c r="BM32" s="78" t="n">
        <f aca="false">SUM(BM12:BM31)</f>
        <v>0</v>
      </c>
      <c r="BN32" s="78" t="n">
        <f aca="false">SUM(BN12:BN31)</f>
        <v>0</v>
      </c>
      <c r="BO32" s="78" t="n">
        <f aca="false">SUM(BO12:BO31)</f>
        <v>0</v>
      </c>
      <c r="BP32" s="78" t="n">
        <f aca="false">SUM(BP12:BP31)</f>
        <v>0</v>
      </c>
      <c r="BQ32" s="78" t="n">
        <f aca="false">SUM(BQ12:BQ31)</f>
        <v>0</v>
      </c>
      <c r="BR32" s="78" t="n">
        <f aca="false">SUM(BR12:BR31)</f>
        <v>0</v>
      </c>
      <c r="BS32" s="78" t="n">
        <f aca="false">SUM(BS12:BS31)</f>
        <v>0</v>
      </c>
      <c r="BT32" s="78" t="n">
        <f aca="false">SUM(BT12:BT31)</f>
        <v>169</v>
      </c>
      <c r="BU32" s="78" t="n">
        <f aca="false">SUM(BU12:BU31)</f>
        <v>0</v>
      </c>
      <c r="BV32" s="78" t="n">
        <f aca="false">SUM(BV12:BV31)</f>
        <v>0</v>
      </c>
      <c r="BW32" s="78" t="n">
        <f aca="false">SUM(BW12:BW31)</f>
        <v>486</v>
      </c>
      <c r="BX32" s="78" t="n">
        <f aca="false">SUM(BX12:BX31)</f>
        <v>4520</v>
      </c>
      <c r="BY32" s="76"/>
      <c r="BZ32" s="76"/>
      <c r="CA32" s="76"/>
      <c r="CB32" s="76"/>
      <c r="CC32" s="76"/>
    </row>
    <row r="33" customFormat="false" ht="24" hidden="false" customHeight="false" outlineLevel="0" collapsed="false">
      <c r="A33" s="67" t="n">
        <v>26</v>
      </c>
      <c r="B33" s="68" t="s">
        <v>58</v>
      </c>
      <c r="C33" s="68" t="s">
        <v>102</v>
      </c>
      <c r="D33" s="68" t="s">
        <v>184</v>
      </c>
      <c r="E33" s="67" t="n">
        <v>4440102</v>
      </c>
      <c r="F33" s="68" t="s">
        <v>337</v>
      </c>
      <c r="G33" s="69" t="n">
        <v>3044200103</v>
      </c>
      <c r="H33" s="70" t="s">
        <v>313</v>
      </c>
      <c r="I33" s="69" t="s">
        <v>276</v>
      </c>
      <c r="J33" s="69" t="s">
        <v>285</v>
      </c>
      <c r="K33" s="71" t="s">
        <v>278</v>
      </c>
      <c r="L33" s="72" t="n">
        <v>12</v>
      </c>
      <c r="M33" s="72" t="n">
        <v>17</v>
      </c>
      <c r="N33" s="72" t="n">
        <v>17</v>
      </c>
      <c r="O33" s="72" t="n">
        <f aca="false">SUM(L33:N33)</f>
        <v>46</v>
      </c>
      <c r="P33" s="72" t="n">
        <v>16</v>
      </c>
      <c r="Q33" s="72" t="n">
        <v>20</v>
      </c>
      <c r="R33" s="72" t="n">
        <v>11</v>
      </c>
      <c r="S33" s="72" t="n">
        <v>19</v>
      </c>
      <c r="T33" s="72" t="n">
        <v>23</v>
      </c>
      <c r="U33" s="72" t="n">
        <v>13</v>
      </c>
      <c r="V33" s="72" t="n">
        <f aca="false">SUM(P33:U33)</f>
        <v>102</v>
      </c>
      <c r="W33" s="72" t="n">
        <v>4</v>
      </c>
      <c r="X33" s="72" t="n">
        <v>9</v>
      </c>
      <c r="Y33" s="72" t="n">
        <v>2</v>
      </c>
      <c r="Z33" s="72" t="n">
        <f aca="false">SUM(W33:Y33)</f>
        <v>15</v>
      </c>
      <c r="AA33" s="72" t="s">
        <v>63</v>
      </c>
      <c r="AB33" s="72" t="s">
        <v>63</v>
      </c>
      <c r="AC33" s="72" t="s">
        <v>63</v>
      </c>
      <c r="AD33" s="72" t="n">
        <f aca="false">SUM(AA33:AC33)</f>
        <v>0</v>
      </c>
      <c r="AE33" s="73" t="s">
        <v>63</v>
      </c>
      <c r="AF33" s="73" t="s">
        <v>63</v>
      </c>
      <c r="AG33" s="73" t="s">
        <v>63</v>
      </c>
      <c r="AH33" s="73" t="s">
        <v>63</v>
      </c>
      <c r="AI33" s="73" t="s">
        <v>63</v>
      </c>
      <c r="AJ33" s="73" t="s">
        <v>63</v>
      </c>
      <c r="AK33" s="73" t="s">
        <v>63</v>
      </c>
      <c r="AL33" s="73" t="s">
        <v>63</v>
      </c>
      <c r="AM33" s="73" t="s">
        <v>63</v>
      </c>
      <c r="AN33" s="73" t="s">
        <v>63</v>
      </c>
      <c r="AO33" s="72" t="s">
        <v>63</v>
      </c>
      <c r="AP33" s="72" t="s">
        <v>63</v>
      </c>
      <c r="AQ33" s="72" t="s">
        <v>63</v>
      </c>
      <c r="AR33" s="72" t="s">
        <v>63</v>
      </c>
      <c r="AS33" s="73" t="s">
        <v>63</v>
      </c>
      <c r="AT33" s="73" t="s">
        <v>63</v>
      </c>
      <c r="AU33" s="73" t="s">
        <v>63</v>
      </c>
      <c r="AV33" s="73" t="s">
        <v>63</v>
      </c>
      <c r="AW33" s="73" t="s">
        <v>63</v>
      </c>
      <c r="AX33" s="73" t="s">
        <v>63</v>
      </c>
      <c r="AY33" s="73" t="s">
        <v>63</v>
      </c>
      <c r="AZ33" s="73" t="s">
        <v>63</v>
      </c>
      <c r="BA33" s="73" t="s">
        <v>63</v>
      </c>
      <c r="BB33" s="73" t="s">
        <v>63</v>
      </c>
      <c r="BC33" s="72" t="s">
        <v>63</v>
      </c>
      <c r="BD33" s="72" t="s">
        <v>63</v>
      </c>
      <c r="BE33" s="72" t="s">
        <v>63</v>
      </c>
      <c r="BF33" s="72" t="s">
        <v>63</v>
      </c>
      <c r="BG33" s="73" t="s">
        <v>63</v>
      </c>
      <c r="BH33" s="73" t="s">
        <v>63</v>
      </c>
      <c r="BI33" s="73" t="s">
        <v>63</v>
      </c>
      <c r="BJ33" s="73" t="s">
        <v>63</v>
      </c>
      <c r="BK33" s="73" t="s">
        <v>63</v>
      </c>
      <c r="BL33" s="73" t="s">
        <v>63</v>
      </c>
      <c r="BM33" s="73" t="s">
        <v>63</v>
      </c>
      <c r="BN33" s="73" t="s">
        <v>63</v>
      </c>
      <c r="BO33" s="73" t="s">
        <v>63</v>
      </c>
      <c r="BP33" s="73" t="s">
        <v>63</v>
      </c>
      <c r="BQ33" s="72" t="s">
        <v>63</v>
      </c>
      <c r="BR33" s="72" t="s">
        <v>63</v>
      </c>
      <c r="BS33" s="72" t="s">
        <v>63</v>
      </c>
      <c r="BT33" s="72" t="s">
        <v>63</v>
      </c>
      <c r="BU33" s="72" t="s">
        <v>63</v>
      </c>
      <c r="BV33" s="72" t="s">
        <v>63</v>
      </c>
      <c r="BW33" s="72" t="n">
        <v>0</v>
      </c>
      <c r="BX33" s="73" t="n">
        <v>163</v>
      </c>
      <c r="BY33" s="69" t="s">
        <v>279</v>
      </c>
      <c r="BZ33" s="69" t="s">
        <v>279</v>
      </c>
      <c r="CA33" s="69" t="s">
        <v>279</v>
      </c>
      <c r="CB33" s="69" t="s">
        <v>63</v>
      </c>
      <c r="CC33" s="69" t="s">
        <v>63</v>
      </c>
    </row>
    <row r="34" customFormat="false" ht="24" hidden="false" customHeight="false" outlineLevel="0" collapsed="false">
      <c r="A34" s="67" t="n">
        <v>27</v>
      </c>
      <c r="B34" s="68" t="s">
        <v>58</v>
      </c>
      <c r="C34" s="68" t="s">
        <v>102</v>
      </c>
      <c r="D34" s="68" t="s">
        <v>184</v>
      </c>
      <c r="E34" s="67" t="n">
        <v>4440102</v>
      </c>
      <c r="F34" s="68" t="s">
        <v>338</v>
      </c>
      <c r="G34" s="69" t="n">
        <v>3044200104</v>
      </c>
      <c r="H34" s="70" t="s">
        <v>313</v>
      </c>
      <c r="I34" s="69" t="s">
        <v>276</v>
      </c>
      <c r="J34" s="69" t="s">
        <v>286</v>
      </c>
      <c r="K34" s="71" t="s">
        <v>278</v>
      </c>
      <c r="L34" s="72" t="n">
        <v>3</v>
      </c>
      <c r="M34" s="72" t="n">
        <v>3</v>
      </c>
      <c r="N34" s="72" t="n">
        <v>6</v>
      </c>
      <c r="O34" s="72" t="n">
        <f aca="false">SUM(L34:N34)</f>
        <v>12</v>
      </c>
      <c r="P34" s="72" t="n">
        <v>2</v>
      </c>
      <c r="Q34" s="72" t="n">
        <v>7</v>
      </c>
      <c r="R34" s="72" t="n">
        <v>3</v>
      </c>
      <c r="S34" s="72" t="n">
        <v>3</v>
      </c>
      <c r="T34" s="72" t="n">
        <v>8</v>
      </c>
      <c r="U34" s="72" t="n">
        <v>1</v>
      </c>
      <c r="V34" s="72" t="n">
        <f aca="false">SUM(P34:U34)</f>
        <v>24</v>
      </c>
      <c r="W34" s="72" t="s">
        <v>63</v>
      </c>
      <c r="X34" s="72" t="s">
        <v>63</v>
      </c>
      <c r="Y34" s="72" t="s">
        <v>63</v>
      </c>
      <c r="Z34" s="72" t="n">
        <f aca="false">SUM(W34:Y34)</f>
        <v>0</v>
      </c>
      <c r="AA34" s="72" t="s">
        <v>63</v>
      </c>
      <c r="AB34" s="72" t="s">
        <v>63</v>
      </c>
      <c r="AC34" s="72" t="s">
        <v>63</v>
      </c>
      <c r="AD34" s="72" t="n">
        <f aca="false">SUM(AA34:AC34)</f>
        <v>0</v>
      </c>
      <c r="AE34" s="73" t="s">
        <v>63</v>
      </c>
      <c r="AF34" s="73" t="s">
        <v>63</v>
      </c>
      <c r="AG34" s="73" t="s">
        <v>63</v>
      </c>
      <c r="AH34" s="73" t="s">
        <v>63</v>
      </c>
      <c r="AI34" s="73" t="s">
        <v>63</v>
      </c>
      <c r="AJ34" s="73" t="s">
        <v>63</v>
      </c>
      <c r="AK34" s="73" t="s">
        <v>63</v>
      </c>
      <c r="AL34" s="73" t="s">
        <v>63</v>
      </c>
      <c r="AM34" s="73" t="s">
        <v>63</v>
      </c>
      <c r="AN34" s="73" t="s">
        <v>63</v>
      </c>
      <c r="AO34" s="72" t="s">
        <v>63</v>
      </c>
      <c r="AP34" s="72" t="s">
        <v>63</v>
      </c>
      <c r="AQ34" s="72" t="s">
        <v>63</v>
      </c>
      <c r="AR34" s="72" t="s">
        <v>63</v>
      </c>
      <c r="AS34" s="73" t="s">
        <v>63</v>
      </c>
      <c r="AT34" s="73" t="s">
        <v>63</v>
      </c>
      <c r="AU34" s="73" t="s">
        <v>63</v>
      </c>
      <c r="AV34" s="73" t="s">
        <v>63</v>
      </c>
      <c r="AW34" s="73" t="s">
        <v>63</v>
      </c>
      <c r="AX34" s="73" t="s">
        <v>63</v>
      </c>
      <c r="AY34" s="73" t="s">
        <v>63</v>
      </c>
      <c r="AZ34" s="73" t="s">
        <v>63</v>
      </c>
      <c r="BA34" s="73" t="s">
        <v>63</v>
      </c>
      <c r="BB34" s="73" t="s">
        <v>63</v>
      </c>
      <c r="BC34" s="72" t="s">
        <v>63</v>
      </c>
      <c r="BD34" s="72" t="s">
        <v>63</v>
      </c>
      <c r="BE34" s="72" t="s">
        <v>63</v>
      </c>
      <c r="BF34" s="72" t="s">
        <v>63</v>
      </c>
      <c r="BG34" s="73" t="s">
        <v>63</v>
      </c>
      <c r="BH34" s="73" t="s">
        <v>63</v>
      </c>
      <c r="BI34" s="73" t="s">
        <v>63</v>
      </c>
      <c r="BJ34" s="73" t="s">
        <v>63</v>
      </c>
      <c r="BK34" s="73" t="s">
        <v>63</v>
      </c>
      <c r="BL34" s="73" t="s">
        <v>63</v>
      </c>
      <c r="BM34" s="73" t="s">
        <v>63</v>
      </c>
      <c r="BN34" s="73" t="s">
        <v>63</v>
      </c>
      <c r="BO34" s="73" t="s">
        <v>63</v>
      </c>
      <c r="BP34" s="73" t="s">
        <v>63</v>
      </c>
      <c r="BQ34" s="72" t="s">
        <v>63</v>
      </c>
      <c r="BR34" s="72" t="s">
        <v>63</v>
      </c>
      <c r="BS34" s="72" t="s">
        <v>63</v>
      </c>
      <c r="BT34" s="72" t="s">
        <v>63</v>
      </c>
      <c r="BU34" s="72" t="s">
        <v>63</v>
      </c>
      <c r="BV34" s="72" t="s">
        <v>63</v>
      </c>
      <c r="BW34" s="72" t="n">
        <v>0</v>
      </c>
      <c r="BX34" s="73" t="n">
        <v>36</v>
      </c>
      <c r="BY34" s="69" t="s">
        <v>279</v>
      </c>
      <c r="BZ34" s="69" t="s">
        <v>279</v>
      </c>
      <c r="CA34" s="69" t="s">
        <v>63</v>
      </c>
      <c r="CB34" s="69" t="s">
        <v>63</v>
      </c>
      <c r="CC34" s="69" t="s">
        <v>63</v>
      </c>
    </row>
    <row r="35" customFormat="false" ht="24" hidden="false" customHeight="false" outlineLevel="0" collapsed="false">
      <c r="A35" s="67" t="n">
        <v>28</v>
      </c>
      <c r="B35" s="68" t="s">
        <v>58</v>
      </c>
      <c r="C35" s="68" t="s">
        <v>102</v>
      </c>
      <c r="D35" s="68" t="s">
        <v>184</v>
      </c>
      <c r="E35" s="67" t="n">
        <v>4440102</v>
      </c>
      <c r="F35" s="68" t="s">
        <v>339</v>
      </c>
      <c r="G35" s="69" t="n">
        <v>3044200107</v>
      </c>
      <c r="H35" s="70" t="s">
        <v>313</v>
      </c>
      <c r="I35" s="69" t="s">
        <v>276</v>
      </c>
      <c r="J35" s="69" t="s">
        <v>277</v>
      </c>
      <c r="K35" s="71" t="s">
        <v>278</v>
      </c>
      <c r="L35" s="72" t="n">
        <v>46</v>
      </c>
      <c r="M35" s="72" t="n">
        <v>63</v>
      </c>
      <c r="N35" s="72" t="n">
        <v>58</v>
      </c>
      <c r="O35" s="72" t="n">
        <f aca="false">SUM(L35:N35)</f>
        <v>167</v>
      </c>
      <c r="P35" s="72" t="n">
        <v>63</v>
      </c>
      <c r="Q35" s="72" t="n">
        <v>62</v>
      </c>
      <c r="R35" s="72" t="n">
        <v>58</v>
      </c>
      <c r="S35" s="72" t="n">
        <v>60</v>
      </c>
      <c r="T35" s="72" t="n">
        <v>60</v>
      </c>
      <c r="U35" s="72" t="n">
        <v>61</v>
      </c>
      <c r="V35" s="72" t="n">
        <f aca="false">SUM(P35:U35)</f>
        <v>364</v>
      </c>
      <c r="W35" s="72" t="n">
        <v>79</v>
      </c>
      <c r="X35" s="72" t="n">
        <v>75</v>
      </c>
      <c r="Y35" s="72" t="n">
        <v>80</v>
      </c>
      <c r="Z35" s="72" t="n">
        <f aca="false">SUM(W35:Y35)</f>
        <v>234</v>
      </c>
      <c r="AA35" s="72" t="s">
        <v>63</v>
      </c>
      <c r="AB35" s="72" t="s">
        <v>63</v>
      </c>
      <c r="AC35" s="72" t="s">
        <v>63</v>
      </c>
      <c r="AD35" s="72" t="n">
        <f aca="false">SUM(AA35:AC35)</f>
        <v>0</v>
      </c>
      <c r="AE35" s="73" t="s">
        <v>63</v>
      </c>
      <c r="AF35" s="73" t="s">
        <v>63</v>
      </c>
      <c r="AG35" s="73" t="s">
        <v>63</v>
      </c>
      <c r="AH35" s="73" t="s">
        <v>63</v>
      </c>
      <c r="AI35" s="73" t="s">
        <v>63</v>
      </c>
      <c r="AJ35" s="73" t="s">
        <v>63</v>
      </c>
      <c r="AK35" s="73" t="s">
        <v>63</v>
      </c>
      <c r="AL35" s="73" t="s">
        <v>63</v>
      </c>
      <c r="AM35" s="73" t="s">
        <v>63</v>
      </c>
      <c r="AN35" s="73" t="s">
        <v>63</v>
      </c>
      <c r="AO35" s="72" t="s">
        <v>63</v>
      </c>
      <c r="AP35" s="72" t="s">
        <v>63</v>
      </c>
      <c r="AQ35" s="72" t="s">
        <v>63</v>
      </c>
      <c r="AR35" s="72" t="s">
        <v>63</v>
      </c>
      <c r="AS35" s="73" t="s">
        <v>63</v>
      </c>
      <c r="AT35" s="73" t="s">
        <v>63</v>
      </c>
      <c r="AU35" s="73" t="s">
        <v>63</v>
      </c>
      <c r="AV35" s="73" t="s">
        <v>63</v>
      </c>
      <c r="AW35" s="73" t="s">
        <v>63</v>
      </c>
      <c r="AX35" s="73" t="s">
        <v>63</v>
      </c>
      <c r="AY35" s="73" t="s">
        <v>63</v>
      </c>
      <c r="AZ35" s="73" t="s">
        <v>63</v>
      </c>
      <c r="BA35" s="73" t="s">
        <v>63</v>
      </c>
      <c r="BB35" s="73" t="s">
        <v>63</v>
      </c>
      <c r="BC35" s="72" t="s">
        <v>63</v>
      </c>
      <c r="BD35" s="72" t="s">
        <v>63</v>
      </c>
      <c r="BE35" s="72" t="s">
        <v>63</v>
      </c>
      <c r="BF35" s="72" t="s">
        <v>63</v>
      </c>
      <c r="BG35" s="73" t="s">
        <v>63</v>
      </c>
      <c r="BH35" s="73" t="s">
        <v>63</v>
      </c>
      <c r="BI35" s="73" t="s">
        <v>63</v>
      </c>
      <c r="BJ35" s="73" t="s">
        <v>63</v>
      </c>
      <c r="BK35" s="73" t="s">
        <v>63</v>
      </c>
      <c r="BL35" s="73" t="s">
        <v>63</v>
      </c>
      <c r="BM35" s="73" t="s">
        <v>63</v>
      </c>
      <c r="BN35" s="73" t="s">
        <v>63</v>
      </c>
      <c r="BO35" s="73" t="s">
        <v>63</v>
      </c>
      <c r="BP35" s="73" t="s">
        <v>63</v>
      </c>
      <c r="BQ35" s="72" t="s">
        <v>63</v>
      </c>
      <c r="BR35" s="72" t="s">
        <v>63</v>
      </c>
      <c r="BS35" s="72" t="s">
        <v>63</v>
      </c>
      <c r="BT35" s="72" t="s">
        <v>63</v>
      </c>
      <c r="BU35" s="72" t="s">
        <v>63</v>
      </c>
      <c r="BV35" s="72" t="s">
        <v>63</v>
      </c>
      <c r="BW35" s="72" t="n">
        <v>0</v>
      </c>
      <c r="BX35" s="73" t="n">
        <v>765</v>
      </c>
      <c r="BY35" s="69" t="s">
        <v>279</v>
      </c>
      <c r="BZ35" s="69" t="s">
        <v>279</v>
      </c>
      <c r="CA35" s="69" t="s">
        <v>279</v>
      </c>
      <c r="CB35" s="69" t="s">
        <v>63</v>
      </c>
      <c r="CC35" s="69" t="s">
        <v>63</v>
      </c>
    </row>
    <row r="36" customFormat="false" ht="24" hidden="false" customHeight="false" outlineLevel="0" collapsed="false">
      <c r="A36" s="67" t="n">
        <v>29</v>
      </c>
      <c r="B36" s="68" t="s">
        <v>58</v>
      </c>
      <c r="C36" s="68" t="s">
        <v>102</v>
      </c>
      <c r="D36" s="68" t="s">
        <v>184</v>
      </c>
      <c r="E36" s="67" t="n">
        <v>4440102</v>
      </c>
      <c r="F36" s="68" t="s">
        <v>340</v>
      </c>
      <c r="G36" s="69" t="n">
        <v>3044200105</v>
      </c>
      <c r="H36" s="70" t="s">
        <v>313</v>
      </c>
      <c r="I36" s="69" t="s">
        <v>276</v>
      </c>
      <c r="J36" s="69" t="s">
        <v>277</v>
      </c>
      <c r="K36" s="71" t="s">
        <v>278</v>
      </c>
      <c r="L36" s="72" t="n">
        <v>41</v>
      </c>
      <c r="M36" s="72" t="n">
        <v>56</v>
      </c>
      <c r="N36" s="72" t="n">
        <v>64</v>
      </c>
      <c r="O36" s="72" t="n">
        <f aca="false">SUM(L36:N36)</f>
        <v>161</v>
      </c>
      <c r="P36" s="72" t="n">
        <v>60</v>
      </c>
      <c r="Q36" s="72" t="n">
        <v>83</v>
      </c>
      <c r="R36" s="72" t="n">
        <v>77</v>
      </c>
      <c r="S36" s="72" t="n">
        <v>88</v>
      </c>
      <c r="T36" s="72" t="n">
        <v>82</v>
      </c>
      <c r="U36" s="72" t="n">
        <v>70</v>
      </c>
      <c r="V36" s="72" t="n">
        <f aca="false">SUM(P36:U36)</f>
        <v>460</v>
      </c>
      <c r="W36" s="72" t="n">
        <v>140</v>
      </c>
      <c r="X36" s="72" t="n">
        <v>104</v>
      </c>
      <c r="Y36" s="72" t="n">
        <v>125</v>
      </c>
      <c r="Z36" s="72" t="n">
        <f aca="false">SUM(W36:Y36)</f>
        <v>369</v>
      </c>
      <c r="AA36" s="72" t="n">
        <v>59</v>
      </c>
      <c r="AB36" s="72" t="n">
        <v>75</v>
      </c>
      <c r="AC36" s="72" t="n">
        <v>59</v>
      </c>
      <c r="AD36" s="72" t="n">
        <f aca="false">SUM(AA36:AC36)</f>
        <v>193</v>
      </c>
      <c r="AE36" s="73" t="s">
        <v>63</v>
      </c>
      <c r="AF36" s="73" t="s">
        <v>63</v>
      </c>
      <c r="AG36" s="73" t="s">
        <v>63</v>
      </c>
      <c r="AH36" s="73" t="s">
        <v>63</v>
      </c>
      <c r="AI36" s="73" t="s">
        <v>63</v>
      </c>
      <c r="AJ36" s="73" t="s">
        <v>63</v>
      </c>
      <c r="AK36" s="73" t="s">
        <v>63</v>
      </c>
      <c r="AL36" s="73" t="s">
        <v>63</v>
      </c>
      <c r="AM36" s="73" t="s">
        <v>63</v>
      </c>
      <c r="AN36" s="73" t="s">
        <v>63</v>
      </c>
      <c r="AO36" s="72" t="s">
        <v>63</v>
      </c>
      <c r="AP36" s="72" t="s">
        <v>63</v>
      </c>
      <c r="AQ36" s="72" t="s">
        <v>63</v>
      </c>
      <c r="AR36" s="72" t="s">
        <v>63</v>
      </c>
      <c r="AS36" s="73" t="s">
        <v>63</v>
      </c>
      <c r="AT36" s="73" t="s">
        <v>63</v>
      </c>
      <c r="AU36" s="73" t="s">
        <v>63</v>
      </c>
      <c r="AV36" s="73" t="s">
        <v>63</v>
      </c>
      <c r="AW36" s="73" t="s">
        <v>63</v>
      </c>
      <c r="AX36" s="73" t="s">
        <v>63</v>
      </c>
      <c r="AY36" s="73" t="s">
        <v>63</v>
      </c>
      <c r="AZ36" s="73" t="s">
        <v>63</v>
      </c>
      <c r="BA36" s="73" t="s">
        <v>63</v>
      </c>
      <c r="BB36" s="73" t="s">
        <v>63</v>
      </c>
      <c r="BC36" s="72" t="s">
        <v>63</v>
      </c>
      <c r="BD36" s="72" t="s">
        <v>63</v>
      </c>
      <c r="BE36" s="72" t="s">
        <v>63</v>
      </c>
      <c r="BF36" s="72" t="s">
        <v>63</v>
      </c>
      <c r="BG36" s="73" t="s">
        <v>63</v>
      </c>
      <c r="BH36" s="73" t="s">
        <v>63</v>
      </c>
      <c r="BI36" s="73" t="s">
        <v>63</v>
      </c>
      <c r="BJ36" s="73" t="s">
        <v>63</v>
      </c>
      <c r="BK36" s="73" t="s">
        <v>63</v>
      </c>
      <c r="BL36" s="73" t="s">
        <v>63</v>
      </c>
      <c r="BM36" s="73" t="s">
        <v>63</v>
      </c>
      <c r="BN36" s="73" t="s">
        <v>63</v>
      </c>
      <c r="BO36" s="73" t="s">
        <v>63</v>
      </c>
      <c r="BP36" s="73" t="s">
        <v>63</v>
      </c>
      <c r="BQ36" s="72" t="s">
        <v>63</v>
      </c>
      <c r="BR36" s="72" t="s">
        <v>63</v>
      </c>
      <c r="BS36" s="72" t="s">
        <v>63</v>
      </c>
      <c r="BT36" s="72" t="s">
        <v>63</v>
      </c>
      <c r="BU36" s="72" t="s">
        <v>63</v>
      </c>
      <c r="BV36" s="72" t="s">
        <v>63</v>
      </c>
      <c r="BW36" s="72" t="n">
        <v>0</v>
      </c>
      <c r="BX36" s="73" t="n">
        <v>1183</v>
      </c>
      <c r="BY36" s="69" t="s">
        <v>279</v>
      </c>
      <c r="BZ36" s="69" t="s">
        <v>279</v>
      </c>
      <c r="CA36" s="69" t="s">
        <v>279</v>
      </c>
      <c r="CB36" s="69" t="s">
        <v>279</v>
      </c>
      <c r="CC36" s="69" t="s">
        <v>63</v>
      </c>
    </row>
    <row r="37" customFormat="false" ht="24" hidden="false" customHeight="false" outlineLevel="0" collapsed="false">
      <c r="A37" s="67" t="n">
        <v>30</v>
      </c>
      <c r="B37" s="68" t="s">
        <v>58</v>
      </c>
      <c r="C37" s="68" t="s">
        <v>102</v>
      </c>
      <c r="D37" s="68" t="s">
        <v>184</v>
      </c>
      <c r="E37" s="67" t="n">
        <v>4440102</v>
      </c>
      <c r="F37" s="68" t="s">
        <v>341</v>
      </c>
      <c r="G37" s="69" t="n">
        <v>3044200102</v>
      </c>
      <c r="H37" s="70" t="s">
        <v>313</v>
      </c>
      <c r="I37" s="69" t="s">
        <v>276</v>
      </c>
      <c r="J37" s="69" t="s">
        <v>285</v>
      </c>
      <c r="K37" s="71" t="s">
        <v>278</v>
      </c>
      <c r="L37" s="72" t="s">
        <v>63</v>
      </c>
      <c r="M37" s="72" t="n">
        <v>11</v>
      </c>
      <c r="N37" s="72" t="n">
        <v>15</v>
      </c>
      <c r="O37" s="72" t="n">
        <f aca="false">SUM(L37:N37)</f>
        <v>26</v>
      </c>
      <c r="P37" s="72" t="n">
        <v>6</v>
      </c>
      <c r="Q37" s="72" t="n">
        <v>9</v>
      </c>
      <c r="R37" s="72" t="n">
        <v>15</v>
      </c>
      <c r="S37" s="72" t="n">
        <v>8</v>
      </c>
      <c r="T37" s="72" t="n">
        <v>16</v>
      </c>
      <c r="U37" s="72" t="n">
        <v>8</v>
      </c>
      <c r="V37" s="72" t="n">
        <f aca="false">SUM(P37:U37)</f>
        <v>62</v>
      </c>
      <c r="W37" s="72" t="s">
        <v>63</v>
      </c>
      <c r="X37" s="72" t="s">
        <v>63</v>
      </c>
      <c r="Y37" s="72" t="s">
        <v>63</v>
      </c>
      <c r="Z37" s="72" t="n">
        <f aca="false">SUM(W37:Y37)</f>
        <v>0</v>
      </c>
      <c r="AA37" s="72" t="s">
        <v>63</v>
      </c>
      <c r="AB37" s="72" t="s">
        <v>63</v>
      </c>
      <c r="AC37" s="72" t="s">
        <v>63</v>
      </c>
      <c r="AD37" s="72" t="n">
        <f aca="false">SUM(AA37:AC37)</f>
        <v>0</v>
      </c>
      <c r="AE37" s="73" t="s">
        <v>63</v>
      </c>
      <c r="AF37" s="73" t="s">
        <v>63</v>
      </c>
      <c r="AG37" s="73" t="s">
        <v>63</v>
      </c>
      <c r="AH37" s="73" t="s">
        <v>63</v>
      </c>
      <c r="AI37" s="73" t="s">
        <v>63</v>
      </c>
      <c r="AJ37" s="73" t="s">
        <v>63</v>
      </c>
      <c r="AK37" s="73" t="s">
        <v>63</v>
      </c>
      <c r="AL37" s="73" t="s">
        <v>63</v>
      </c>
      <c r="AM37" s="73" t="s">
        <v>63</v>
      </c>
      <c r="AN37" s="73" t="s">
        <v>63</v>
      </c>
      <c r="AO37" s="72" t="s">
        <v>63</v>
      </c>
      <c r="AP37" s="72" t="s">
        <v>63</v>
      </c>
      <c r="AQ37" s="72" t="s">
        <v>63</v>
      </c>
      <c r="AR37" s="72" t="s">
        <v>63</v>
      </c>
      <c r="AS37" s="73" t="s">
        <v>63</v>
      </c>
      <c r="AT37" s="73" t="s">
        <v>63</v>
      </c>
      <c r="AU37" s="73" t="s">
        <v>63</v>
      </c>
      <c r="AV37" s="73" t="s">
        <v>63</v>
      </c>
      <c r="AW37" s="73" t="s">
        <v>63</v>
      </c>
      <c r="AX37" s="73" t="s">
        <v>63</v>
      </c>
      <c r="AY37" s="73" t="s">
        <v>63</v>
      </c>
      <c r="AZ37" s="73" t="s">
        <v>63</v>
      </c>
      <c r="BA37" s="73" t="s">
        <v>63</v>
      </c>
      <c r="BB37" s="73" t="s">
        <v>63</v>
      </c>
      <c r="BC37" s="72" t="s">
        <v>63</v>
      </c>
      <c r="BD37" s="72" t="s">
        <v>63</v>
      </c>
      <c r="BE37" s="72" t="s">
        <v>63</v>
      </c>
      <c r="BF37" s="72" t="s">
        <v>63</v>
      </c>
      <c r="BG37" s="73" t="s">
        <v>63</v>
      </c>
      <c r="BH37" s="73" t="s">
        <v>63</v>
      </c>
      <c r="BI37" s="73" t="s">
        <v>63</v>
      </c>
      <c r="BJ37" s="73" t="s">
        <v>63</v>
      </c>
      <c r="BK37" s="73" t="s">
        <v>63</v>
      </c>
      <c r="BL37" s="73" t="s">
        <v>63</v>
      </c>
      <c r="BM37" s="73" t="s">
        <v>63</v>
      </c>
      <c r="BN37" s="73" t="s">
        <v>63</v>
      </c>
      <c r="BO37" s="73" t="s">
        <v>63</v>
      </c>
      <c r="BP37" s="73" t="s">
        <v>63</v>
      </c>
      <c r="BQ37" s="72" t="s">
        <v>63</v>
      </c>
      <c r="BR37" s="72" t="s">
        <v>63</v>
      </c>
      <c r="BS37" s="72" t="s">
        <v>63</v>
      </c>
      <c r="BT37" s="72" t="s">
        <v>63</v>
      </c>
      <c r="BU37" s="72" t="s">
        <v>63</v>
      </c>
      <c r="BV37" s="72" t="s">
        <v>63</v>
      </c>
      <c r="BW37" s="72" t="n">
        <v>0</v>
      </c>
      <c r="BX37" s="73" t="n">
        <v>88</v>
      </c>
      <c r="BY37" s="69" t="s">
        <v>279</v>
      </c>
      <c r="BZ37" s="69" t="s">
        <v>279</v>
      </c>
      <c r="CA37" s="69" t="s">
        <v>63</v>
      </c>
      <c r="CB37" s="69" t="s">
        <v>63</v>
      </c>
      <c r="CC37" s="69" t="s">
        <v>63</v>
      </c>
    </row>
    <row r="38" customFormat="false" ht="24" hidden="false" customHeight="false" outlineLevel="0" collapsed="false">
      <c r="A38" s="67" t="n">
        <v>31</v>
      </c>
      <c r="B38" s="68" t="s">
        <v>58</v>
      </c>
      <c r="C38" s="68" t="s">
        <v>102</v>
      </c>
      <c r="D38" s="68" t="s">
        <v>184</v>
      </c>
      <c r="E38" s="67" t="n">
        <v>4440102</v>
      </c>
      <c r="F38" s="68" t="s">
        <v>342</v>
      </c>
      <c r="G38" s="69" t="n">
        <v>3044200106</v>
      </c>
      <c r="H38" s="70" t="s">
        <v>313</v>
      </c>
      <c r="I38" s="69" t="s">
        <v>276</v>
      </c>
      <c r="J38" s="69" t="s">
        <v>283</v>
      </c>
      <c r="K38" s="71" t="s">
        <v>278</v>
      </c>
      <c r="L38" s="72" t="n">
        <v>23</v>
      </c>
      <c r="M38" s="72" t="n">
        <v>44</v>
      </c>
      <c r="N38" s="72" t="n">
        <v>41</v>
      </c>
      <c r="O38" s="72" t="n">
        <f aca="false">SUM(L38:N38)</f>
        <v>108</v>
      </c>
      <c r="P38" s="72" t="n">
        <v>33</v>
      </c>
      <c r="Q38" s="72" t="n">
        <v>45</v>
      </c>
      <c r="R38" s="72" t="n">
        <v>39</v>
      </c>
      <c r="S38" s="72" t="n">
        <v>25</v>
      </c>
      <c r="T38" s="72" t="n">
        <v>36</v>
      </c>
      <c r="U38" s="72" t="n">
        <v>43</v>
      </c>
      <c r="V38" s="72" t="n">
        <f aca="false">SUM(P38:U38)</f>
        <v>221</v>
      </c>
      <c r="W38" s="72" t="n">
        <v>29</v>
      </c>
      <c r="X38" s="72" t="n">
        <v>14</v>
      </c>
      <c r="Y38" s="72" t="n">
        <v>17</v>
      </c>
      <c r="Z38" s="72" t="n">
        <f aca="false">SUM(W38:Y38)</f>
        <v>60</v>
      </c>
      <c r="AA38" s="72" t="s">
        <v>63</v>
      </c>
      <c r="AB38" s="72" t="s">
        <v>63</v>
      </c>
      <c r="AC38" s="72" t="s">
        <v>63</v>
      </c>
      <c r="AD38" s="72" t="n">
        <f aca="false">SUM(AA38:AC38)</f>
        <v>0</v>
      </c>
      <c r="AE38" s="73" t="s">
        <v>63</v>
      </c>
      <c r="AF38" s="73" t="s">
        <v>63</v>
      </c>
      <c r="AG38" s="73" t="s">
        <v>63</v>
      </c>
      <c r="AH38" s="73" t="s">
        <v>63</v>
      </c>
      <c r="AI38" s="73" t="s">
        <v>63</v>
      </c>
      <c r="AJ38" s="73" t="s">
        <v>63</v>
      </c>
      <c r="AK38" s="73" t="s">
        <v>63</v>
      </c>
      <c r="AL38" s="73" t="s">
        <v>63</v>
      </c>
      <c r="AM38" s="73" t="s">
        <v>63</v>
      </c>
      <c r="AN38" s="73" t="s">
        <v>63</v>
      </c>
      <c r="AO38" s="72" t="s">
        <v>63</v>
      </c>
      <c r="AP38" s="72" t="s">
        <v>63</v>
      </c>
      <c r="AQ38" s="72" t="s">
        <v>63</v>
      </c>
      <c r="AR38" s="72" t="s">
        <v>63</v>
      </c>
      <c r="AS38" s="73" t="s">
        <v>63</v>
      </c>
      <c r="AT38" s="73" t="s">
        <v>63</v>
      </c>
      <c r="AU38" s="73" t="s">
        <v>63</v>
      </c>
      <c r="AV38" s="73" t="s">
        <v>63</v>
      </c>
      <c r="AW38" s="73" t="s">
        <v>63</v>
      </c>
      <c r="AX38" s="73" t="s">
        <v>63</v>
      </c>
      <c r="AY38" s="73" t="s">
        <v>63</v>
      </c>
      <c r="AZ38" s="73" t="s">
        <v>63</v>
      </c>
      <c r="BA38" s="73" t="s">
        <v>63</v>
      </c>
      <c r="BB38" s="73" t="s">
        <v>63</v>
      </c>
      <c r="BC38" s="72" t="s">
        <v>63</v>
      </c>
      <c r="BD38" s="72" t="s">
        <v>63</v>
      </c>
      <c r="BE38" s="72" t="s">
        <v>63</v>
      </c>
      <c r="BF38" s="72" t="s">
        <v>63</v>
      </c>
      <c r="BG38" s="73" t="s">
        <v>63</v>
      </c>
      <c r="BH38" s="73" t="s">
        <v>63</v>
      </c>
      <c r="BI38" s="73" t="s">
        <v>63</v>
      </c>
      <c r="BJ38" s="73" t="s">
        <v>63</v>
      </c>
      <c r="BK38" s="73" t="s">
        <v>63</v>
      </c>
      <c r="BL38" s="73" t="s">
        <v>63</v>
      </c>
      <c r="BM38" s="73" t="s">
        <v>63</v>
      </c>
      <c r="BN38" s="73" t="s">
        <v>63</v>
      </c>
      <c r="BO38" s="73" t="s">
        <v>63</v>
      </c>
      <c r="BP38" s="73" t="s">
        <v>63</v>
      </c>
      <c r="BQ38" s="72" t="s">
        <v>63</v>
      </c>
      <c r="BR38" s="72" t="s">
        <v>63</v>
      </c>
      <c r="BS38" s="72" t="s">
        <v>63</v>
      </c>
      <c r="BT38" s="72" t="s">
        <v>63</v>
      </c>
      <c r="BU38" s="72" t="s">
        <v>63</v>
      </c>
      <c r="BV38" s="72" t="s">
        <v>63</v>
      </c>
      <c r="BW38" s="72" t="n">
        <v>0</v>
      </c>
      <c r="BX38" s="73" t="n">
        <v>389</v>
      </c>
      <c r="BY38" s="69" t="s">
        <v>279</v>
      </c>
      <c r="BZ38" s="69" t="s">
        <v>279</v>
      </c>
      <c r="CA38" s="69" t="s">
        <v>279</v>
      </c>
      <c r="CB38" s="69" t="s">
        <v>63</v>
      </c>
      <c r="CC38" s="69" t="s">
        <v>63</v>
      </c>
    </row>
    <row r="39" customFormat="false" ht="24" hidden="false" customHeight="false" outlineLevel="0" collapsed="false">
      <c r="A39" s="67" t="n">
        <v>32</v>
      </c>
      <c r="B39" s="68" t="s">
        <v>58</v>
      </c>
      <c r="C39" s="68" t="s">
        <v>102</v>
      </c>
      <c r="D39" s="68" t="s">
        <v>184</v>
      </c>
      <c r="E39" s="67" t="n">
        <v>4440102</v>
      </c>
      <c r="F39" s="68" t="s">
        <v>343</v>
      </c>
      <c r="G39" s="69" t="n">
        <v>3044200101</v>
      </c>
      <c r="H39" s="70" t="s">
        <v>313</v>
      </c>
      <c r="I39" s="69" t="s">
        <v>276</v>
      </c>
      <c r="J39" s="69" t="s">
        <v>277</v>
      </c>
      <c r="K39" s="71" t="s">
        <v>278</v>
      </c>
      <c r="L39" s="72" t="n">
        <v>14</v>
      </c>
      <c r="M39" s="72" t="n">
        <v>37</v>
      </c>
      <c r="N39" s="72" t="n">
        <v>29</v>
      </c>
      <c r="O39" s="72" t="n">
        <f aca="false">SUM(L39:N39)</f>
        <v>80</v>
      </c>
      <c r="P39" s="72" t="n">
        <v>15</v>
      </c>
      <c r="Q39" s="72" t="n">
        <v>22</v>
      </c>
      <c r="R39" s="72" t="n">
        <v>34</v>
      </c>
      <c r="S39" s="72" t="n">
        <v>29</v>
      </c>
      <c r="T39" s="72" t="n">
        <v>26</v>
      </c>
      <c r="U39" s="72" t="n">
        <v>42</v>
      </c>
      <c r="V39" s="72" t="n">
        <f aca="false">SUM(P39:U39)</f>
        <v>168</v>
      </c>
      <c r="W39" s="72" t="n">
        <v>33</v>
      </c>
      <c r="X39" s="72" t="n">
        <v>25</v>
      </c>
      <c r="Y39" s="72" t="n">
        <v>21</v>
      </c>
      <c r="Z39" s="72" t="n">
        <f aca="false">SUM(W39:Y39)</f>
        <v>79</v>
      </c>
      <c r="AA39" s="72" t="s">
        <v>63</v>
      </c>
      <c r="AB39" s="72" t="s">
        <v>63</v>
      </c>
      <c r="AC39" s="72" t="s">
        <v>63</v>
      </c>
      <c r="AD39" s="72" t="n">
        <f aca="false">SUM(AA39:AC39)</f>
        <v>0</v>
      </c>
      <c r="AE39" s="73" t="s">
        <v>63</v>
      </c>
      <c r="AF39" s="73" t="s">
        <v>63</v>
      </c>
      <c r="AG39" s="73" t="s">
        <v>63</v>
      </c>
      <c r="AH39" s="73" t="s">
        <v>63</v>
      </c>
      <c r="AI39" s="73" t="s">
        <v>63</v>
      </c>
      <c r="AJ39" s="73" t="s">
        <v>63</v>
      </c>
      <c r="AK39" s="73" t="s">
        <v>63</v>
      </c>
      <c r="AL39" s="73" t="s">
        <v>63</v>
      </c>
      <c r="AM39" s="73" t="s">
        <v>63</v>
      </c>
      <c r="AN39" s="73" t="s">
        <v>63</v>
      </c>
      <c r="AO39" s="72" t="s">
        <v>63</v>
      </c>
      <c r="AP39" s="72" t="s">
        <v>63</v>
      </c>
      <c r="AQ39" s="72" t="s">
        <v>63</v>
      </c>
      <c r="AR39" s="72" t="s">
        <v>63</v>
      </c>
      <c r="AS39" s="73" t="s">
        <v>63</v>
      </c>
      <c r="AT39" s="73" t="s">
        <v>63</v>
      </c>
      <c r="AU39" s="73" t="s">
        <v>63</v>
      </c>
      <c r="AV39" s="73" t="s">
        <v>63</v>
      </c>
      <c r="AW39" s="73" t="s">
        <v>63</v>
      </c>
      <c r="AX39" s="73" t="s">
        <v>63</v>
      </c>
      <c r="AY39" s="73" t="s">
        <v>63</v>
      </c>
      <c r="AZ39" s="73" t="s">
        <v>63</v>
      </c>
      <c r="BA39" s="73" t="s">
        <v>63</v>
      </c>
      <c r="BB39" s="73" t="s">
        <v>63</v>
      </c>
      <c r="BC39" s="72" t="s">
        <v>63</v>
      </c>
      <c r="BD39" s="72" t="s">
        <v>63</v>
      </c>
      <c r="BE39" s="72" t="s">
        <v>63</v>
      </c>
      <c r="BF39" s="72" t="s">
        <v>63</v>
      </c>
      <c r="BG39" s="73" t="s">
        <v>63</v>
      </c>
      <c r="BH39" s="73" t="s">
        <v>63</v>
      </c>
      <c r="BI39" s="73" t="s">
        <v>63</v>
      </c>
      <c r="BJ39" s="73" t="s">
        <v>63</v>
      </c>
      <c r="BK39" s="73" t="s">
        <v>63</v>
      </c>
      <c r="BL39" s="73" t="s">
        <v>63</v>
      </c>
      <c r="BM39" s="73" t="s">
        <v>63</v>
      </c>
      <c r="BN39" s="73" t="s">
        <v>63</v>
      </c>
      <c r="BO39" s="73" t="s">
        <v>63</v>
      </c>
      <c r="BP39" s="73" t="s">
        <v>63</v>
      </c>
      <c r="BQ39" s="72" t="s">
        <v>63</v>
      </c>
      <c r="BR39" s="72" t="s">
        <v>63</v>
      </c>
      <c r="BS39" s="72" t="s">
        <v>63</v>
      </c>
      <c r="BT39" s="72" t="s">
        <v>63</v>
      </c>
      <c r="BU39" s="72" t="s">
        <v>63</v>
      </c>
      <c r="BV39" s="72" t="s">
        <v>63</v>
      </c>
      <c r="BW39" s="72" t="n">
        <v>0</v>
      </c>
      <c r="BX39" s="73" t="n">
        <v>327</v>
      </c>
      <c r="BY39" s="69" t="s">
        <v>279</v>
      </c>
      <c r="BZ39" s="69" t="s">
        <v>279</v>
      </c>
      <c r="CA39" s="69" t="s">
        <v>279</v>
      </c>
      <c r="CB39" s="69" t="s">
        <v>63</v>
      </c>
      <c r="CC39" s="69" t="s">
        <v>63</v>
      </c>
    </row>
    <row r="40" customFormat="false" ht="24" hidden="false" customHeight="false" outlineLevel="0" collapsed="false">
      <c r="A40" s="74"/>
      <c r="B40" s="74"/>
      <c r="C40" s="74"/>
      <c r="D40" s="75" t="s">
        <v>184</v>
      </c>
      <c r="E40" s="74"/>
      <c r="F40" s="74"/>
      <c r="G40" s="76"/>
      <c r="H40" s="77"/>
      <c r="I40" s="76"/>
      <c r="J40" s="76"/>
      <c r="K40" s="76"/>
      <c r="L40" s="78" t="n">
        <f aca="false">SUM(L33:L39)</f>
        <v>139</v>
      </c>
      <c r="M40" s="78" t="n">
        <f aca="false">SUM(M33:M39)</f>
        <v>231</v>
      </c>
      <c r="N40" s="78" t="n">
        <f aca="false">SUM(N33:N39)</f>
        <v>230</v>
      </c>
      <c r="O40" s="78" t="n">
        <f aca="false">SUM(O33:O39)</f>
        <v>600</v>
      </c>
      <c r="P40" s="78" t="n">
        <f aca="false">SUM(P33:P39)</f>
        <v>195</v>
      </c>
      <c r="Q40" s="78" t="n">
        <f aca="false">SUM(Q33:Q39)</f>
        <v>248</v>
      </c>
      <c r="R40" s="78" t="n">
        <f aca="false">SUM(R33:R39)</f>
        <v>237</v>
      </c>
      <c r="S40" s="78" t="n">
        <f aca="false">SUM(S33:S39)</f>
        <v>232</v>
      </c>
      <c r="T40" s="78" t="n">
        <f aca="false">SUM(T33:T39)</f>
        <v>251</v>
      </c>
      <c r="U40" s="78" t="n">
        <f aca="false">SUM(U33:U39)</f>
        <v>238</v>
      </c>
      <c r="V40" s="78" t="n">
        <f aca="false">SUM(V33:V39)</f>
        <v>1401</v>
      </c>
      <c r="W40" s="78" t="n">
        <f aca="false">SUM(W33:W39)</f>
        <v>285</v>
      </c>
      <c r="X40" s="78" t="n">
        <f aca="false">SUM(X33:X39)</f>
        <v>227</v>
      </c>
      <c r="Y40" s="78" t="n">
        <f aca="false">SUM(Y33:Y39)</f>
        <v>245</v>
      </c>
      <c r="Z40" s="78" t="n">
        <f aca="false">SUM(Z33:Z39)</f>
        <v>757</v>
      </c>
      <c r="AA40" s="78" t="n">
        <f aca="false">SUM(AA33:AA39)</f>
        <v>59</v>
      </c>
      <c r="AB40" s="78" t="n">
        <f aca="false">SUM(AB33:AB39)</f>
        <v>75</v>
      </c>
      <c r="AC40" s="78" t="n">
        <f aca="false">SUM(AC33:AC39)</f>
        <v>59</v>
      </c>
      <c r="AD40" s="78" t="n">
        <f aca="false">SUM(AD33:AD39)</f>
        <v>193</v>
      </c>
      <c r="AE40" s="78" t="n">
        <f aca="false">SUM(AE33:AE39)</f>
        <v>0</v>
      </c>
      <c r="AF40" s="78" t="n">
        <f aca="false">SUM(AF33:AF39)</f>
        <v>0</v>
      </c>
      <c r="AG40" s="78" t="n">
        <f aca="false">SUM(AG33:AG39)</f>
        <v>0</v>
      </c>
      <c r="AH40" s="78" t="n">
        <f aca="false">SUM(AH33:AH39)</f>
        <v>0</v>
      </c>
      <c r="AI40" s="78" t="n">
        <f aca="false">SUM(AI33:AI39)</f>
        <v>0</v>
      </c>
      <c r="AJ40" s="78" t="n">
        <f aca="false">SUM(AJ33:AJ39)</f>
        <v>0</v>
      </c>
      <c r="AK40" s="78" t="n">
        <f aca="false">SUM(AK33:AK39)</f>
        <v>0</v>
      </c>
      <c r="AL40" s="78" t="n">
        <f aca="false">SUM(AL33:AL39)</f>
        <v>0</v>
      </c>
      <c r="AM40" s="78" t="n">
        <f aca="false">SUM(AM33:AM39)</f>
        <v>0</v>
      </c>
      <c r="AN40" s="78" t="n">
        <f aca="false">SUM(AN33:AN39)</f>
        <v>0</v>
      </c>
      <c r="AO40" s="78" t="n">
        <f aca="false">SUM(AO33:AO39)</f>
        <v>0</v>
      </c>
      <c r="AP40" s="78" t="n">
        <f aca="false">SUM(AP33:AP39)</f>
        <v>0</v>
      </c>
      <c r="AQ40" s="78" t="n">
        <f aca="false">SUM(AQ33:AQ39)</f>
        <v>0</v>
      </c>
      <c r="AR40" s="78" t="n">
        <f aca="false">SUM(AR33:AR39)</f>
        <v>0</v>
      </c>
      <c r="AS40" s="78" t="n">
        <f aca="false">SUM(AS33:AS39)</f>
        <v>0</v>
      </c>
      <c r="AT40" s="78" t="n">
        <f aca="false">SUM(AT33:AT39)</f>
        <v>0</v>
      </c>
      <c r="AU40" s="78" t="n">
        <f aca="false">SUM(AU33:AU39)</f>
        <v>0</v>
      </c>
      <c r="AV40" s="78" t="n">
        <f aca="false">SUM(AV33:AV39)</f>
        <v>0</v>
      </c>
      <c r="AW40" s="78" t="n">
        <f aca="false">SUM(AW33:AW39)</f>
        <v>0</v>
      </c>
      <c r="AX40" s="78" t="n">
        <f aca="false">SUM(AX33:AX39)</f>
        <v>0</v>
      </c>
      <c r="AY40" s="78" t="n">
        <f aca="false">SUM(AY33:AY39)</f>
        <v>0</v>
      </c>
      <c r="AZ40" s="78" t="n">
        <f aca="false">SUM(AZ33:AZ39)</f>
        <v>0</v>
      </c>
      <c r="BA40" s="78" t="n">
        <f aca="false">SUM(BA33:BA39)</f>
        <v>0</v>
      </c>
      <c r="BB40" s="78" t="n">
        <f aca="false">SUM(BB33:BB39)</f>
        <v>0</v>
      </c>
      <c r="BC40" s="78" t="n">
        <f aca="false">SUM(BC33:BC39)</f>
        <v>0</v>
      </c>
      <c r="BD40" s="78" t="n">
        <f aca="false">SUM(BD33:BD39)</f>
        <v>0</v>
      </c>
      <c r="BE40" s="78" t="n">
        <f aca="false">SUM(BE33:BE39)</f>
        <v>0</v>
      </c>
      <c r="BF40" s="78" t="n">
        <f aca="false">SUM(BF33:BF39)</f>
        <v>0</v>
      </c>
      <c r="BG40" s="78" t="n">
        <f aca="false">SUM(BG33:BG39)</f>
        <v>0</v>
      </c>
      <c r="BH40" s="78" t="n">
        <f aca="false">SUM(BH33:BH39)</f>
        <v>0</v>
      </c>
      <c r="BI40" s="78" t="n">
        <f aca="false">SUM(BI33:BI39)</f>
        <v>0</v>
      </c>
      <c r="BJ40" s="78" t="n">
        <f aca="false">SUM(BJ33:BJ39)</f>
        <v>0</v>
      </c>
      <c r="BK40" s="78" t="n">
        <f aca="false">SUM(BK33:BK39)</f>
        <v>0</v>
      </c>
      <c r="BL40" s="78" t="n">
        <f aca="false">SUM(BL33:BL39)</f>
        <v>0</v>
      </c>
      <c r="BM40" s="78" t="n">
        <f aca="false">SUM(BM33:BM39)</f>
        <v>0</v>
      </c>
      <c r="BN40" s="78" t="n">
        <f aca="false">SUM(BN33:BN39)</f>
        <v>0</v>
      </c>
      <c r="BO40" s="78" t="n">
        <f aca="false">SUM(BO33:BO39)</f>
        <v>0</v>
      </c>
      <c r="BP40" s="78" t="n">
        <f aca="false">SUM(BP33:BP39)</f>
        <v>0</v>
      </c>
      <c r="BQ40" s="78" t="n">
        <f aca="false">SUM(BQ33:BQ39)</f>
        <v>0</v>
      </c>
      <c r="BR40" s="78" t="n">
        <f aca="false">SUM(BR33:BR39)</f>
        <v>0</v>
      </c>
      <c r="BS40" s="78" t="n">
        <f aca="false">SUM(BS33:BS39)</f>
        <v>0</v>
      </c>
      <c r="BT40" s="78" t="n">
        <f aca="false">SUM(BT33:BT39)</f>
        <v>0</v>
      </c>
      <c r="BU40" s="78" t="n">
        <f aca="false">SUM(BU33:BU39)</f>
        <v>0</v>
      </c>
      <c r="BV40" s="78" t="n">
        <f aca="false">SUM(BV33:BV39)</f>
        <v>0</v>
      </c>
      <c r="BW40" s="78" t="n">
        <f aca="false">SUM(BW33:BW39)</f>
        <v>0</v>
      </c>
      <c r="BX40" s="78" t="n">
        <f aca="false">SUM(BX33:BX39)</f>
        <v>2951</v>
      </c>
      <c r="BY40" s="76"/>
      <c r="BZ40" s="76"/>
      <c r="CA40" s="76"/>
      <c r="CB40" s="76"/>
      <c r="CC40" s="76"/>
    </row>
    <row r="41" customFormat="false" ht="24" hidden="false" customHeight="false" outlineLevel="0" collapsed="false">
      <c r="A41" s="67" t="n">
        <v>33</v>
      </c>
      <c r="B41" s="79" t="s">
        <v>58</v>
      </c>
      <c r="C41" s="79" t="s">
        <v>59</v>
      </c>
      <c r="D41" s="79" t="s">
        <v>344</v>
      </c>
      <c r="E41" s="79" t="n">
        <v>6440204</v>
      </c>
      <c r="F41" s="79" t="s">
        <v>345</v>
      </c>
      <c r="G41" s="79" t="n">
        <v>3044300101</v>
      </c>
      <c r="H41" s="79" t="s">
        <v>313</v>
      </c>
      <c r="I41" s="80" t="s">
        <v>276</v>
      </c>
      <c r="J41" s="80" t="s">
        <v>277</v>
      </c>
      <c r="K41" s="79" t="s">
        <v>278</v>
      </c>
      <c r="L41" s="80" t="n">
        <v>28</v>
      </c>
      <c r="M41" s="80" t="n">
        <v>10</v>
      </c>
      <c r="N41" s="80" t="n">
        <v>11</v>
      </c>
      <c r="O41" s="80" t="n">
        <v>49</v>
      </c>
      <c r="P41" s="80" t="s">
        <v>63</v>
      </c>
      <c r="Q41" s="80" t="s">
        <v>63</v>
      </c>
      <c r="R41" s="80" t="s">
        <v>63</v>
      </c>
      <c r="S41" s="80" t="s">
        <v>63</v>
      </c>
      <c r="T41" s="80" t="s">
        <v>63</v>
      </c>
      <c r="U41" s="80" t="s">
        <v>63</v>
      </c>
      <c r="V41" s="80" t="n">
        <v>0</v>
      </c>
      <c r="W41" s="80" t="s">
        <v>63</v>
      </c>
      <c r="X41" s="80" t="s">
        <v>63</v>
      </c>
      <c r="Y41" s="80" t="s">
        <v>63</v>
      </c>
      <c r="Z41" s="80" t="n">
        <v>0</v>
      </c>
      <c r="AA41" s="80" t="s">
        <v>63</v>
      </c>
      <c r="AB41" s="80" t="s">
        <v>63</v>
      </c>
      <c r="AC41" s="80" t="s">
        <v>63</v>
      </c>
      <c r="AD41" s="80" t="n">
        <v>0</v>
      </c>
      <c r="AE41" s="80" t="s">
        <v>63</v>
      </c>
      <c r="AF41" s="80" t="s">
        <v>63</v>
      </c>
      <c r="AG41" s="80" t="s">
        <v>63</v>
      </c>
      <c r="AH41" s="80" t="s">
        <v>63</v>
      </c>
      <c r="AI41" s="80" t="s">
        <v>63</v>
      </c>
      <c r="AJ41" s="80" t="s">
        <v>63</v>
      </c>
      <c r="AK41" s="80" t="s">
        <v>63</v>
      </c>
      <c r="AL41" s="80" t="s">
        <v>63</v>
      </c>
      <c r="AM41" s="80" t="s">
        <v>63</v>
      </c>
      <c r="AN41" s="80" t="s">
        <v>63</v>
      </c>
      <c r="AO41" s="80" t="s">
        <v>63</v>
      </c>
      <c r="AP41" s="80" t="s">
        <v>63</v>
      </c>
      <c r="AQ41" s="80" t="s">
        <v>63</v>
      </c>
      <c r="AR41" s="80" t="s">
        <v>63</v>
      </c>
      <c r="AS41" s="80" t="s">
        <v>63</v>
      </c>
      <c r="AT41" s="80" t="s">
        <v>63</v>
      </c>
      <c r="AU41" s="80" t="s">
        <v>63</v>
      </c>
      <c r="AV41" s="80" t="s">
        <v>63</v>
      </c>
      <c r="AW41" s="80" t="s">
        <v>63</v>
      </c>
      <c r="AX41" s="80" t="s">
        <v>63</v>
      </c>
      <c r="AY41" s="80" t="s">
        <v>63</v>
      </c>
      <c r="AZ41" s="80" t="s">
        <v>63</v>
      </c>
      <c r="BA41" s="80" t="s">
        <v>63</v>
      </c>
      <c r="BB41" s="80" t="s">
        <v>63</v>
      </c>
      <c r="BC41" s="80" t="s">
        <v>63</v>
      </c>
      <c r="BD41" s="80" t="s">
        <v>63</v>
      </c>
      <c r="BE41" s="80" t="s">
        <v>63</v>
      </c>
      <c r="BF41" s="80" t="s">
        <v>63</v>
      </c>
      <c r="BG41" s="80" t="s">
        <v>63</v>
      </c>
      <c r="BH41" s="80" t="s">
        <v>63</v>
      </c>
      <c r="BI41" s="80" t="s">
        <v>63</v>
      </c>
      <c r="BJ41" s="80" t="s">
        <v>63</v>
      </c>
      <c r="BK41" s="80" t="s">
        <v>63</v>
      </c>
      <c r="BL41" s="80" t="s">
        <v>63</v>
      </c>
      <c r="BM41" s="80" t="s">
        <v>63</v>
      </c>
      <c r="BN41" s="80" t="s">
        <v>63</v>
      </c>
      <c r="BO41" s="80" t="s">
        <v>63</v>
      </c>
      <c r="BP41" s="80" t="s">
        <v>63</v>
      </c>
      <c r="BQ41" s="80" t="s">
        <v>63</v>
      </c>
      <c r="BR41" s="80" t="s">
        <v>63</v>
      </c>
      <c r="BS41" s="80" t="s">
        <v>63</v>
      </c>
      <c r="BT41" s="80" t="s">
        <v>63</v>
      </c>
      <c r="BU41" s="80" t="s">
        <v>63</v>
      </c>
      <c r="BV41" s="80" t="s">
        <v>63</v>
      </c>
      <c r="BW41" s="80" t="n">
        <v>0</v>
      </c>
      <c r="BX41" s="80" t="n">
        <v>49</v>
      </c>
      <c r="BY41" s="80" t="s">
        <v>279</v>
      </c>
      <c r="BZ41" s="80" t="s">
        <v>63</v>
      </c>
      <c r="CA41" s="80" t="s">
        <v>63</v>
      </c>
      <c r="CB41" s="80" t="s">
        <v>63</v>
      </c>
      <c r="CC41" s="80" t="s">
        <v>63</v>
      </c>
    </row>
    <row r="42" customFormat="false" ht="24" hidden="false" customHeight="false" outlineLevel="0" collapsed="false">
      <c r="A42" s="67" t="n">
        <v>34</v>
      </c>
      <c r="B42" s="79" t="s">
        <v>58</v>
      </c>
      <c r="C42" s="79" t="s">
        <v>85</v>
      </c>
      <c r="D42" s="79" t="s">
        <v>346</v>
      </c>
      <c r="E42" s="80" t="n">
        <v>6440602</v>
      </c>
      <c r="F42" s="79" t="s">
        <v>347</v>
      </c>
      <c r="G42" s="80" t="n">
        <v>3044300201</v>
      </c>
      <c r="H42" s="79" t="s">
        <v>313</v>
      </c>
      <c r="I42" s="80" t="s">
        <v>276</v>
      </c>
      <c r="J42" s="80" t="s">
        <v>281</v>
      </c>
      <c r="K42" s="79" t="s">
        <v>278</v>
      </c>
      <c r="L42" s="80" t="n">
        <v>31</v>
      </c>
      <c r="M42" s="80" t="n">
        <v>40</v>
      </c>
      <c r="N42" s="80" t="n">
        <v>29</v>
      </c>
      <c r="O42" s="80" t="n">
        <v>100</v>
      </c>
      <c r="P42" s="80" t="s">
        <v>63</v>
      </c>
      <c r="Q42" s="80" t="s">
        <v>63</v>
      </c>
      <c r="R42" s="80" t="s">
        <v>63</v>
      </c>
      <c r="S42" s="80" t="s">
        <v>63</v>
      </c>
      <c r="T42" s="80" t="s">
        <v>63</v>
      </c>
      <c r="U42" s="80" t="s">
        <v>63</v>
      </c>
      <c r="V42" s="80" t="n">
        <v>0</v>
      </c>
      <c r="W42" s="80" t="s">
        <v>63</v>
      </c>
      <c r="X42" s="80" t="s">
        <v>63</v>
      </c>
      <c r="Y42" s="80" t="s">
        <v>63</v>
      </c>
      <c r="Z42" s="80" t="n">
        <v>0</v>
      </c>
      <c r="AA42" s="80" t="s">
        <v>63</v>
      </c>
      <c r="AB42" s="80" t="s">
        <v>63</v>
      </c>
      <c r="AC42" s="80" t="s">
        <v>63</v>
      </c>
      <c r="AD42" s="80" t="n">
        <v>0</v>
      </c>
      <c r="AE42" s="80" t="s">
        <v>63</v>
      </c>
      <c r="AF42" s="80" t="s">
        <v>63</v>
      </c>
      <c r="AG42" s="80" t="s">
        <v>63</v>
      </c>
      <c r="AH42" s="80" t="s">
        <v>63</v>
      </c>
      <c r="AI42" s="80" t="s">
        <v>63</v>
      </c>
      <c r="AJ42" s="80" t="s">
        <v>63</v>
      </c>
      <c r="AK42" s="80" t="s">
        <v>63</v>
      </c>
      <c r="AL42" s="80" t="s">
        <v>63</v>
      </c>
      <c r="AM42" s="80" t="s">
        <v>63</v>
      </c>
      <c r="AN42" s="80" t="s">
        <v>63</v>
      </c>
      <c r="AO42" s="80" t="s">
        <v>63</v>
      </c>
      <c r="AP42" s="80" t="s">
        <v>63</v>
      </c>
      <c r="AQ42" s="80" t="s">
        <v>63</v>
      </c>
      <c r="AR42" s="80" t="s">
        <v>63</v>
      </c>
      <c r="AS42" s="80" t="s">
        <v>63</v>
      </c>
      <c r="AT42" s="80" t="s">
        <v>63</v>
      </c>
      <c r="AU42" s="80" t="s">
        <v>63</v>
      </c>
      <c r="AV42" s="80" t="s">
        <v>63</v>
      </c>
      <c r="AW42" s="80" t="s">
        <v>63</v>
      </c>
      <c r="AX42" s="80" t="s">
        <v>63</v>
      </c>
      <c r="AY42" s="80" t="s">
        <v>63</v>
      </c>
      <c r="AZ42" s="80" t="s">
        <v>63</v>
      </c>
      <c r="BA42" s="80" t="s">
        <v>63</v>
      </c>
      <c r="BB42" s="80" t="s">
        <v>63</v>
      </c>
      <c r="BC42" s="80" t="s">
        <v>63</v>
      </c>
      <c r="BD42" s="80" t="s">
        <v>63</v>
      </c>
      <c r="BE42" s="80" t="s">
        <v>63</v>
      </c>
      <c r="BF42" s="80" t="s">
        <v>63</v>
      </c>
      <c r="BG42" s="80" t="s">
        <v>63</v>
      </c>
      <c r="BH42" s="80" t="s">
        <v>63</v>
      </c>
      <c r="BI42" s="80" t="s">
        <v>63</v>
      </c>
      <c r="BJ42" s="80" t="s">
        <v>63</v>
      </c>
      <c r="BK42" s="80" t="s">
        <v>63</v>
      </c>
      <c r="BL42" s="80" t="s">
        <v>63</v>
      </c>
      <c r="BM42" s="80" t="s">
        <v>63</v>
      </c>
      <c r="BN42" s="80" t="s">
        <v>63</v>
      </c>
      <c r="BO42" s="80" t="s">
        <v>63</v>
      </c>
      <c r="BP42" s="80" t="s">
        <v>63</v>
      </c>
      <c r="BQ42" s="80" t="s">
        <v>63</v>
      </c>
      <c r="BR42" s="80" t="s">
        <v>63</v>
      </c>
      <c r="BS42" s="80" t="s">
        <v>63</v>
      </c>
      <c r="BT42" s="80" t="s">
        <v>63</v>
      </c>
      <c r="BU42" s="80" t="s">
        <v>63</v>
      </c>
      <c r="BV42" s="80" t="s">
        <v>63</v>
      </c>
      <c r="BW42" s="80" t="n">
        <v>0</v>
      </c>
      <c r="BX42" s="80" t="n">
        <v>100</v>
      </c>
      <c r="BY42" s="80" t="s">
        <v>279</v>
      </c>
      <c r="BZ42" s="80" t="s">
        <v>63</v>
      </c>
      <c r="CA42" s="80" t="s">
        <v>63</v>
      </c>
      <c r="CB42" s="80" t="s">
        <v>63</v>
      </c>
      <c r="CC42" s="80" t="s">
        <v>63</v>
      </c>
    </row>
    <row r="43" customFormat="false" ht="24" hidden="false" customHeight="false" outlineLevel="0" collapsed="false">
      <c r="A43" s="67" t="n">
        <v>35</v>
      </c>
      <c r="B43" s="79" t="s">
        <v>58</v>
      </c>
      <c r="C43" s="79" t="s">
        <v>102</v>
      </c>
      <c r="D43" s="79" t="s">
        <v>348</v>
      </c>
      <c r="E43" s="80" t="n">
        <v>6440106</v>
      </c>
      <c r="F43" s="79" t="s">
        <v>349</v>
      </c>
      <c r="G43" s="80" t="n">
        <v>3044300401</v>
      </c>
      <c r="H43" s="79" t="s">
        <v>313</v>
      </c>
      <c r="I43" s="80" t="s">
        <v>276</v>
      </c>
      <c r="J43" s="80" t="s">
        <v>283</v>
      </c>
      <c r="K43" s="79" t="s">
        <v>278</v>
      </c>
      <c r="L43" s="80" t="n">
        <v>40</v>
      </c>
      <c r="M43" s="80" t="n">
        <v>22</v>
      </c>
      <c r="N43" s="80" t="n">
        <v>34</v>
      </c>
      <c r="O43" s="80" t="n">
        <v>96</v>
      </c>
      <c r="P43" s="80" t="s">
        <v>63</v>
      </c>
      <c r="Q43" s="80" t="s">
        <v>63</v>
      </c>
      <c r="R43" s="80" t="s">
        <v>63</v>
      </c>
      <c r="S43" s="80" t="s">
        <v>63</v>
      </c>
      <c r="T43" s="80" t="s">
        <v>63</v>
      </c>
      <c r="U43" s="80" t="s">
        <v>63</v>
      </c>
      <c r="V43" s="80" t="n">
        <v>0</v>
      </c>
      <c r="W43" s="80" t="s">
        <v>63</v>
      </c>
      <c r="X43" s="80" t="s">
        <v>63</v>
      </c>
      <c r="Y43" s="80" t="s">
        <v>63</v>
      </c>
      <c r="Z43" s="80" t="n">
        <v>0</v>
      </c>
      <c r="AA43" s="80" t="s">
        <v>63</v>
      </c>
      <c r="AB43" s="80" t="s">
        <v>63</v>
      </c>
      <c r="AC43" s="80" t="s">
        <v>63</v>
      </c>
      <c r="AD43" s="80" t="n">
        <v>0</v>
      </c>
      <c r="AE43" s="80" t="s">
        <v>63</v>
      </c>
      <c r="AF43" s="80" t="s">
        <v>63</v>
      </c>
      <c r="AG43" s="80" t="s">
        <v>63</v>
      </c>
      <c r="AH43" s="80" t="s">
        <v>63</v>
      </c>
      <c r="AI43" s="80" t="s">
        <v>63</v>
      </c>
      <c r="AJ43" s="80" t="s">
        <v>63</v>
      </c>
      <c r="AK43" s="80" t="s">
        <v>63</v>
      </c>
      <c r="AL43" s="80" t="s">
        <v>63</v>
      </c>
      <c r="AM43" s="80" t="s">
        <v>63</v>
      </c>
      <c r="AN43" s="80" t="s">
        <v>63</v>
      </c>
      <c r="AO43" s="80" t="s">
        <v>63</v>
      </c>
      <c r="AP43" s="80" t="s">
        <v>63</v>
      </c>
      <c r="AQ43" s="80" t="s">
        <v>63</v>
      </c>
      <c r="AR43" s="80" t="s">
        <v>63</v>
      </c>
      <c r="AS43" s="80" t="s">
        <v>63</v>
      </c>
      <c r="AT43" s="80" t="s">
        <v>63</v>
      </c>
      <c r="AU43" s="80" t="s">
        <v>63</v>
      </c>
      <c r="AV43" s="80" t="s">
        <v>63</v>
      </c>
      <c r="AW43" s="80" t="s">
        <v>63</v>
      </c>
      <c r="AX43" s="80" t="s">
        <v>63</v>
      </c>
      <c r="AY43" s="80" t="s">
        <v>63</v>
      </c>
      <c r="AZ43" s="80" t="s">
        <v>63</v>
      </c>
      <c r="BA43" s="80" t="s">
        <v>63</v>
      </c>
      <c r="BB43" s="80" t="s">
        <v>63</v>
      </c>
      <c r="BC43" s="80" t="s">
        <v>63</v>
      </c>
      <c r="BD43" s="80" t="s">
        <v>63</v>
      </c>
      <c r="BE43" s="80" t="s">
        <v>63</v>
      </c>
      <c r="BF43" s="80" t="s">
        <v>63</v>
      </c>
      <c r="BG43" s="80" t="s">
        <v>63</v>
      </c>
      <c r="BH43" s="80" t="s">
        <v>63</v>
      </c>
      <c r="BI43" s="80" t="s">
        <v>63</v>
      </c>
      <c r="BJ43" s="80" t="s">
        <v>63</v>
      </c>
      <c r="BK43" s="80" t="s">
        <v>63</v>
      </c>
      <c r="BL43" s="80" t="s">
        <v>63</v>
      </c>
      <c r="BM43" s="80" t="s">
        <v>63</v>
      </c>
      <c r="BN43" s="80" t="s">
        <v>63</v>
      </c>
      <c r="BO43" s="80" t="s">
        <v>63</v>
      </c>
      <c r="BP43" s="80" t="s">
        <v>63</v>
      </c>
      <c r="BQ43" s="80" t="s">
        <v>63</v>
      </c>
      <c r="BR43" s="80" t="s">
        <v>63</v>
      </c>
      <c r="BS43" s="80" t="s">
        <v>63</v>
      </c>
      <c r="BT43" s="80" t="s">
        <v>63</v>
      </c>
      <c r="BU43" s="80" t="s">
        <v>63</v>
      </c>
      <c r="BV43" s="80" t="s">
        <v>63</v>
      </c>
      <c r="BW43" s="80" t="n">
        <v>0</v>
      </c>
      <c r="BX43" s="80" t="n">
        <v>96</v>
      </c>
      <c r="BY43" s="80" t="s">
        <v>279</v>
      </c>
      <c r="BZ43" s="80" t="s">
        <v>63</v>
      </c>
      <c r="CA43" s="80" t="s">
        <v>63</v>
      </c>
      <c r="CB43" s="80" t="s">
        <v>63</v>
      </c>
      <c r="CC43" s="80" t="s">
        <v>63</v>
      </c>
    </row>
    <row r="44" customFormat="false" ht="24" hidden="false" customHeight="false" outlineLevel="0" collapsed="false">
      <c r="A44" s="67" t="n">
        <v>36</v>
      </c>
      <c r="B44" s="79" t="s">
        <v>58</v>
      </c>
      <c r="C44" s="79" t="s">
        <v>217</v>
      </c>
      <c r="D44" s="79" t="s">
        <v>350</v>
      </c>
      <c r="E44" s="80" t="n">
        <v>6440903</v>
      </c>
      <c r="F44" s="79" t="s">
        <v>351</v>
      </c>
      <c r="G44" s="80" t="n">
        <v>3044300301</v>
      </c>
      <c r="H44" s="79" t="s">
        <v>313</v>
      </c>
      <c r="I44" s="80" t="s">
        <v>276</v>
      </c>
      <c r="J44" s="80" t="s">
        <v>281</v>
      </c>
      <c r="K44" s="79" t="s">
        <v>278</v>
      </c>
      <c r="L44" s="80" t="s">
        <v>63</v>
      </c>
      <c r="M44" s="80" t="n">
        <v>39</v>
      </c>
      <c r="N44" s="80" t="n">
        <v>43</v>
      </c>
      <c r="O44" s="80" t="n">
        <v>82</v>
      </c>
      <c r="P44" s="80" t="n">
        <v>38</v>
      </c>
      <c r="Q44" s="80" t="n">
        <v>46</v>
      </c>
      <c r="R44" s="80" t="n">
        <v>45</v>
      </c>
      <c r="S44" s="80" t="n">
        <v>56</v>
      </c>
      <c r="T44" s="80" t="n">
        <v>44</v>
      </c>
      <c r="U44" s="80" t="n">
        <v>41</v>
      </c>
      <c r="V44" s="80" t="n">
        <v>270</v>
      </c>
      <c r="W44" s="80" t="s">
        <v>63</v>
      </c>
      <c r="X44" s="80" t="s">
        <v>63</v>
      </c>
      <c r="Y44" s="80" t="s">
        <v>63</v>
      </c>
      <c r="Z44" s="80" t="n">
        <v>0</v>
      </c>
      <c r="AA44" s="80" t="s">
        <v>63</v>
      </c>
      <c r="AB44" s="80" t="s">
        <v>63</v>
      </c>
      <c r="AC44" s="80" t="s">
        <v>63</v>
      </c>
      <c r="AD44" s="80" t="n">
        <v>0</v>
      </c>
      <c r="AE44" s="80" t="s">
        <v>63</v>
      </c>
      <c r="AF44" s="80" t="s">
        <v>63</v>
      </c>
      <c r="AG44" s="80" t="s">
        <v>63</v>
      </c>
      <c r="AH44" s="80" t="s">
        <v>63</v>
      </c>
      <c r="AI44" s="80" t="s">
        <v>63</v>
      </c>
      <c r="AJ44" s="80" t="s">
        <v>63</v>
      </c>
      <c r="AK44" s="80" t="s">
        <v>63</v>
      </c>
      <c r="AL44" s="80" t="s">
        <v>63</v>
      </c>
      <c r="AM44" s="80" t="s">
        <v>63</v>
      </c>
      <c r="AN44" s="80" t="s">
        <v>63</v>
      </c>
      <c r="AO44" s="80" t="s">
        <v>63</v>
      </c>
      <c r="AP44" s="80" t="s">
        <v>63</v>
      </c>
      <c r="AQ44" s="80" t="s">
        <v>63</v>
      </c>
      <c r="AR44" s="80" t="s">
        <v>63</v>
      </c>
      <c r="AS44" s="80" t="s">
        <v>63</v>
      </c>
      <c r="AT44" s="80" t="s">
        <v>63</v>
      </c>
      <c r="AU44" s="80" t="s">
        <v>63</v>
      </c>
      <c r="AV44" s="80" t="s">
        <v>63</v>
      </c>
      <c r="AW44" s="80" t="s">
        <v>63</v>
      </c>
      <c r="AX44" s="80" t="s">
        <v>63</v>
      </c>
      <c r="AY44" s="80" t="s">
        <v>63</v>
      </c>
      <c r="AZ44" s="80" t="s">
        <v>63</v>
      </c>
      <c r="BA44" s="80" t="s">
        <v>63</v>
      </c>
      <c r="BB44" s="80" t="s">
        <v>63</v>
      </c>
      <c r="BC44" s="80" t="s">
        <v>63</v>
      </c>
      <c r="BD44" s="80" t="s">
        <v>63</v>
      </c>
      <c r="BE44" s="80" t="s">
        <v>63</v>
      </c>
      <c r="BF44" s="80" t="s">
        <v>63</v>
      </c>
      <c r="BG44" s="80" t="s">
        <v>63</v>
      </c>
      <c r="BH44" s="80" t="s">
        <v>63</v>
      </c>
      <c r="BI44" s="80" t="s">
        <v>63</v>
      </c>
      <c r="BJ44" s="80" t="s">
        <v>63</v>
      </c>
      <c r="BK44" s="80" t="s">
        <v>63</v>
      </c>
      <c r="BL44" s="80" t="s">
        <v>63</v>
      </c>
      <c r="BM44" s="80" t="s">
        <v>63</v>
      </c>
      <c r="BN44" s="80" t="s">
        <v>63</v>
      </c>
      <c r="BO44" s="80" t="s">
        <v>63</v>
      </c>
      <c r="BP44" s="80" t="s">
        <v>63</v>
      </c>
      <c r="BQ44" s="80" t="s">
        <v>63</v>
      </c>
      <c r="BR44" s="80" t="s">
        <v>63</v>
      </c>
      <c r="BS44" s="80" t="s">
        <v>63</v>
      </c>
      <c r="BT44" s="80" t="s">
        <v>63</v>
      </c>
      <c r="BU44" s="80" t="s">
        <v>63</v>
      </c>
      <c r="BV44" s="80" t="s">
        <v>63</v>
      </c>
      <c r="BW44" s="80" t="n">
        <v>0</v>
      </c>
      <c r="BX44" s="80" t="n">
        <v>352</v>
      </c>
      <c r="BY44" s="80" t="s">
        <v>279</v>
      </c>
      <c r="BZ44" s="80" t="s">
        <v>279</v>
      </c>
      <c r="CA44" s="80" t="s">
        <v>63</v>
      </c>
      <c r="CB44" s="80" t="s">
        <v>63</v>
      </c>
      <c r="CC44" s="80" t="s">
        <v>63</v>
      </c>
    </row>
    <row r="45" customFormat="false" ht="24" hidden="false" customHeight="false" outlineLevel="0" collapsed="false">
      <c r="A45" s="67"/>
      <c r="B45" s="80"/>
      <c r="C45" s="80"/>
      <c r="D45" s="80"/>
      <c r="E45" s="80"/>
      <c r="F45" s="79" t="s">
        <v>352</v>
      </c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</row>
    <row r="46" customFormat="false" ht="24" hidden="false" customHeight="false" outlineLevel="0" collapsed="false">
      <c r="A46" s="81"/>
      <c r="B46" s="81"/>
      <c r="C46" s="81"/>
      <c r="D46" s="82" t="s">
        <v>353</v>
      </c>
      <c r="E46" s="81"/>
      <c r="F46" s="81"/>
      <c r="G46" s="81"/>
      <c r="H46" s="81"/>
      <c r="I46" s="81"/>
      <c r="J46" s="81"/>
      <c r="K46" s="81"/>
      <c r="L46" s="81" t="n">
        <f aca="false">SUM(L41:L44)</f>
        <v>99</v>
      </c>
      <c r="M46" s="81" t="n">
        <f aca="false">SUM(M41:M44)</f>
        <v>111</v>
      </c>
      <c r="N46" s="81" t="n">
        <f aca="false">SUM(N41:N44)</f>
        <v>117</v>
      </c>
      <c r="O46" s="81" t="n">
        <f aca="false">SUM(O41:O44)</f>
        <v>327</v>
      </c>
      <c r="P46" s="81" t="n">
        <f aca="false">SUM(P41:P44)</f>
        <v>38</v>
      </c>
      <c r="Q46" s="81" t="n">
        <f aca="false">SUM(Q41:Q44)</f>
        <v>46</v>
      </c>
      <c r="R46" s="81" t="n">
        <f aca="false">SUM(R41:R44)</f>
        <v>45</v>
      </c>
      <c r="S46" s="81" t="n">
        <f aca="false">SUM(S41:S44)</f>
        <v>56</v>
      </c>
      <c r="T46" s="81" t="n">
        <f aca="false">SUM(T41:T44)</f>
        <v>44</v>
      </c>
      <c r="U46" s="81" t="n">
        <f aca="false">SUM(U41:U44)</f>
        <v>41</v>
      </c>
      <c r="V46" s="81" t="n">
        <f aca="false">SUM(V41:V44)</f>
        <v>270</v>
      </c>
      <c r="W46" s="81" t="n">
        <f aca="false">SUM(W41:W44)</f>
        <v>0</v>
      </c>
      <c r="X46" s="81" t="n">
        <f aca="false">SUM(X41:X44)</f>
        <v>0</v>
      </c>
      <c r="Y46" s="81" t="n">
        <f aca="false">SUM(Y41:Y44)</f>
        <v>0</v>
      </c>
      <c r="Z46" s="81" t="n">
        <f aca="false">SUM(Z41:Z44)</f>
        <v>0</v>
      </c>
      <c r="AA46" s="81" t="n">
        <f aca="false">SUM(AA41:AA44)</f>
        <v>0</v>
      </c>
      <c r="AB46" s="81" t="n">
        <f aca="false">SUM(AB41:AB44)</f>
        <v>0</v>
      </c>
      <c r="AC46" s="81" t="n">
        <f aca="false">SUM(AC41:AC44)</f>
        <v>0</v>
      </c>
      <c r="AD46" s="81" t="n">
        <f aca="false">SUM(AD41:AD44)</f>
        <v>0</v>
      </c>
      <c r="AE46" s="81" t="n">
        <f aca="false">SUM(AE41:AE44)</f>
        <v>0</v>
      </c>
      <c r="AF46" s="81" t="n">
        <f aca="false">SUM(AF41:AF44)</f>
        <v>0</v>
      </c>
      <c r="AG46" s="81" t="n">
        <f aca="false">SUM(AG41:AG44)</f>
        <v>0</v>
      </c>
      <c r="AH46" s="81" t="n">
        <f aca="false">SUM(AH41:AH44)</f>
        <v>0</v>
      </c>
      <c r="AI46" s="81" t="n">
        <f aca="false">SUM(AI41:AI44)</f>
        <v>0</v>
      </c>
      <c r="AJ46" s="81" t="n">
        <f aca="false">SUM(AJ41:AJ44)</f>
        <v>0</v>
      </c>
      <c r="AK46" s="81" t="n">
        <f aca="false">SUM(AK41:AK44)</f>
        <v>0</v>
      </c>
      <c r="AL46" s="81" t="n">
        <f aca="false">SUM(AL41:AL44)</f>
        <v>0</v>
      </c>
      <c r="AM46" s="81" t="n">
        <f aca="false">SUM(AM41:AM44)</f>
        <v>0</v>
      </c>
      <c r="AN46" s="81" t="n">
        <f aca="false">SUM(AN41:AN44)</f>
        <v>0</v>
      </c>
      <c r="AO46" s="81" t="n">
        <f aca="false">SUM(AO41:AO44)</f>
        <v>0</v>
      </c>
      <c r="AP46" s="81" t="n">
        <f aca="false">SUM(AP41:AP44)</f>
        <v>0</v>
      </c>
      <c r="AQ46" s="81" t="n">
        <f aca="false">SUM(AQ41:AQ44)</f>
        <v>0</v>
      </c>
      <c r="AR46" s="81" t="n">
        <f aca="false">SUM(AR41:AR44)</f>
        <v>0</v>
      </c>
      <c r="AS46" s="81" t="n">
        <f aca="false">SUM(AS41:AS44)</f>
        <v>0</v>
      </c>
      <c r="AT46" s="81" t="n">
        <f aca="false">SUM(AT41:AT44)</f>
        <v>0</v>
      </c>
      <c r="AU46" s="81" t="n">
        <f aca="false">SUM(AU41:AU44)</f>
        <v>0</v>
      </c>
      <c r="AV46" s="81" t="n">
        <f aca="false">SUM(AV41:AV44)</f>
        <v>0</v>
      </c>
      <c r="AW46" s="81" t="n">
        <f aca="false">SUM(AW41:AW44)</f>
        <v>0</v>
      </c>
      <c r="AX46" s="81" t="n">
        <f aca="false">SUM(AX41:AX44)</f>
        <v>0</v>
      </c>
      <c r="AY46" s="81" t="n">
        <f aca="false">SUM(AY41:AY44)</f>
        <v>0</v>
      </c>
      <c r="AZ46" s="81" t="n">
        <f aca="false">SUM(AZ41:AZ44)</f>
        <v>0</v>
      </c>
      <c r="BA46" s="81" t="n">
        <f aca="false">SUM(BA41:BA44)</f>
        <v>0</v>
      </c>
      <c r="BB46" s="81" t="n">
        <f aca="false">SUM(BB41:BB44)</f>
        <v>0</v>
      </c>
      <c r="BC46" s="81" t="n">
        <f aca="false">SUM(BC41:BC44)</f>
        <v>0</v>
      </c>
      <c r="BD46" s="81" t="n">
        <f aca="false">SUM(BD41:BD44)</f>
        <v>0</v>
      </c>
      <c r="BE46" s="81" t="n">
        <f aca="false">SUM(BE41:BE44)</f>
        <v>0</v>
      </c>
      <c r="BF46" s="81" t="n">
        <f aca="false">SUM(BF41:BF44)</f>
        <v>0</v>
      </c>
      <c r="BG46" s="81" t="n">
        <f aca="false">SUM(BG41:BG44)</f>
        <v>0</v>
      </c>
      <c r="BH46" s="81" t="n">
        <f aca="false">SUM(BH41:BH44)</f>
        <v>0</v>
      </c>
      <c r="BI46" s="81" t="n">
        <f aca="false">SUM(BI41:BI44)</f>
        <v>0</v>
      </c>
      <c r="BJ46" s="81" t="n">
        <f aca="false">SUM(BJ41:BJ44)</f>
        <v>0</v>
      </c>
      <c r="BK46" s="81" t="n">
        <f aca="false">SUM(BK41:BK44)</f>
        <v>0</v>
      </c>
      <c r="BL46" s="81" t="n">
        <f aca="false">SUM(BL41:BL44)</f>
        <v>0</v>
      </c>
      <c r="BM46" s="81" t="n">
        <f aca="false">SUM(BM41:BM44)</f>
        <v>0</v>
      </c>
      <c r="BN46" s="81" t="n">
        <f aca="false">SUM(BN41:BN44)</f>
        <v>0</v>
      </c>
      <c r="BO46" s="81" t="n">
        <f aca="false">SUM(BO41:BO44)</f>
        <v>0</v>
      </c>
      <c r="BP46" s="81" t="n">
        <f aca="false">SUM(BP41:BP44)</f>
        <v>0</v>
      </c>
      <c r="BQ46" s="81" t="n">
        <f aca="false">SUM(BQ41:BQ44)</f>
        <v>0</v>
      </c>
      <c r="BR46" s="81" t="n">
        <f aca="false">SUM(BR41:BR44)</f>
        <v>0</v>
      </c>
      <c r="BS46" s="81" t="n">
        <f aca="false">SUM(BS41:BS44)</f>
        <v>0</v>
      </c>
      <c r="BT46" s="81" t="n">
        <f aca="false">SUM(BT41:BT44)</f>
        <v>0</v>
      </c>
      <c r="BU46" s="81" t="n">
        <f aca="false">SUM(BU41:BU44)</f>
        <v>0</v>
      </c>
      <c r="BV46" s="81" t="n">
        <f aca="false">SUM(BV41:BV44)</f>
        <v>0</v>
      </c>
      <c r="BW46" s="81" t="n">
        <f aca="false">SUM(BW41:BW44)</f>
        <v>0</v>
      </c>
      <c r="BX46" s="81" t="n">
        <f aca="false">SUM(BX41:BX44)</f>
        <v>597</v>
      </c>
      <c r="BY46" s="81"/>
      <c r="BZ46" s="81"/>
      <c r="CA46" s="81"/>
      <c r="CB46" s="81"/>
      <c r="CC46" s="81"/>
    </row>
    <row r="47" customFormat="false" ht="24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4" t="n">
        <f aca="false">L11+L32+L40+L46</f>
        <v>360</v>
      </c>
      <c r="M47" s="84" t="n">
        <f aca="false">M11+M32+M40+M46</f>
        <v>532</v>
      </c>
      <c r="N47" s="84" t="n">
        <f aca="false">N11+N32+N40+N46</f>
        <v>509</v>
      </c>
      <c r="O47" s="84" t="n">
        <f aca="false">O11+O32+O40+O46</f>
        <v>1401</v>
      </c>
      <c r="P47" s="84" t="n">
        <f aca="false">P11+P32+P40+P46</f>
        <v>387</v>
      </c>
      <c r="Q47" s="84" t="n">
        <f aca="false">Q11+Q32+Q40+Q46</f>
        <v>440</v>
      </c>
      <c r="R47" s="84" t="n">
        <f aca="false">R11+R32+R40+R46</f>
        <v>448</v>
      </c>
      <c r="S47" s="84" t="n">
        <f aca="false">S11+S32+S40+S46</f>
        <v>426</v>
      </c>
      <c r="T47" s="84" t="n">
        <f aca="false">T11+T32+T40+T46</f>
        <v>460</v>
      </c>
      <c r="U47" s="84" t="n">
        <f aca="false">U11+U32+U40+U46</f>
        <v>447</v>
      </c>
      <c r="V47" s="84" t="n">
        <f aca="false">V11+V32+V40+V46</f>
        <v>2608</v>
      </c>
      <c r="W47" s="84" t="n">
        <f aca="false">W11+W32+W40+W46</f>
        <v>1159</v>
      </c>
      <c r="X47" s="84" t="n">
        <f aca="false">X11+X32+X40+X46</f>
        <v>1102</v>
      </c>
      <c r="Y47" s="84" t="n">
        <f aca="false">Y11+Y32+Y40+Y46</f>
        <v>1160</v>
      </c>
      <c r="Z47" s="84" t="n">
        <f aca="false">Z11+Z32+Z40+Z46</f>
        <v>3421</v>
      </c>
      <c r="AA47" s="84" t="n">
        <f aca="false">AA11+AA32+AA40+AA46</f>
        <v>534</v>
      </c>
      <c r="AB47" s="84" t="n">
        <f aca="false">AB11+AB32+AB40+AB46</f>
        <v>547</v>
      </c>
      <c r="AC47" s="84" t="n">
        <f aca="false">AC11+AC32+AC40+AC46</f>
        <v>548</v>
      </c>
      <c r="AD47" s="84" t="n">
        <f aca="false">AD11+AD32+AD40+AD46</f>
        <v>1629</v>
      </c>
      <c r="AE47" s="84" t="n">
        <f aca="false">AE11+AE32+AE40+AE46</f>
        <v>0</v>
      </c>
      <c r="AF47" s="84" t="n">
        <f aca="false">AF11+AF32+AF40+AF46</f>
        <v>0</v>
      </c>
      <c r="AG47" s="84" t="n">
        <f aca="false">AG11+AG32+AG40+AG46</f>
        <v>0</v>
      </c>
      <c r="AH47" s="84" t="n">
        <f aca="false">AH11+AH32+AH40+AH46</f>
        <v>0</v>
      </c>
      <c r="AI47" s="84" t="n">
        <f aca="false">AI11+AI32+AI40+AI46</f>
        <v>0</v>
      </c>
      <c r="AJ47" s="84" t="n">
        <f aca="false">AJ11+AJ32+AJ40+AJ46</f>
        <v>0</v>
      </c>
      <c r="AK47" s="84" t="n">
        <f aca="false">AK11+AK32+AK40+AK46</f>
        <v>0</v>
      </c>
      <c r="AL47" s="84" t="n">
        <f aca="false">AL11+AL32+AL40+AL46</f>
        <v>0</v>
      </c>
      <c r="AM47" s="84" t="n">
        <f aca="false">AM11+AM32+AM40+AM46</f>
        <v>0</v>
      </c>
      <c r="AN47" s="84" t="n">
        <f aca="false">AN11+AN32+AN40+AN46</f>
        <v>0</v>
      </c>
      <c r="AO47" s="84" t="n">
        <f aca="false">AO11+AO32+AO40+AO46</f>
        <v>0</v>
      </c>
      <c r="AP47" s="84" t="n">
        <f aca="false">AP11+AP32+AP40+AP46</f>
        <v>0</v>
      </c>
      <c r="AQ47" s="84" t="n">
        <f aca="false">AQ11+AQ32+AQ40+AQ46</f>
        <v>0</v>
      </c>
      <c r="AR47" s="84" t="n">
        <f aca="false">AR11+AR32+AR40+AR46</f>
        <v>186</v>
      </c>
      <c r="AS47" s="84" t="n">
        <f aca="false">AS11+AS32+AS40+AS46</f>
        <v>0</v>
      </c>
      <c r="AT47" s="84" t="n">
        <f aca="false">AT11+AT32+AT40+AT46</f>
        <v>0</v>
      </c>
      <c r="AU47" s="84" t="n">
        <f aca="false">AU11+AU32+AU40+AU46</f>
        <v>0</v>
      </c>
      <c r="AV47" s="84" t="n">
        <f aca="false">AV11+AV32+AV40+AV46</f>
        <v>0</v>
      </c>
      <c r="AW47" s="84" t="n">
        <f aca="false">AW11+AW32+AW40+AW46</f>
        <v>0</v>
      </c>
      <c r="AX47" s="84" t="n">
        <f aca="false">AX11+AX32+AX40+AX46</f>
        <v>0</v>
      </c>
      <c r="AY47" s="84" t="n">
        <f aca="false">AY11+AY32+AY40+AY46</f>
        <v>0</v>
      </c>
      <c r="AZ47" s="84" t="n">
        <f aca="false">AZ11+AZ32+AZ40+AZ46</f>
        <v>0</v>
      </c>
      <c r="BA47" s="84" t="n">
        <f aca="false">BA11+BA32+BA40+BA46</f>
        <v>0</v>
      </c>
      <c r="BB47" s="84" t="n">
        <f aca="false">BB11+BB32+BB40+BB46</f>
        <v>0</v>
      </c>
      <c r="BC47" s="84" t="n">
        <f aca="false">BC11+BC32+BC40+BC46</f>
        <v>0</v>
      </c>
      <c r="BD47" s="84" t="n">
        <f aca="false">BD11+BD32+BD40+BD46</f>
        <v>0</v>
      </c>
      <c r="BE47" s="84" t="n">
        <f aca="false">BE11+BE32+BE40+BE46</f>
        <v>0</v>
      </c>
      <c r="BF47" s="84" t="n">
        <f aca="false">BF11+BF32+BF40+BF46</f>
        <v>131</v>
      </c>
      <c r="BG47" s="84" t="n">
        <f aca="false">BG11+BG32+BG40+BG46</f>
        <v>0</v>
      </c>
      <c r="BH47" s="84" t="n">
        <f aca="false">BH11+BH32+BH40+BH46</f>
        <v>0</v>
      </c>
      <c r="BI47" s="84" t="n">
        <f aca="false">BI11+BI32+BI40+BI46</f>
        <v>0</v>
      </c>
      <c r="BJ47" s="84" t="n">
        <f aca="false">BJ11+BJ32+BJ40+BJ46</f>
        <v>0</v>
      </c>
      <c r="BK47" s="84" t="n">
        <f aca="false">BK11+BK32+BK40+BK46</f>
        <v>0</v>
      </c>
      <c r="BL47" s="84" t="n">
        <f aca="false">BL11+BL32+BL40+BL46</f>
        <v>0</v>
      </c>
      <c r="BM47" s="84" t="n">
        <f aca="false">BM11+BM32+BM40+BM46</f>
        <v>0</v>
      </c>
      <c r="BN47" s="84" t="n">
        <f aca="false">BN11+BN32+BN40+BN46</f>
        <v>0</v>
      </c>
      <c r="BO47" s="84" t="n">
        <f aca="false">BO11+BO32+BO40+BO46</f>
        <v>0</v>
      </c>
      <c r="BP47" s="84" t="n">
        <f aca="false">BP11+BP32+BP40+BP46</f>
        <v>0</v>
      </c>
      <c r="BQ47" s="84" t="n">
        <f aca="false">BQ11+BQ32+BQ40+BQ46</f>
        <v>0</v>
      </c>
      <c r="BR47" s="84" t="n">
        <f aca="false">BR11+BR32+BR40+BR46</f>
        <v>0</v>
      </c>
      <c r="BS47" s="84" t="n">
        <f aca="false">BS11+BS32+BS40+BS46</f>
        <v>0</v>
      </c>
      <c r="BT47" s="84" t="n">
        <f aca="false">BT11+BT32+BT40+BT46</f>
        <v>169</v>
      </c>
      <c r="BU47" s="84" t="n">
        <f aca="false">BU11+BU32+BU40+BU46</f>
        <v>0</v>
      </c>
      <c r="BV47" s="84" t="n">
        <f aca="false">BV11+BV32+BV40+BV46</f>
        <v>0</v>
      </c>
      <c r="BW47" s="84" t="n">
        <f aca="false">BW11+BW32+BW40+BW46</f>
        <v>486</v>
      </c>
      <c r="BX47" s="84" t="n">
        <f aca="false">BX11+BX32+BX40+BX46</f>
        <v>9545</v>
      </c>
      <c r="BY47" s="83"/>
      <c r="BZ47" s="83"/>
      <c r="CA47" s="83"/>
      <c r="CB47" s="83"/>
      <c r="CC47" s="83"/>
    </row>
  </sheetData>
  <mergeCells count="49">
    <mergeCell ref="A1:CC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V3"/>
    <mergeCell ref="W3:Z3"/>
    <mergeCell ref="AA3:AD3"/>
    <mergeCell ref="AE3:BW3"/>
    <mergeCell ref="BX3:BX5"/>
    <mergeCell ref="BY3:CC3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R4"/>
    <mergeCell ref="AS4:BF4"/>
    <mergeCell ref="BG4:BT4"/>
    <mergeCell ref="BU4:BU5"/>
    <mergeCell ref="BV4:BV5"/>
    <mergeCell ref="BW4:BW5"/>
    <mergeCell ref="BY4:BY5"/>
    <mergeCell ref="BZ4:BZ5"/>
    <mergeCell ref="CA4:CA5"/>
    <mergeCell ref="CB4:CB5"/>
    <mergeCell ref="CC4:C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2" ySplit="3" topLeftCell="S40" activePane="bottomRight" state="frozen"/>
      <selection pane="topLeft" activeCell="F1" activeCellId="0" sqref="F1"/>
      <selection pane="topRight" activeCell="S1" activeCellId="0" sqref="S1"/>
      <selection pane="bottomLeft" activeCell="F40" activeCellId="0" sqref="F40"/>
      <selection pane="bottomRight" activeCell="U43" activeCellId="0" sqref="U4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6.13"/>
    <col collapsed="false" customWidth="true" hidden="false" outlineLevel="0" max="3" min="3" style="0" width="24.13"/>
    <col collapsed="false" customWidth="true" hidden="false" outlineLevel="0" max="4" min="4" style="0" width="21.13"/>
    <col collapsed="false" customWidth="true" hidden="false" outlineLevel="0" max="5" min="5" style="85" width="27.42"/>
    <col collapsed="false" customWidth="true" hidden="false" outlineLevel="0" max="6" min="6" style="0" width="27.28"/>
    <col collapsed="false" customWidth="true" hidden="false" outlineLevel="0" max="7" min="7" style="85" width="19.7"/>
    <col collapsed="false" customWidth="true" hidden="false" outlineLevel="0" max="8" min="8" style="86" width="13.28"/>
    <col collapsed="false" customWidth="true" hidden="false" outlineLevel="0" max="9" min="9" style="86" width="10.41"/>
    <col collapsed="false" customWidth="true" hidden="false" outlineLevel="0" max="10" min="10" style="86" width="9.28"/>
    <col collapsed="false" customWidth="true" hidden="false" outlineLevel="0" max="33" min="11" style="86" width="8.85"/>
  </cols>
  <sheetData>
    <row r="1" customFormat="false" ht="35.45" hidden="false" customHeight="true" outlineLevel="0" collapsed="false">
      <c r="A1" s="87" t="s">
        <v>354</v>
      </c>
      <c r="B1" s="87"/>
      <c r="C1" s="87"/>
      <c r="D1" s="87"/>
      <c r="E1" s="87"/>
      <c r="F1" s="87"/>
      <c r="G1" s="87"/>
      <c r="H1" s="87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8.75" hidden="false" customHeight="true" outlineLevel="0" collapsed="false">
      <c r="A2" s="89" t="s">
        <v>226</v>
      </c>
      <c r="B2" s="89" t="s">
        <v>40</v>
      </c>
      <c r="C2" s="89" t="s">
        <v>41</v>
      </c>
      <c r="D2" s="89" t="s">
        <v>355</v>
      </c>
      <c r="E2" s="90" t="s">
        <v>356</v>
      </c>
      <c r="F2" s="89" t="s">
        <v>228</v>
      </c>
      <c r="G2" s="90" t="s">
        <v>357</v>
      </c>
      <c r="H2" s="91" t="s">
        <v>234</v>
      </c>
      <c r="I2" s="91"/>
      <c r="J2" s="91"/>
      <c r="K2" s="91"/>
      <c r="L2" s="91" t="s">
        <v>235</v>
      </c>
      <c r="M2" s="91"/>
      <c r="N2" s="91"/>
      <c r="O2" s="91"/>
      <c r="P2" s="91"/>
      <c r="Q2" s="91"/>
      <c r="R2" s="91"/>
      <c r="S2" s="91" t="s">
        <v>236</v>
      </c>
      <c r="T2" s="91"/>
      <c r="U2" s="91"/>
      <c r="V2" s="91"/>
      <c r="W2" s="91" t="s">
        <v>237</v>
      </c>
      <c r="X2" s="91"/>
      <c r="Y2" s="91"/>
      <c r="Z2" s="91"/>
      <c r="AA2" s="91" t="s">
        <v>238</v>
      </c>
      <c r="AB2" s="91"/>
      <c r="AC2" s="91"/>
      <c r="AD2" s="91"/>
      <c r="AE2" s="91"/>
      <c r="AF2" s="91"/>
      <c r="AG2" s="91" t="s">
        <v>37</v>
      </c>
    </row>
    <row r="3" customFormat="false" ht="37.5" hidden="false" customHeight="true" outlineLevel="0" collapsed="false">
      <c r="A3" s="89"/>
      <c r="B3" s="89"/>
      <c r="C3" s="89"/>
      <c r="D3" s="89"/>
      <c r="E3" s="89"/>
      <c r="F3" s="89"/>
      <c r="G3" s="89"/>
      <c r="H3" s="91" t="s">
        <v>358</v>
      </c>
      <c r="I3" s="91" t="s">
        <v>359</v>
      </c>
      <c r="J3" s="91" t="s">
        <v>360</v>
      </c>
      <c r="K3" s="91" t="s">
        <v>8</v>
      </c>
      <c r="L3" s="91" t="s">
        <v>361</v>
      </c>
      <c r="M3" s="91" t="s">
        <v>362</v>
      </c>
      <c r="N3" s="91" t="s">
        <v>363</v>
      </c>
      <c r="O3" s="91" t="s">
        <v>364</v>
      </c>
      <c r="P3" s="91" t="s">
        <v>365</v>
      </c>
      <c r="Q3" s="91" t="s">
        <v>366</v>
      </c>
      <c r="R3" s="91" t="s">
        <v>8</v>
      </c>
      <c r="S3" s="91" t="s">
        <v>367</v>
      </c>
      <c r="T3" s="91" t="s">
        <v>368</v>
      </c>
      <c r="U3" s="91" t="s">
        <v>369</v>
      </c>
      <c r="V3" s="91" t="s">
        <v>8</v>
      </c>
      <c r="W3" s="91" t="s">
        <v>370</v>
      </c>
      <c r="X3" s="91" t="s">
        <v>371</v>
      </c>
      <c r="Y3" s="91" t="s">
        <v>372</v>
      </c>
      <c r="Z3" s="91" t="s">
        <v>8</v>
      </c>
      <c r="AA3" s="91" t="s">
        <v>373</v>
      </c>
      <c r="AB3" s="91" t="s">
        <v>374</v>
      </c>
      <c r="AC3" s="91" t="s">
        <v>375</v>
      </c>
      <c r="AD3" s="91" t="s">
        <v>376</v>
      </c>
      <c r="AE3" s="91" t="s">
        <v>377</v>
      </c>
      <c r="AF3" s="91" t="s">
        <v>8</v>
      </c>
      <c r="AG3" s="91"/>
    </row>
    <row r="4" customFormat="false" ht="18.75" hidden="false" customHeight="true" outlineLevel="0" collapsed="false">
      <c r="A4" s="92" t="s">
        <v>378</v>
      </c>
      <c r="B4" s="93" t="s">
        <v>58</v>
      </c>
      <c r="C4" s="93" t="s">
        <v>67</v>
      </c>
      <c r="D4" s="93" t="s">
        <v>68</v>
      </c>
      <c r="E4" s="94" t="n">
        <v>5441302</v>
      </c>
      <c r="F4" s="95" t="s">
        <v>379</v>
      </c>
      <c r="G4" s="94" t="n">
        <v>3044200401</v>
      </c>
      <c r="H4" s="96" t="n">
        <v>1</v>
      </c>
      <c r="I4" s="96" t="n">
        <v>1</v>
      </c>
      <c r="J4" s="96" t="s">
        <v>63</v>
      </c>
      <c r="K4" s="96" t="n">
        <f aca="false">SUM(H4:J4)</f>
        <v>2</v>
      </c>
      <c r="L4" s="96" t="n">
        <v>1</v>
      </c>
      <c r="M4" s="96" t="n">
        <v>1</v>
      </c>
      <c r="N4" s="96" t="n">
        <v>1</v>
      </c>
      <c r="O4" s="96" t="n">
        <v>1</v>
      </c>
      <c r="P4" s="96" t="n">
        <v>1</v>
      </c>
      <c r="Q4" s="96" t="n">
        <v>1</v>
      </c>
      <c r="R4" s="96" t="n">
        <f aca="false">SUM(L4:Q4)</f>
        <v>6</v>
      </c>
      <c r="S4" s="96" t="s">
        <v>63</v>
      </c>
      <c r="T4" s="96" t="s">
        <v>63</v>
      </c>
      <c r="U4" s="96" t="s">
        <v>63</v>
      </c>
      <c r="V4" s="96" t="n">
        <f aca="false">SUM(S4:U4)</f>
        <v>0</v>
      </c>
      <c r="W4" s="96" t="s">
        <v>63</v>
      </c>
      <c r="X4" s="96" t="s">
        <v>63</v>
      </c>
      <c r="Y4" s="96" t="s">
        <v>63</v>
      </c>
      <c r="Z4" s="96" t="n">
        <f aca="false">SUM(W4:Y4)</f>
        <v>0</v>
      </c>
      <c r="AA4" s="96" t="s">
        <v>63</v>
      </c>
      <c r="AB4" s="96" t="s">
        <v>63</v>
      </c>
      <c r="AC4" s="96" t="s">
        <v>63</v>
      </c>
      <c r="AD4" s="96" t="s">
        <v>63</v>
      </c>
      <c r="AE4" s="96" t="s">
        <v>63</v>
      </c>
      <c r="AF4" s="96" t="n">
        <f aca="false">SUM(AA4:AC4)</f>
        <v>0</v>
      </c>
      <c r="AG4" s="96" t="n">
        <f aca="false">AF4+K4+R4+V4+Z4</f>
        <v>8</v>
      </c>
    </row>
    <row r="5" customFormat="false" ht="18.75" hidden="false" customHeight="true" outlineLevel="0" collapsed="false">
      <c r="A5" s="92" t="s">
        <v>380</v>
      </c>
      <c r="B5" s="93" t="s">
        <v>58</v>
      </c>
      <c r="C5" s="93" t="s">
        <v>74</v>
      </c>
      <c r="D5" s="93" t="s">
        <v>75</v>
      </c>
      <c r="E5" s="94" t="n">
        <v>5440701</v>
      </c>
      <c r="F5" s="95" t="s">
        <v>381</v>
      </c>
      <c r="G5" s="94" t="n">
        <v>3044200201</v>
      </c>
      <c r="H5" s="96" t="n">
        <v>1</v>
      </c>
      <c r="I5" s="96" t="n">
        <v>2</v>
      </c>
      <c r="J5" s="96" t="n">
        <v>2</v>
      </c>
      <c r="K5" s="96" t="n">
        <f aca="false">SUM(H5:J5)</f>
        <v>5</v>
      </c>
      <c r="L5" s="96" t="n">
        <v>2</v>
      </c>
      <c r="M5" s="96" t="n">
        <v>2</v>
      </c>
      <c r="N5" s="96" t="n">
        <v>2</v>
      </c>
      <c r="O5" s="96" t="n">
        <v>2</v>
      </c>
      <c r="P5" s="96" t="n">
        <v>2</v>
      </c>
      <c r="Q5" s="96" t="n">
        <v>2</v>
      </c>
      <c r="R5" s="96" t="n">
        <f aca="false">SUM(L5:Q5)</f>
        <v>12</v>
      </c>
      <c r="S5" s="96" t="s">
        <v>63</v>
      </c>
      <c r="T5" s="96" t="s">
        <v>63</v>
      </c>
      <c r="U5" s="96" t="s">
        <v>63</v>
      </c>
      <c r="V5" s="96" t="n">
        <f aca="false">SUM(S5:U5)</f>
        <v>0</v>
      </c>
      <c r="W5" s="96" t="s">
        <v>63</v>
      </c>
      <c r="X5" s="96" t="s">
        <v>63</v>
      </c>
      <c r="Y5" s="96" t="s">
        <v>63</v>
      </c>
      <c r="Z5" s="96" t="n">
        <f aca="false">SUM(W5:Y5)</f>
        <v>0</v>
      </c>
      <c r="AA5" s="96" t="s">
        <v>63</v>
      </c>
      <c r="AB5" s="96" t="s">
        <v>63</v>
      </c>
      <c r="AC5" s="96" t="s">
        <v>63</v>
      </c>
      <c r="AD5" s="96" t="s">
        <v>63</v>
      </c>
      <c r="AE5" s="96" t="s">
        <v>63</v>
      </c>
      <c r="AF5" s="96" t="n">
        <f aca="false">SUM(AA5:AC5)</f>
        <v>0</v>
      </c>
      <c r="AG5" s="96" t="n">
        <f aca="false">AF5+K5+R5+V5+Z5</f>
        <v>17</v>
      </c>
    </row>
    <row r="6" customFormat="false" ht="18.75" hidden="false" customHeight="true" outlineLevel="0" collapsed="false">
      <c r="A6" s="92" t="s">
        <v>382</v>
      </c>
      <c r="B6" s="93" t="s">
        <v>58</v>
      </c>
      <c r="C6" s="93" t="s">
        <v>80</v>
      </c>
      <c r="D6" s="93" t="s">
        <v>81</v>
      </c>
      <c r="E6" s="94" t="n">
        <v>5441001</v>
      </c>
      <c r="F6" s="95" t="s">
        <v>383</v>
      </c>
      <c r="G6" s="94" t="n">
        <v>3044200501</v>
      </c>
      <c r="H6" s="96" t="n">
        <v>3</v>
      </c>
      <c r="I6" s="96" t="n">
        <v>2</v>
      </c>
      <c r="J6" s="96" t="n">
        <v>2</v>
      </c>
      <c r="K6" s="96" t="n">
        <f aca="false">SUM(H6:J6)</f>
        <v>7</v>
      </c>
      <c r="L6" s="96" t="n">
        <v>1</v>
      </c>
      <c r="M6" s="96" t="n">
        <v>1</v>
      </c>
      <c r="N6" s="96" t="n">
        <v>1</v>
      </c>
      <c r="O6" s="96" t="n">
        <v>1</v>
      </c>
      <c r="P6" s="96" t="n">
        <v>1</v>
      </c>
      <c r="Q6" s="96" t="s">
        <v>63</v>
      </c>
      <c r="R6" s="96" t="n">
        <f aca="false">SUM(L6:Q6)</f>
        <v>5</v>
      </c>
      <c r="S6" s="96" t="s">
        <v>63</v>
      </c>
      <c r="T6" s="96" t="s">
        <v>63</v>
      </c>
      <c r="U6" s="96" t="s">
        <v>63</v>
      </c>
      <c r="V6" s="96" t="n">
        <f aca="false">SUM(S6:U6)</f>
        <v>0</v>
      </c>
      <c r="W6" s="96" t="s">
        <v>63</v>
      </c>
      <c r="X6" s="96" t="s">
        <v>63</v>
      </c>
      <c r="Y6" s="96" t="s">
        <v>63</v>
      </c>
      <c r="Z6" s="96" t="n">
        <f aca="false">SUM(W6:Y6)</f>
        <v>0</v>
      </c>
      <c r="AA6" s="96" t="s">
        <v>63</v>
      </c>
      <c r="AB6" s="96" t="s">
        <v>63</v>
      </c>
      <c r="AC6" s="96" t="s">
        <v>63</v>
      </c>
      <c r="AD6" s="96" t="s">
        <v>63</v>
      </c>
      <c r="AE6" s="96" t="s">
        <v>63</v>
      </c>
      <c r="AF6" s="96" t="n">
        <f aca="false">SUM(AA6:AC6)</f>
        <v>0</v>
      </c>
      <c r="AG6" s="96" t="n">
        <f aca="false">AF6+K6+R6+V6+Z6</f>
        <v>12</v>
      </c>
    </row>
    <row r="7" customFormat="false" ht="18.75" hidden="false" customHeight="true" outlineLevel="0" collapsed="false">
      <c r="A7" s="92" t="s">
        <v>384</v>
      </c>
      <c r="B7" s="93" t="s">
        <v>58</v>
      </c>
      <c r="C7" s="93" t="s">
        <v>85</v>
      </c>
      <c r="D7" s="93" t="s">
        <v>86</v>
      </c>
      <c r="E7" s="94" t="n">
        <v>5440601</v>
      </c>
      <c r="F7" s="95" t="s">
        <v>385</v>
      </c>
      <c r="G7" s="94" t="n">
        <v>3044200601</v>
      </c>
      <c r="H7" s="96" t="n">
        <v>2</v>
      </c>
      <c r="I7" s="96" t="n">
        <v>2</v>
      </c>
      <c r="J7" s="96" t="n">
        <v>2</v>
      </c>
      <c r="K7" s="96" t="n">
        <f aca="false">SUM(H7:J7)</f>
        <v>6</v>
      </c>
      <c r="L7" s="96" t="n">
        <v>2</v>
      </c>
      <c r="M7" s="96" t="n">
        <v>2</v>
      </c>
      <c r="N7" s="96" t="n">
        <v>2</v>
      </c>
      <c r="O7" s="96" t="n">
        <v>1</v>
      </c>
      <c r="P7" s="96" t="n">
        <v>1</v>
      </c>
      <c r="Q7" s="96" t="n">
        <v>1</v>
      </c>
      <c r="R7" s="96" t="n">
        <f aca="false">SUM(L7:Q7)</f>
        <v>9</v>
      </c>
      <c r="S7" s="96" t="s">
        <v>63</v>
      </c>
      <c r="T7" s="96" t="s">
        <v>63</v>
      </c>
      <c r="U7" s="96" t="s">
        <v>63</v>
      </c>
      <c r="V7" s="96" t="n">
        <f aca="false">SUM(S7:U7)</f>
        <v>0</v>
      </c>
      <c r="W7" s="96" t="s">
        <v>63</v>
      </c>
      <c r="X7" s="96" t="s">
        <v>63</v>
      </c>
      <c r="Y7" s="96" t="s">
        <v>63</v>
      </c>
      <c r="Z7" s="96" t="n">
        <f aca="false">SUM(W7:Y7)</f>
        <v>0</v>
      </c>
      <c r="AA7" s="96" t="s">
        <v>63</v>
      </c>
      <c r="AB7" s="96" t="s">
        <v>63</v>
      </c>
      <c r="AC7" s="96" t="s">
        <v>63</v>
      </c>
      <c r="AD7" s="96" t="s">
        <v>63</v>
      </c>
      <c r="AE7" s="96" t="s">
        <v>63</v>
      </c>
      <c r="AF7" s="96" t="n">
        <f aca="false">SUM(AA7:AC7)</f>
        <v>0</v>
      </c>
      <c r="AG7" s="96" t="n">
        <f aca="false">AF7+K7+R7+V7+Z7</f>
        <v>15</v>
      </c>
    </row>
    <row r="8" customFormat="false" ht="18.75" hidden="false" customHeight="true" outlineLevel="0" collapsed="false">
      <c r="A8" s="92" t="s">
        <v>386</v>
      </c>
      <c r="B8" s="93" t="s">
        <v>58</v>
      </c>
      <c r="C8" s="93" t="s">
        <v>96</v>
      </c>
      <c r="D8" s="93" t="s">
        <v>97</v>
      </c>
      <c r="E8" s="94" t="n">
        <v>5440801</v>
      </c>
      <c r="F8" s="95" t="s">
        <v>387</v>
      </c>
      <c r="G8" s="94" t="n">
        <v>3044200301</v>
      </c>
      <c r="H8" s="96" t="s">
        <v>63</v>
      </c>
      <c r="I8" s="96" t="n">
        <v>3</v>
      </c>
      <c r="J8" s="96" t="n">
        <v>3</v>
      </c>
      <c r="K8" s="96" t="n">
        <f aca="false">SUM(H8:J8)</f>
        <v>6</v>
      </c>
      <c r="L8" s="96" t="n">
        <v>2</v>
      </c>
      <c r="M8" s="96" t="n">
        <v>2</v>
      </c>
      <c r="N8" s="96" t="n">
        <v>2</v>
      </c>
      <c r="O8" s="96" t="n">
        <v>2</v>
      </c>
      <c r="P8" s="96" t="n">
        <v>2</v>
      </c>
      <c r="Q8" s="96" t="n">
        <v>2</v>
      </c>
      <c r="R8" s="96" t="n">
        <f aca="false">SUM(L8:Q8)</f>
        <v>12</v>
      </c>
      <c r="S8" s="96" t="n">
        <v>3</v>
      </c>
      <c r="T8" s="96" t="s">
        <v>63</v>
      </c>
      <c r="U8" s="96" t="s">
        <v>63</v>
      </c>
      <c r="V8" s="96" t="n">
        <f aca="false">SUM(S8:U8)</f>
        <v>3</v>
      </c>
      <c r="W8" s="96" t="s">
        <v>63</v>
      </c>
      <c r="X8" s="96" t="s">
        <v>63</v>
      </c>
      <c r="Y8" s="96" t="s">
        <v>63</v>
      </c>
      <c r="Z8" s="96" t="n">
        <f aca="false">SUM(W8:Y8)</f>
        <v>0</v>
      </c>
      <c r="AA8" s="96" t="s">
        <v>63</v>
      </c>
      <c r="AB8" s="96" t="s">
        <v>63</v>
      </c>
      <c r="AC8" s="96" t="s">
        <v>63</v>
      </c>
      <c r="AD8" s="96" t="s">
        <v>63</v>
      </c>
      <c r="AE8" s="96" t="s">
        <v>63</v>
      </c>
      <c r="AF8" s="96" t="n">
        <f aca="false">SUM(AA8:AC8)</f>
        <v>0</v>
      </c>
      <c r="AG8" s="96" t="n">
        <f aca="false">AF8+K8+R8+V8+Z8</f>
        <v>21</v>
      </c>
    </row>
    <row r="9" customFormat="false" ht="18.75" hidden="false" customHeight="true" outlineLevel="0" collapsed="false">
      <c r="A9" s="97"/>
      <c r="B9" s="98"/>
      <c r="C9" s="98"/>
      <c r="D9" s="99" t="s">
        <v>2</v>
      </c>
      <c r="E9" s="100"/>
      <c r="F9" s="101"/>
      <c r="G9" s="100"/>
      <c r="H9" s="102" t="n">
        <f aca="false">SUM(H4:H8)</f>
        <v>7</v>
      </c>
      <c r="I9" s="102" t="n">
        <f aca="false">SUM(I4:I8)</f>
        <v>10</v>
      </c>
      <c r="J9" s="102" t="n">
        <f aca="false">SUM(J4:J8)</f>
        <v>9</v>
      </c>
      <c r="K9" s="102" t="n">
        <f aca="false">SUM(K4:K8)</f>
        <v>26</v>
      </c>
      <c r="L9" s="102" t="n">
        <f aca="false">SUM(L4:L8)</f>
        <v>8</v>
      </c>
      <c r="M9" s="102" t="n">
        <f aca="false">SUM(M4:M8)</f>
        <v>8</v>
      </c>
      <c r="N9" s="102" t="n">
        <f aca="false">SUM(N4:N8)</f>
        <v>8</v>
      </c>
      <c r="O9" s="102" t="n">
        <f aca="false">SUM(O4:O8)</f>
        <v>7</v>
      </c>
      <c r="P9" s="102" t="n">
        <f aca="false">SUM(P4:P8)</f>
        <v>7</v>
      </c>
      <c r="Q9" s="102" t="n">
        <f aca="false">SUM(Q4:Q8)</f>
        <v>6</v>
      </c>
      <c r="R9" s="102" t="n">
        <f aca="false">SUM(R4:R8)</f>
        <v>44</v>
      </c>
      <c r="S9" s="102" t="n">
        <f aca="false">SUM(S4:S8)</f>
        <v>3</v>
      </c>
      <c r="T9" s="102" t="n">
        <f aca="false">SUM(T4:T8)</f>
        <v>0</v>
      </c>
      <c r="U9" s="102" t="n">
        <f aca="false">SUM(U4:U8)</f>
        <v>0</v>
      </c>
      <c r="V9" s="102" t="n">
        <f aca="false">SUM(V4:V8)</f>
        <v>3</v>
      </c>
      <c r="W9" s="102" t="n">
        <f aca="false">SUM(W4:W8)</f>
        <v>0</v>
      </c>
      <c r="X9" s="102" t="n">
        <f aca="false">SUM(X4:X8)</f>
        <v>0</v>
      </c>
      <c r="Y9" s="102" t="n">
        <f aca="false">SUM(Y4:Y8)</f>
        <v>0</v>
      </c>
      <c r="Z9" s="102" t="n">
        <f aca="false">SUM(Z4:Z8)</f>
        <v>0</v>
      </c>
      <c r="AA9" s="102" t="n">
        <f aca="false">SUM(AA4:AA8)</f>
        <v>0</v>
      </c>
      <c r="AB9" s="102" t="n">
        <f aca="false">SUM(AB4:AB8)</f>
        <v>0</v>
      </c>
      <c r="AC9" s="102" t="n">
        <f aca="false">SUM(AC4:AC8)</f>
        <v>0</v>
      </c>
      <c r="AD9" s="102" t="n">
        <f aca="false">SUM(AD4:AD8)</f>
        <v>0</v>
      </c>
      <c r="AE9" s="102" t="n">
        <f aca="false">SUM(AE4:AE8)</f>
        <v>0</v>
      </c>
      <c r="AF9" s="102" t="n">
        <f aca="false">SUM(AF4:AF8)</f>
        <v>0</v>
      </c>
      <c r="AG9" s="102" t="n">
        <f aca="false">SUM(AG4:AG8)</f>
        <v>73</v>
      </c>
    </row>
    <row r="10" customFormat="false" ht="18.75" hidden="false" customHeight="true" outlineLevel="0" collapsed="false">
      <c r="A10" s="92" t="s">
        <v>388</v>
      </c>
      <c r="B10" s="93" t="s">
        <v>58</v>
      </c>
      <c r="C10" s="93" t="s">
        <v>102</v>
      </c>
      <c r="D10" s="93" t="s">
        <v>389</v>
      </c>
      <c r="E10" s="94" t="n">
        <v>2440101</v>
      </c>
      <c r="F10" s="95" t="s">
        <v>390</v>
      </c>
      <c r="G10" s="94" t="n">
        <v>3044100118</v>
      </c>
      <c r="H10" s="96" t="s">
        <v>63</v>
      </c>
      <c r="I10" s="96" t="s">
        <v>63</v>
      </c>
      <c r="J10" s="96" t="s">
        <v>63</v>
      </c>
      <c r="K10" s="96" t="n">
        <f aca="false">SUM(H10:J10)</f>
        <v>0</v>
      </c>
      <c r="L10" s="96" t="s">
        <v>63</v>
      </c>
      <c r="M10" s="96" t="s">
        <v>63</v>
      </c>
      <c r="N10" s="96" t="s">
        <v>63</v>
      </c>
      <c r="O10" s="96" t="s">
        <v>63</v>
      </c>
      <c r="P10" s="96" t="s">
        <v>63</v>
      </c>
      <c r="Q10" s="96" t="s">
        <v>63</v>
      </c>
      <c r="R10" s="96" t="n">
        <f aca="false">SUM(L10:Q10)</f>
        <v>0</v>
      </c>
      <c r="S10" s="96" t="n">
        <v>1</v>
      </c>
      <c r="T10" s="96" t="n">
        <v>1</v>
      </c>
      <c r="U10" s="96" t="n">
        <v>1</v>
      </c>
      <c r="V10" s="96" t="n">
        <f aca="false">SUM(S10:U10)</f>
        <v>3</v>
      </c>
      <c r="W10" s="96" t="n">
        <v>1</v>
      </c>
      <c r="X10" s="96" t="n">
        <v>1</v>
      </c>
      <c r="Y10" s="96" t="n">
        <v>1</v>
      </c>
      <c r="Z10" s="96" t="n">
        <f aca="false">SUM(W10:Y10)</f>
        <v>3</v>
      </c>
      <c r="AA10" s="96" t="s">
        <v>63</v>
      </c>
      <c r="AB10" s="96" t="s">
        <v>63</v>
      </c>
      <c r="AC10" s="96" t="s">
        <v>63</v>
      </c>
      <c r="AD10" s="96" t="s">
        <v>63</v>
      </c>
      <c r="AE10" s="96" t="s">
        <v>63</v>
      </c>
      <c r="AF10" s="96" t="n">
        <f aca="false">SUM(AA10:AC10)</f>
        <v>0</v>
      </c>
      <c r="AG10" s="96" t="n">
        <f aca="false">AF10+K10+R10+V10+Z10</f>
        <v>6</v>
      </c>
    </row>
    <row r="11" customFormat="false" ht="18.75" hidden="false" customHeight="true" outlineLevel="0" collapsed="false">
      <c r="A11" s="92" t="s">
        <v>391</v>
      </c>
      <c r="B11" s="93" t="s">
        <v>58</v>
      </c>
      <c r="C11" s="93" t="s">
        <v>102</v>
      </c>
      <c r="D11" s="93" t="s">
        <v>389</v>
      </c>
      <c r="E11" s="94" t="n">
        <v>2440101</v>
      </c>
      <c r="F11" s="95" t="s">
        <v>392</v>
      </c>
      <c r="G11" s="94" t="n">
        <v>3044100110</v>
      </c>
      <c r="H11" s="96" t="s">
        <v>63</v>
      </c>
      <c r="I11" s="96" t="s">
        <v>63</v>
      </c>
      <c r="J11" s="96" t="s">
        <v>63</v>
      </c>
      <c r="K11" s="96" t="n">
        <f aca="false">SUM(H11:J11)</f>
        <v>0</v>
      </c>
      <c r="L11" s="96" t="s">
        <v>63</v>
      </c>
      <c r="M11" s="96" t="s">
        <v>63</v>
      </c>
      <c r="N11" s="96" t="s">
        <v>63</v>
      </c>
      <c r="O11" s="96" t="s">
        <v>63</v>
      </c>
      <c r="P11" s="96" t="s">
        <v>63</v>
      </c>
      <c r="Q11" s="96" t="s">
        <v>63</v>
      </c>
      <c r="R11" s="96" t="n">
        <f aca="false">SUM(L11:Q11)</f>
        <v>0</v>
      </c>
      <c r="S11" s="96" t="n">
        <v>1</v>
      </c>
      <c r="T11" s="96" t="n">
        <v>2</v>
      </c>
      <c r="U11" s="96" t="n">
        <v>1</v>
      </c>
      <c r="V11" s="96" t="n">
        <f aca="false">SUM(S11:U11)</f>
        <v>4</v>
      </c>
      <c r="W11" s="96" t="n">
        <v>1</v>
      </c>
      <c r="X11" s="96" t="n">
        <v>2</v>
      </c>
      <c r="Y11" s="96" t="n">
        <v>1</v>
      </c>
      <c r="Z11" s="96" t="n">
        <f aca="false">SUM(W11:Y11)</f>
        <v>4</v>
      </c>
      <c r="AA11" s="96" t="n">
        <v>1</v>
      </c>
      <c r="AB11" s="96" t="n">
        <v>1</v>
      </c>
      <c r="AC11" s="96" t="n">
        <v>1</v>
      </c>
      <c r="AD11" s="96" t="s">
        <v>63</v>
      </c>
      <c r="AE11" s="96" t="s">
        <v>63</v>
      </c>
      <c r="AF11" s="96" t="n">
        <f aca="false">SUM(AA11:AC11)</f>
        <v>3</v>
      </c>
      <c r="AG11" s="96" t="n">
        <f aca="false">AF11+K11+R11+V11+Z11</f>
        <v>11</v>
      </c>
    </row>
    <row r="12" customFormat="false" ht="18.75" hidden="false" customHeight="true" outlineLevel="0" collapsed="false">
      <c r="A12" s="92" t="s">
        <v>393</v>
      </c>
      <c r="B12" s="93" t="s">
        <v>58</v>
      </c>
      <c r="C12" s="93" t="s">
        <v>102</v>
      </c>
      <c r="D12" s="93" t="s">
        <v>389</v>
      </c>
      <c r="E12" s="94" t="n">
        <v>2440101</v>
      </c>
      <c r="F12" s="95" t="s">
        <v>394</v>
      </c>
      <c r="G12" s="94" t="n">
        <v>3044100119</v>
      </c>
      <c r="H12" s="96" t="s">
        <v>63</v>
      </c>
      <c r="I12" s="96" t="s">
        <v>63</v>
      </c>
      <c r="J12" s="96" t="s">
        <v>63</v>
      </c>
      <c r="K12" s="96" t="n">
        <f aca="false">SUM(H12:J12)</f>
        <v>0</v>
      </c>
      <c r="L12" s="96" t="s">
        <v>63</v>
      </c>
      <c r="M12" s="96" t="s">
        <v>63</v>
      </c>
      <c r="N12" s="96" t="s">
        <v>63</v>
      </c>
      <c r="O12" s="96" t="s">
        <v>63</v>
      </c>
      <c r="P12" s="96" t="s">
        <v>63</v>
      </c>
      <c r="Q12" s="96" t="s">
        <v>63</v>
      </c>
      <c r="R12" s="96" t="n">
        <f aca="false">SUM(L12:Q12)</f>
        <v>0</v>
      </c>
      <c r="S12" s="96" t="n">
        <v>2</v>
      </c>
      <c r="T12" s="96" t="n">
        <v>3</v>
      </c>
      <c r="U12" s="96" t="n">
        <v>2</v>
      </c>
      <c r="V12" s="96" t="n">
        <f aca="false">SUM(S12:U12)</f>
        <v>7</v>
      </c>
      <c r="W12" s="96" t="n">
        <v>2</v>
      </c>
      <c r="X12" s="96" t="n">
        <v>3</v>
      </c>
      <c r="Y12" s="96" t="n">
        <v>2</v>
      </c>
      <c r="Z12" s="96" t="n">
        <f aca="false">SUM(W12:Y12)</f>
        <v>7</v>
      </c>
      <c r="AA12" s="96" t="n">
        <v>1</v>
      </c>
      <c r="AB12" s="96" t="n">
        <v>1</v>
      </c>
      <c r="AC12" s="96" t="n">
        <v>1</v>
      </c>
      <c r="AD12" s="96" t="s">
        <v>63</v>
      </c>
      <c r="AE12" s="96" t="s">
        <v>63</v>
      </c>
      <c r="AF12" s="96" t="n">
        <f aca="false">SUM(AA12:AC12)</f>
        <v>3</v>
      </c>
      <c r="AG12" s="96" t="n">
        <f aca="false">AF12+K12+R12+V12+Z12</f>
        <v>17</v>
      </c>
    </row>
    <row r="13" customFormat="false" ht="18.75" hidden="false" customHeight="true" outlineLevel="0" collapsed="false">
      <c r="A13" s="92" t="s">
        <v>395</v>
      </c>
      <c r="B13" s="93" t="s">
        <v>58</v>
      </c>
      <c r="C13" s="93" t="s">
        <v>102</v>
      </c>
      <c r="D13" s="93" t="s">
        <v>389</v>
      </c>
      <c r="E13" s="94" t="n">
        <v>2440101</v>
      </c>
      <c r="F13" s="95" t="s">
        <v>396</v>
      </c>
      <c r="G13" s="94" t="n">
        <v>3044100101</v>
      </c>
      <c r="H13" s="96" t="s">
        <v>63</v>
      </c>
      <c r="I13" s="96" t="s">
        <v>63</v>
      </c>
      <c r="J13" s="96" t="s">
        <v>63</v>
      </c>
      <c r="K13" s="96" t="n">
        <f aca="false">SUM(H13:J13)</f>
        <v>0</v>
      </c>
      <c r="L13" s="96" t="s">
        <v>63</v>
      </c>
      <c r="M13" s="96" t="s">
        <v>63</v>
      </c>
      <c r="N13" s="96" t="s">
        <v>63</v>
      </c>
      <c r="O13" s="96" t="s">
        <v>63</v>
      </c>
      <c r="P13" s="96" t="s">
        <v>63</v>
      </c>
      <c r="Q13" s="96" t="s">
        <v>63</v>
      </c>
      <c r="R13" s="96" t="n">
        <f aca="false">SUM(L13:Q13)</f>
        <v>0</v>
      </c>
      <c r="S13" s="96" t="n">
        <v>2</v>
      </c>
      <c r="T13" s="96" t="n">
        <v>2</v>
      </c>
      <c r="U13" s="96" t="n">
        <v>2</v>
      </c>
      <c r="V13" s="96" t="n">
        <f aca="false">SUM(S13:U13)</f>
        <v>6</v>
      </c>
      <c r="W13" s="96" t="n">
        <v>2</v>
      </c>
      <c r="X13" s="96" t="n">
        <v>2</v>
      </c>
      <c r="Y13" s="96" t="n">
        <v>2</v>
      </c>
      <c r="Z13" s="96" t="n">
        <f aca="false">SUM(W13:Y13)</f>
        <v>6</v>
      </c>
      <c r="AA13" s="96" t="s">
        <v>63</v>
      </c>
      <c r="AB13" s="96" t="s">
        <v>63</v>
      </c>
      <c r="AC13" s="96" t="s">
        <v>63</v>
      </c>
      <c r="AD13" s="96" t="s">
        <v>63</v>
      </c>
      <c r="AE13" s="96" t="s">
        <v>63</v>
      </c>
      <c r="AF13" s="96" t="n">
        <f aca="false">SUM(AA13:AC13)</f>
        <v>0</v>
      </c>
      <c r="AG13" s="96" t="n">
        <f aca="false">AF13+K13+R13+V13+Z13</f>
        <v>12</v>
      </c>
    </row>
    <row r="14" customFormat="false" ht="18.75" hidden="false" customHeight="true" outlineLevel="0" collapsed="false">
      <c r="A14" s="92" t="s">
        <v>397</v>
      </c>
      <c r="B14" s="93" t="s">
        <v>58</v>
      </c>
      <c r="C14" s="93" t="s">
        <v>102</v>
      </c>
      <c r="D14" s="93" t="s">
        <v>389</v>
      </c>
      <c r="E14" s="94" t="n">
        <v>2440101</v>
      </c>
      <c r="F14" s="95" t="s">
        <v>398</v>
      </c>
      <c r="G14" s="94" t="n">
        <v>3044100102</v>
      </c>
      <c r="H14" s="96" t="s">
        <v>63</v>
      </c>
      <c r="I14" s="96" t="s">
        <v>63</v>
      </c>
      <c r="J14" s="96" t="s">
        <v>63</v>
      </c>
      <c r="K14" s="96" t="n">
        <f aca="false">SUM(H14:J14)</f>
        <v>0</v>
      </c>
      <c r="L14" s="96" t="s">
        <v>63</v>
      </c>
      <c r="M14" s="96" t="s">
        <v>63</v>
      </c>
      <c r="N14" s="96" t="s">
        <v>63</v>
      </c>
      <c r="O14" s="96" t="s">
        <v>63</v>
      </c>
      <c r="P14" s="96" t="s">
        <v>63</v>
      </c>
      <c r="Q14" s="96" t="s">
        <v>63</v>
      </c>
      <c r="R14" s="96" t="n">
        <f aca="false">SUM(L14:Q14)</f>
        <v>0</v>
      </c>
      <c r="S14" s="96" t="n">
        <v>1</v>
      </c>
      <c r="T14" s="96" t="n">
        <v>1</v>
      </c>
      <c r="U14" s="96" t="n">
        <v>1</v>
      </c>
      <c r="V14" s="96" t="n">
        <f aca="false">SUM(S14:U14)</f>
        <v>3</v>
      </c>
      <c r="W14" s="96" t="n">
        <v>1</v>
      </c>
      <c r="X14" s="96" t="n">
        <v>1</v>
      </c>
      <c r="Y14" s="96" t="n">
        <v>1</v>
      </c>
      <c r="Z14" s="96" t="n">
        <f aca="false">SUM(W14:Y14)</f>
        <v>3</v>
      </c>
      <c r="AA14" s="96" t="s">
        <v>63</v>
      </c>
      <c r="AB14" s="96" t="s">
        <v>63</v>
      </c>
      <c r="AC14" s="96" t="n">
        <v>1</v>
      </c>
      <c r="AD14" s="96" t="s">
        <v>63</v>
      </c>
      <c r="AE14" s="96" t="s">
        <v>63</v>
      </c>
      <c r="AF14" s="96" t="n">
        <f aca="false">SUM(AA14:AC14)</f>
        <v>1</v>
      </c>
      <c r="AG14" s="96" t="n">
        <f aca="false">AF14+K14+R14+V14+Z14</f>
        <v>7</v>
      </c>
    </row>
    <row r="15" customFormat="false" ht="18.75" hidden="false" customHeight="true" outlineLevel="0" collapsed="false">
      <c r="A15" s="92" t="s">
        <v>399</v>
      </c>
      <c r="B15" s="93" t="s">
        <v>58</v>
      </c>
      <c r="C15" s="93" t="s">
        <v>102</v>
      </c>
      <c r="D15" s="93" t="s">
        <v>389</v>
      </c>
      <c r="E15" s="94" t="n">
        <v>2440101</v>
      </c>
      <c r="F15" s="95" t="s">
        <v>400</v>
      </c>
      <c r="G15" s="94" t="n">
        <v>3044100108</v>
      </c>
      <c r="H15" s="96" t="s">
        <v>63</v>
      </c>
      <c r="I15" s="96" t="s">
        <v>63</v>
      </c>
      <c r="J15" s="96" t="s">
        <v>63</v>
      </c>
      <c r="K15" s="96" t="n">
        <f aca="false">SUM(H15:J15)</f>
        <v>0</v>
      </c>
      <c r="L15" s="96" t="s">
        <v>63</v>
      </c>
      <c r="M15" s="96" t="s">
        <v>63</v>
      </c>
      <c r="N15" s="96" t="s">
        <v>63</v>
      </c>
      <c r="O15" s="96" t="s">
        <v>63</v>
      </c>
      <c r="P15" s="96" t="s">
        <v>63</v>
      </c>
      <c r="Q15" s="96" t="s">
        <v>63</v>
      </c>
      <c r="R15" s="96" t="n">
        <f aca="false">SUM(L15:Q15)</f>
        <v>0</v>
      </c>
      <c r="S15" s="96" t="n">
        <v>4</v>
      </c>
      <c r="T15" s="96" t="n">
        <v>4</v>
      </c>
      <c r="U15" s="96" t="n">
        <v>4</v>
      </c>
      <c r="V15" s="96" t="n">
        <f aca="false">SUM(S15:U15)</f>
        <v>12</v>
      </c>
      <c r="W15" s="96" t="n">
        <v>4</v>
      </c>
      <c r="X15" s="96" t="n">
        <v>4</v>
      </c>
      <c r="Y15" s="96" t="n">
        <v>4</v>
      </c>
      <c r="Z15" s="96" t="n">
        <f aca="false">SUM(W15:Y15)</f>
        <v>12</v>
      </c>
      <c r="AA15" s="96" t="n">
        <v>3</v>
      </c>
      <c r="AB15" s="96" t="n">
        <v>1</v>
      </c>
      <c r="AC15" s="96" t="n">
        <v>1</v>
      </c>
      <c r="AD15" s="96" t="s">
        <v>63</v>
      </c>
      <c r="AE15" s="96" t="s">
        <v>63</v>
      </c>
      <c r="AF15" s="96" t="n">
        <f aca="false">SUM(AA15:AC15)</f>
        <v>5</v>
      </c>
      <c r="AG15" s="96" t="n">
        <f aca="false">AF15+K15+R15+V15+Z15</f>
        <v>29</v>
      </c>
    </row>
    <row r="16" customFormat="false" ht="18.75" hidden="false" customHeight="true" outlineLevel="0" collapsed="false">
      <c r="A16" s="92" t="s">
        <v>401</v>
      </c>
      <c r="B16" s="93" t="s">
        <v>58</v>
      </c>
      <c r="C16" s="93" t="s">
        <v>102</v>
      </c>
      <c r="D16" s="93" t="s">
        <v>389</v>
      </c>
      <c r="E16" s="94" t="n">
        <v>2440101</v>
      </c>
      <c r="F16" s="95" t="s">
        <v>402</v>
      </c>
      <c r="G16" s="94" t="n">
        <v>3044100112</v>
      </c>
      <c r="H16" s="96" t="s">
        <v>63</v>
      </c>
      <c r="I16" s="96" t="s">
        <v>63</v>
      </c>
      <c r="J16" s="96" t="s">
        <v>63</v>
      </c>
      <c r="K16" s="96" t="n">
        <f aca="false">SUM(H16:J16)</f>
        <v>0</v>
      </c>
      <c r="L16" s="96" t="s">
        <v>63</v>
      </c>
      <c r="M16" s="96" t="s">
        <v>63</v>
      </c>
      <c r="N16" s="96" t="s">
        <v>63</v>
      </c>
      <c r="O16" s="96" t="s">
        <v>63</v>
      </c>
      <c r="P16" s="96" t="s">
        <v>63</v>
      </c>
      <c r="Q16" s="96" t="s">
        <v>63</v>
      </c>
      <c r="R16" s="96" t="n">
        <f aca="false">SUM(L16:Q16)</f>
        <v>0</v>
      </c>
      <c r="S16" s="96" t="n">
        <v>3</v>
      </c>
      <c r="T16" s="96" t="n">
        <v>3</v>
      </c>
      <c r="U16" s="96" t="n">
        <v>4</v>
      </c>
      <c r="V16" s="96" t="n">
        <f aca="false">SUM(S16:U16)</f>
        <v>10</v>
      </c>
      <c r="W16" s="96" t="n">
        <v>3</v>
      </c>
      <c r="X16" s="96" t="n">
        <v>3</v>
      </c>
      <c r="Y16" s="96" t="n">
        <v>4</v>
      </c>
      <c r="Z16" s="96" t="n">
        <f aca="false">SUM(W16:Y16)</f>
        <v>10</v>
      </c>
      <c r="AA16" s="96" t="s">
        <v>63</v>
      </c>
      <c r="AB16" s="96" t="s">
        <v>63</v>
      </c>
      <c r="AC16" s="96" t="s">
        <v>63</v>
      </c>
      <c r="AD16" s="96" t="s">
        <v>63</v>
      </c>
      <c r="AE16" s="96" t="s">
        <v>63</v>
      </c>
      <c r="AF16" s="96" t="n">
        <f aca="false">SUM(AA16:AC16)</f>
        <v>0</v>
      </c>
      <c r="AG16" s="96" t="n">
        <f aca="false">AF16+K16+R16+V16+Z16</f>
        <v>20</v>
      </c>
    </row>
    <row r="17" customFormat="false" ht="18.75" hidden="false" customHeight="true" outlineLevel="0" collapsed="false">
      <c r="A17" s="92" t="s">
        <v>403</v>
      </c>
      <c r="B17" s="93" t="s">
        <v>58</v>
      </c>
      <c r="C17" s="93" t="s">
        <v>102</v>
      </c>
      <c r="D17" s="93" t="s">
        <v>389</v>
      </c>
      <c r="E17" s="94" t="n">
        <v>2440101</v>
      </c>
      <c r="F17" s="95" t="s">
        <v>404</v>
      </c>
      <c r="G17" s="94" t="n">
        <v>3044100109</v>
      </c>
      <c r="H17" s="96" t="s">
        <v>63</v>
      </c>
      <c r="I17" s="96" t="s">
        <v>63</v>
      </c>
      <c r="J17" s="96" t="s">
        <v>63</v>
      </c>
      <c r="K17" s="96" t="n">
        <f aca="false">SUM(H17:J17)</f>
        <v>0</v>
      </c>
      <c r="L17" s="96" t="s">
        <v>63</v>
      </c>
      <c r="M17" s="96" t="s">
        <v>63</v>
      </c>
      <c r="N17" s="96" t="s">
        <v>63</v>
      </c>
      <c r="O17" s="96" t="s">
        <v>63</v>
      </c>
      <c r="P17" s="96" t="s">
        <v>63</v>
      </c>
      <c r="Q17" s="96" t="s">
        <v>63</v>
      </c>
      <c r="R17" s="96" t="n">
        <f aca="false">SUM(L17:Q17)</f>
        <v>0</v>
      </c>
      <c r="S17" s="96" t="n">
        <v>1</v>
      </c>
      <c r="T17" s="96" t="n">
        <v>1</v>
      </c>
      <c r="U17" s="96" t="n">
        <v>1</v>
      </c>
      <c r="V17" s="96" t="n">
        <f aca="false">SUM(S17:U17)</f>
        <v>3</v>
      </c>
      <c r="W17" s="96" t="n">
        <v>1</v>
      </c>
      <c r="X17" s="96" t="n">
        <v>1</v>
      </c>
      <c r="Y17" s="96" t="n">
        <v>1</v>
      </c>
      <c r="Z17" s="96" t="n">
        <f aca="false">SUM(W17:Y17)</f>
        <v>3</v>
      </c>
      <c r="AA17" s="96" t="n">
        <v>1</v>
      </c>
      <c r="AB17" s="96" t="n">
        <v>1</v>
      </c>
      <c r="AC17" s="96" t="n">
        <v>1</v>
      </c>
      <c r="AD17" s="96" t="s">
        <v>63</v>
      </c>
      <c r="AE17" s="96" t="s">
        <v>63</v>
      </c>
      <c r="AF17" s="96" t="n">
        <f aca="false">SUM(AA17:AC17)</f>
        <v>3</v>
      </c>
      <c r="AG17" s="96" t="n">
        <f aca="false">AF17+K17+R17+V17+Z17</f>
        <v>9</v>
      </c>
    </row>
    <row r="18" customFormat="false" ht="18.75" hidden="false" customHeight="true" outlineLevel="0" collapsed="false">
      <c r="A18" s="92" t="s">
        <v>405</v>
      </c>
      <c r="B18" s="93" t="s">
        <v>58</v>
      </c>
      <c r="C18" s="93" t="s">
        <v>102</v>
      </c>
      <c r="D18" s="93" t="s">
        <v>389</v>
      </c>
      <c r="E18" s="94" t="n">
        <v>2440101</v>
      </c>
      <c r="F18" s="95" t="s">
        <v>406</v>
      </c>
      <c r="G18" s="94" t="n">
        <v>3044100105</v>
      </c>
      <c r="H18" s="96" t="s">
        <v>63</v>
      </c>
      <c r="I18" s="96" t="s">
        <v>63</v>
      </c>
      <c r="J18" s="96" t="s">
        <v>63</v>
      </c>
      <c r="K18" s="96" t="n">
        <f aca="false">SUM(H18:J18)</f>
        <v>0</v>
      </c>
      <c r="L18" s="96" t="s">
        <v>63</v>
      </c>
      <c r="M18" s="96" t="s">
        <v>63</v>
      </c>
      <c r="N18" s="96" t="s">
        <v>63</v>
      </c>
      <c r="O18" s="96" t="s">
        <v>63</v>
      </c>
      <c r="P18" s="96" t="s">
        <v>63</v>
      </c>
      <c r="Q18" s="96" t="s">
        <v>63</v>
      </c>
      <c r="R18" s="96" t="n">
        <f aca="false">SUM(L18:Q18)</f>
        <v>0</v>
      </c>
      <c r="S18" s="96" t="n">
        <v>1</v>
      </c>
      <c r="T18" s="96" t="n">
        <v>2</v>
      </c>
      <c r="U18" s="96" t="n">
        <v>2</v>
      </c>
      <c r="V18" s="96" t="n">
        <f aca="false">SUM(S18:U18)</f>
        <v>5</v>
      </c>
      <c r="W18" s="96" t="n">
        <v>1</v>
      </c>
      <c r="X18" s="96" t="n">
        <v>2</v>
      </c>
      <c r="Y18" s="96" t="n">
        <v>2</v>
      </c>
      <c r="Z18" s="96" t="n">
        <f aca="false">SUM(W18:Y18)</f>
        <v>5</v>
      </c>
      <c r="AA18" s="96" t="n">
        <v>1</v>
      </c>
      <c r="AB18" s="96" t="n">
        <v>1</v>
      </c>
      <c r="AC18" s="96" t="n">
        <v>1</v>
      </c>
      <c r="AD18" s="96" t="s">
        <v>63</v>
      </c>
      <c r="AE18" s="96" t="s">
        <v>63</v>
      </c>
      <c r="AF18" s="96" t="n">
        <f aca="false">SUM(AA18:AC18)</f>
        <v>3</v>
      </c>
      <c r="AG18" s="96" t="n">
        <f aca="false">AF18+K18+R18+V18+Z18</f>
        <v>13</v>
      </c>
    </row>
    <row r="19" customFormat="false" ht="18.75" hidden="false" customHeight="true" outlineLevel="0" collapsed="false">
      <c r="A19" s="92" t="s">
        <v>407</v>
      </c>
      <c r="B19" s="93" t="s">
        <v>58</v>
      </c>
      <c r="C19" s="93" t="s">
        <v>102</v>
      </c>
      <c r="D19" s="93" t="s">
        <v>389</v>
      </c>
      <c r="E19" s="94" t="n">
        <v>2440101</v>
      </c>
      <c r="F19" s="95" t="s">
        <v>408</v>
      </c>
      <c r="G19" s="94" t="n">
        <v>3044100116</v>
      </c>
      <c r="H19" s="96" t="s">
        <v>63</v>
      </c>
      <c r="I19" s="96" t="s">
        <v>63</v>
      </c>
      <c r="J19" s="96" t="s">
        <v>63</v>
      </c>
      <c r="K19" s="96" t="n">
        <f aca="false">SUM(H19:J19)</f>
        <v>0</v>
      </c>
      <c r="L19" s="96" t="s">
        <v>63</v>
      </c>
      <c r="M19" s="96" t="s">
        <v>63</v>
      </c>
      <c r="N19" s="96" t="s">
        <v>63</v>
      </c>
      <c r="O19" s="96" t="s">
        <v>63</v>
      </c>
      <c r="P19" s="96" t="s">
        <v>63</v>
      </c>
      <c r="Q19" s="96" t="s">
        <v>63</v>
      </c>
      <c r="R19" s="96" t="n">
        <f aca="false">SUM(L19:Q19)</f>
        <v>0</v>
      </c>
      <c r="S19" s="96" t="n">
        <v>1</v>
      </c>
      <c r="T19" s="96" t="n">
        <v>1</v>
      </c>
      <c r="U19" s="96" t="n">
        <v>1</v>
      </c>
      <c r="V19" s="96" t="n">
        <f aca="false">SUM(S19:U19)</f>
        <v>3</v>
      </c>
      <c r="W19" s="96" t="n">
        <v>1</v>
      </c>
      <c r="X19" s="96" t="n">
        <v>1</v>
      </c>
      <c r="Y19" s="96" t="n">
        <v>1</v>
      </c>
      <c r="Z19" s="96" t="n">
        <f aca="false">SUM(W19:Y19)</f>
        <v>3</v>
      </c>
      <c r="AA19" s="96" t="s">
        <v>63</v>
      </c>
      <c r="AB19" s="96" t="s">
        <v>63</v>
      </c>
      <c r="AC19" s="96" t="s">
        <v>63</v>
      </c>
      <c r="AD19" s="96" t="s">
        <v>63</v>
      </c>
      <c r="AE19" s="96" t="s">
        <v>63</v>
      </c>
      <c r="AF19" s="96" t="n">
        <f aca="false">SUM(AA19:AC19)</f>
        <v>0</v>
      </c>
      <c r="AG19" s="96" t="n">
        <f aca="false">AF19+K19+R19+V19+Z19</f>
        <v>6</v>
      </c>
    </row>
    <row r="20" customFormat="false" ht="18.75" hidden="false" customHeight="true" outlineLevel="0" collapsed="false">
      <c r="A20" s="92" t="s">
        <v>409</v>
      </c>
      <c r="B20" s="93" t="s">
        <v>58</v>
      </c>
      <c r="C20" s="93" t="s">
        <v>102</v>
      </c>
      <c r="D20" s="93" t="s">
        <v>389</v>
      </c>
      <c r="E20" s="94" t="n">
        <v>2440101</v>
      </c>
      <c r="F20" s="95" t="s">
        <v>410</v>
      </c>
      <c r="G20" s="94" t="n">
        <v>3044100120</v>
      </c>
      <c r="H20" s="96" t="s">
        <v>63</v>
      </c>
      <c r="I20" s="96" t="s">
        <v>63</v>
      </c>
      <c r="J20" s="96" t="s">
        <v>63</v>
      </c>
      <c r="K20" s="96" t="n">
        <f aca="false">SUM(H20:J20)</f>
        <v>0</v>
      </c>
      <c r="L20" s="96" t="s">
        <v>63</v>
      </c>
      <c r="M20" s="96" t="s">
        <v>63</v>
      </c>
      <c r="N20" s="96" t="s">
        <v>63</v>
      </c>
      <c r="O20" s="96" t="s">
        <v>63</v>
      </c>
      <c r="P20" s="96" t="s">
        <v>63</v>
      </c>
      <c r="Q20" s="96" t="s">
        <v>63</v>
      </c>
      <c r="R20" s="96" t="n">
        <f aca="false">SUM(L20:Q20)</f>
        <v>0</v>
      </c>
      <c r="S20" s="96" t="n">
        <v>2</v>
      </c>
      <c r="T20" s="96" t="n">
        <v>2</v>
      </c>
      <c r="U20" s="96" t="n">
        <v>4</v>
      </c>
      <c r="V20" s="96" t="n">
        <f aca="false">SUM(S20:U20)</f>
        <v>8</v>
      </c>
      <c r="W20" s="96" t="n">
        <v>2</v>
      </c>
      <c r="X20" s="96" t="n">
        <v>2</v>
      </c>
      <c r="Y20" s="96" t="n">
        <v>4</v>
      </c>
      <c r="Z20" s="96" t="n">
        <f aca="false">SUM(W20:Y20)</f>
        <v>8</v>
      </c>
      <c r="AA20" s="96" t="n">
        <v>1</v>
      </c>
      <c r="AB20" s="96" t="s">
        <v>63</v>
      </c>
      <c r="AC20" s="96" t="s">
        <v>63</v>
      </c>
      <c r="AD20" s="96" t="s">
        <v>63</v>
      </c>
      <c r="AE20" s="96" t="s">
        <v>63</v>
      </c>
      <c r="AF20" s="96" t="n">
        <f aca="false">SUM(AA20:AC20)</f>
        <v>1</v>
      </c>
      <c r="AG20" s="96" t="n">
        <f aca="false">AF20+K20+R20+V20+Z20</f>
        <v>17</v>
      </c>
    </row>
    <row r="21" customFormat="false" ht="18.75" hidden="false" customHeight="true" outlineLevel="0" collapsed="false">
      <c r="A21" s="92" t="s">
        <v>411</v>
      </c>
      <c r="B21" s="93" t="s">
        <v>58</v>
      </c>
      <c r="C21" s="93" t="s">
        <v>102</v>
      </c>
      <c r="D21" s="93" t="s">
        <v>389</v>
      </c>
      <c r="E21" s="94" t="n">
        <v>2440101</v>
      </c>
      <c r="F21" s="95" t="s">
        <v>412</v>
      </c>
      <c r="G21" s="94" t="n">
        <v>3044100106</v>
      </c>
      <c r="H21" s="96" t="s">
        <v>63</v>
      </c>
      <c r="I21" s="96" t="s">
        <v>63</v>
      </c>
      <c r="J21" s="96" t="s">
        <v>63</v>
      </c>
      <c r="K21" s="96" t="n">
        <f aca="false">SUM(H21:J21)</f>
        <v>0</v>
      </c>
      <c r="L21" s="96" t="s">
        <v>63</v>
      </c>
      <c r="M21" s="96" t="s">
        <v>63</v>
      </c>
      <c r="N21" s="96" t="s">
        <v>63</v>
      </c>
      <c r="O21" s="96" t="s">
        <v>63</v>
      </c>
      <c r="P21" s="96" t="s">
        <v>63</v>
      </c>
      <c r="Q21" s="96" t="s">
        <v>63</v>
      </c>
      <c r="R21" s="96" t="n">
        <f aca="false">SUM(L21:Q21)</f>
        <v>0</v>
      </c>
      <c r="S21" s="96" t="n">
        <v>1</v>
      </c>
      <c r="T21" s="96" t="n">
        <v>1</v>
      </c>
      <c r="U21" s="96" t="n">
        <v>2</v>
      </c>
      <c r="V21" s="96" t="n">
        <f aca="false">SUM(S21:U21)</f>
        <v>4</v>
      </c>
      <c r="W21" s="96" t="n">
        <v>1</v>
      </c>
      <c r="X21" s="96" t="n">
        <v>1</v>
      </c>
      <c r="Y21" s="96" t="n">
        <v>2</v>
      </c>
      <c r="Z21" s="96" t="n">
        <f aca="false">SUM(W21:Y21)</f>
        <v>4</v>
      </c>
      <c r="AA21" s="96" t="n">
        <v>1</v>
      </c>
      <c r="AB21" s="96" t="n">
        <v>1</v>
      </c>
      <c r="AC21" s="96" t="n">
        <v>1</v>
      </c>
      <c r="AD21" s="96" t="s">
        <v>63</v>
      </c>
      <c r="AE21" s="96" t="s">
        <v>63</v>
      </c>
      <c r="AF21" s="96" t="n">
        <f aca="false">SUM(AA21:AC21)</f>
        <v>3</v>
      </c>
      <c r="AG21" s="96" t="n">
        <f aca="false">AF21+K21+R21+V21+Z21</f>
        <v>11</v>
      </c>
    </row>
    <row r="22" customFormat="false" ht="18.75" hidden="false" customHeight="true" outlineLevel="0" collapsed="false">
      <c r="A22" s="92" t="s">
        <v>413</v>
      </c>
      <c r="B22" s="93" t="s">
        <v>58</v>
      </c>
      <c r="C22" s="93" t="s">
        <v>102</v>
      </c>
      <c r="D22" s="93" t="s">
        <v>389</v>
      </c>
      <c r="E22" s="94" t="n">
        <v>2440101</v>
      </c>
      <c r="F22" s="95" t="s">
        <v>414</v>
      </c>
      <c r="G22" s="94" t="n">
        <v>3044100117</v>
      </c>
      <c r="H22" s="96" t="s">
        <v>63</v>
      </c>
      <c r="I22" s="96" t="s">
        <v>63</v>
      </c>
      <c r="J22" s="96" t="s">
        <v>63</v>
      </c>
      <c r="K22" s="96" t="n">
        <f aca="false">SUM(H22:J22)</f>
        <v>0</v>
      </c>
      <c r="L22" s="96" t="s">
        <v>63</v>
      </c>
      <c r="M22" s="96" t="s">
        <v>63</v>
      </c>
      <c r="N22" s="96" t="s">
        <v>63</v>
      </c>
      <c r="O22" s="96" t="s">
        <v>63</v>
      </c>
      <c r="P22" s="96" t="s">
        <v>63</v>
      </c>
      <c r="Q22" s="96" t="s">
        <v>63</v>
      </c>
      <c r="R22" s="96" t="n">
        <f aca="false">SUM(L22:Q22)</f>
        <v>0</v>
      </c>
      <c r="S22" s="96" t="n">
        <v>3</v>
      </c>
      <c r="T22" s="96" t="n">
        <v>4</v>
      </c>
      <c r="U22" s="96" t="n">
        <v>4</v>
      </c>
      <c r="V22" s="96" t="n">
        <f aca="false">SUM(S22:U22)</f>
        <v>11</v>
      </c>
      <c r="W22" s="96" t="n">
        <v>3</v>
      </c>
      <c r="X22" s="96" t="n">
        <v>4</v>
      </c>
      <c r="Y22" s="96" t="n">
        <v>4</v>
      </c>
      <c r="Z22" s="96" t="n">
        <f aca="false">SUM(W22:Y22)</f>
        <v>11</v>
      </c>
      <c r="AA22" s="96" t="s">
        <v>63</v>
      </c>
      <c r="AB22" s="96" t="s">
        <v>63</v>
      </c>
      <c r="AC22" s="96" t="s">
        <v>63</v>
      </c>
      <c r="AD22" s="96" t="s">
        <v>63</v>
      </c>
      <c r="AE22" s="96" t="s">
        <v>63</v>
      </c>
      <c r="AF22" s="96" t="n">
        <f aca="false">SUM(AA22:AC22)</f>
        <v>0</v>
      </c>
      <c r="AG22" s="96" t="n">
        <f aca="false">AF22+K22+R22+V22+Z22</f>
        <v>22</v>
      </c>
    </row>
    <row r="23" customFormat="false" ht="18.75" hidden="false" customHeight="true" outlineLevel="0" collapsed="false">
      <c r="A23" s="92" t="s">
        <v>415</v>
      </c>
      <c r="B23" s="93" t="s">
        <v>58</v>
      </c>
      <c r="C23" s="93" t="s">
        <v>102</v>
      </c>
      <c r="D23" s="93" t="s">
        <v>389</v>
      </c>
      <c r="E23" s="94" t="n">
        <v>2440101</v>
      </c>
      <c r="F23" s="95" t="s">
        <v>416</v>
      </c>
      <c r="G23" s="94" t="n">
        <v>3044100104</v>
      </c>
      <c r="H23" s="96" t="s">
        <v>63</v>
      </c>
      <c r="I23" s="96" t="s">
        <v>63</v>
      </c>
      <c r="J23" s="96" t="s">
        <v>63</v>
      </c>
      <c r="K23" s="96" t="n">
        <f aca="false">SUM(H23:J23)</f>
        <v>0</v>
      </c>
      <c r="L23" s="96" t="s">
        <v>63</v>
      </c>
      <c r="M23" s="96" t="s">
        <v>63</v>
      </c>
      <c r="N23" s="96" t="s">
        <v>63</v>
      </c>
      <c r="O23" s="96" t="s">
        <v>63</v>
      </c>
      <c r="P23" s="96" t="s">
        <v>63</v>
      </c>
      <c r="Q23" s="96" t="s">
        <v>63</v>
      </c>
      <c r="R23" s="96" t="n">
        <f aca="false">SUM(L23:Q23)</f>
        <v>0</v>
      </c>
      <c r="S23" s="96" t="n">
        <v>1</v>
      </c>
      <c r="T23" s="96" t="n">
        <v>1</v>
      </c>
      <c r="U23" s="96" t="n">
        <v>1</v>
      </c>
      <c r="V23" s="96" t="n">
        <f aca="false">SUM(S23:U23)</f>
        <v>3</v>
      </c>
      <c r="W23" s="96" t="n">
        <v>1</v>
      </c>
      <c r="X23" s="96" t="n">
        <v>1</v>
      </c>
      <c r="Y23" s="96" t="n">
        <v>1</v>
      </c>
      <c r="Z23" s="96" t="n">
        <f aca="false">SUM(W23:Y23)</f>
        <v>3</v>
      </c>
      <c r="AA23" s="96" t="n">
        <v>1</v>
      </c>
      <c r="AB23" s="96" t="n">
        <v>1</v>
      </c>
      <c r="AC23" s="96" t="n">
        <v>1</v>
      </c>
      <c r="AD23" s="96" t="s">
        <v>63</v>
      </c>
      <c r="AE23" s="96" t="s">
        <v>63</v>
      </c>
      <c r="AF23" s="96" t="n">
        <f aca="false">SUM(AA23:AC23)</f>
        <v>3</v>
      </c>
      <c r="AG23" s="96" t="n">
        <f aca="false">AF23+K23+R23+V23+Z23</f>
        <v>9</v>
      </c>
    </row>
    <row r="24" customFormat="false" ht="18.75" hidden="false" customHeight="true" outlineLevel="0" collapsed="false">
      <c r="A24" s="92" t="s">
        <v>417</v>
      </c>
      <c r="B24" s="93" t="s">
        <v>58</v>
      </c>
      <c r="C24" s="93" t="s">
        <v>102</v>
      </c>
      <c r="D24" s="93" t="s">
        <v>389</v>
      </c>
      <c r="E24" s="94" t="n">
        <v>2440101</v>
      </c>
      <c r="F24" s="95" t="s">
        <v>418</v>
      </c>
      <c r="G24" s="94" t="n">
        <v>3044100111</v>
      </c>
      <c r="H24" s="96" t="s">
        <v>63</v>
      </c>
      <c r="I24" s="96" t="s">
        <v>63</v>
      </c>
      <c r="J24" s="96" t="s">
        <v>63</v>
      </c>
      <c r="K24" s="96" t="n">
        <f aca="false">SUM(H24:J24)</f>
        <v>0</v>
      </c>
      <c r="L24" s="96" t="s">
        <v>63</v>
      </c>
      <c r="M24" s="96" t="s">
        <v>63</v>
      </c>
      <c r="N24" s="96" t="s">
        <v>63</v>
      </c>
      <c r="O24" s="96" t="s">
        <v>63</v>
      </c>
      <c r="P24" s="96" t="s">
        <v>63</v>
      </c>
      <c r="Q24" s="96" t="s">
        <v>63</v>
      </c>
      <c r="R24" s="96" t="n">
        <f aca="false">SUM(L24:Q24)</f>
        <v>0</v>
      </c>
      <c r="S24" s="96" t="n">
        <v>2</v>
      </c>
      <c r="T24" s="96" t="n">
        <v>2</v>
      </c>
      <c r="U24" s="96" t="n">
        <v>2</v>
      </c>
      <c r="V24" s="96" t="n">
        <f aca="false">SUM(S24:U24)</f>
        <v>6</v>
      </c>
      <c r="W24" s="96" t="n">
        <v>2</v>
      </c>
      <c r="X24" s="96" t="n">
        <v>2</v>
      </c>
      <c r="Y24" s="96" t="n">
        <v>2</v>
      </c>
      <c r="Z24" s="96" t="n">
        <f aca="false">SUM(W24:Y24)</f>
        <v>6</v>
      </c>
      <c r="AA24" s="96" t="s">
        <v>63</v>
      </c>
      <c r="AB24" s="96" t="s">
        <v>63</v>
      </c>
      <c r="AC24" s="96" t="s">
        <v>63</v>
      </c>
      <c r="AD24" s="96" t="s">
        <v>63</v>
      </c>
      <c r="AE24" s="96" t="s">
        <v>63</v>
      </c>
      <c r="AF24" s="96" t="n">
        <f aca="false">SUM(AA24:AC24)</f>
        <v>0</v>
      </c>
      <c r="AG24" s="96" t="n">
        <f aca="false">AF24+K24+R24+V24+Z24</f>
        <v>12</v>
      </c>
    </row>
    <row r="25" customFormat="false" ht="18.75" hidden="false" customHeight="true" outlineLevel="0" collapsed="false">
      <c r="A25" s="92" t="s">
        <v>419</v>
      </c>
      <c r="B25" s="93" t="s">
        <v>58</v>
      </c>
      <c r="C25" s="93" t="s">
        <v>102</v>
      </c>
      <c r="D25" s="93" t="s">
        <v>389</v>
      </c>
      <c r="E25" s="94" t="n">
        <v>2440101</v>
      </c>
      <c r="F25" s="95" t="s">
        <v>420</v>
      </c>
      <c r="G25" s="94" t="n">
        <v>3044100113</v>
      </c>
      <c r="H25" s="96" t="s">
        <v>63</v>
      </c>
      <c r="I25" s="96" t="s">
        <v>63</v>
      </c>
      <c r="J25" s="96" t="s">
        <v>63</v>
      </c>
      <c r="K25" s="96" t="n">
        <f aca="false">SUM(H25:J25)</f>
        <v>0</v>
      </c>
      <c r="L25" s="96" t="s">
        <v>63</v>
      </c>
      <c r="M25" s="96" t="s">
        <v>63</v>
      </c>
      <c r="N25" s="96" t="s">
        <v>63</v>
      </c>
      <c r="O25" s="96" t="s">
        <v>63</v>
      </c>
      <c r="P25" s="96" t="s">
        <v>63</v>
      </c>
      <c r="Q25" s="96" t="s">
        <v>63</v>
      </c>
      <c r="R25" s="96" t="n">
        <f aca="false">SUM(L25:Q25)</f>
        <v>0</v>
      </c>
      <c r="S25" s="96" t="n">
        <v>1</v>
      </c>
      <c r="T25" s="96" t="n">
        <v>1</v>
      </c>
      <c r="U25" s="96" t="n">
        <v>1</v>
      </c>
      <c r="V25" s="96" t="n">
        <f aca="false">SUM(S25:U25)</f>
        <v>3</v>
      </c>
      <c r="W25" s="96" t="n">
        <v>1</v>
      </c>
      <c r="X25" s="96" t="n">
        <v>1</v>
      </c>
      <c r="Y25" s="96" t="n">
        <v>1</v>
      </c>
      <c r="Z25" s="96" t="n">
        <f aca="false">SUM(W25:Y25)</f>
        <v>3</v>
      </c>
      <c r="AA25" s="96" t="n">
        <v>1</v>
      </c>
      <c r="AB25" s="96" t="n">
        <v>1</v>
      </c>
      <c r="AC25" s="96" t="n">
        <v>1</v>
      </c>
      <c r="AD25" s="96" t="s">
        <v>63</v>
      </c>
      <c r="AE25" s="96" t="s">
        <v>63</v>
      </c>
      <c r="AF25" s="96" t="n">
        <f aca="false">SUM(AA25:AC25)</f>
        <v>3</v>
      </c>
      <c r="AG25" s="96" t="n">
        <f aca="false">AF25+K25+R25+V25+Z25</f>
        <v>9</v>
      </c>
    </row>
    <row r="26" customFormat="false" ht="18.75" hidden="false" customHeight="true" outlineLevel="0" collapsed="false">
      <c r="A26" s="92" t="s">
        <v>421</v>
      </c>
      <c r="B26" s="93" t="s">
        <v>58</v>
      </c>
      <c r="C26" s="93" t="s">
        <v>102</v>
      </c>
      <c r="D26" s="93" t="s">
        <v>389</v>
      </c>
      <c r="E26" s="94" t="n">
        <v>2440101</v>
      </c>
      <c r="F26" s="95" t="s">
        <v>422</v>
      </c>
      <c r="G26" s="94" t="n">
        <v>3044100107</v>
      </c>
      <c r="H26" s="96" t="s">
        <v>63</v>
      </c>
      <c r="I26" s="96" t="s">
        <v>63</v>
      </c>
      <c r="J26" s="96" t="s">
        <v>63</v>
      </c>
      <c r="K26" s="96" t="n">
        <f aca="false">SUM(H26:J26)</f>
        <v>0</v>
      </c>
      <c r="L26" s="96" t="s">
        <v>63</v>
      </c>
      <c r="M26" s="96" t="s">
        <v>63</v>
      </c>
      <c r="N26" s="96" t="s">
        <v>63</v>
      </c>
      <c r="O26" s="96" t="s">
        <v>63</v>
      </c>
      <c r="P26" s="96" t="s">
        <v>63</v>
      </c>
      <c r="Q26" s="96" t="s">
        <v>63</v>
      </c>
      <c r="R26" s="96" t="n">
        <f aca="false">SUM(L26:Q26)</f>
        <v>0</v>
      </c>
      <c r="S26" s="96" t="n">
        <v>1</v>
      </c>
      <c r="T26" s="96" t="n">
        <v>1</v>
      </c>
      <c r="U26" s="96" t="n">
        <v>1</v>
      </c>
      <c r="V26" s="96" t="n">
        <f aca="false">SUM(S26:U26)</f>
        <v>3</v>
      </c>
      <c r="W26" s="96" t="n">
        <v>1</v>
      </c>
      <c r="X26" s="96" t="n">
        <v>1</v>
      </c>
      <c r="Y26" s="96" t="n">
        <v>1</v>
      </c>
      <c r="Z26" s="96" t="n">
        <f aca="false">SUM(W26:Y26)</f>
        <v>3</v>
      </c>
      <c r="AA26" s="96" t="s">
        <v>63</v>
      </c>
      <c r="AB26" s="96" t="s">
        <v>63</v>
      </c>
      <c r="AC26" s="96" t="n">
        <v>1</v>
      </c>
      <c r="AD26" s="96" t="s">
        <v>63</v>
      </c>
      <c r="AE26" s="96" t="s">
        <v>63</v>
      </c>
      <c r="AF26" s="96" t="n">
        <f aca="false">SUM(AA26:AC26)</f>
        <v>1</v>
      </c>
      <c r="AG26" s="96" t="n">
        <f aca="false">AF26+K26+R26+V26+Z26</f>
        <v>7</v>
      </c>
    </row>
    <row r="27" customFormat="false" ht="18.75" hidden="false" customHeight="true" outlineLevel="0" collapsed="false">
      <c r="A27" s="92" t="s">
        <v>423</v>
      </c>
      <c r="B27" s="93" t="s">
        <v>58</v>
      </c>
      <c r="C27" s="93" t="s">
        <v>102</v>
      </c>
      <c r="D27" s="93" t="s">
        <v>389</v>
      </c>
      <c r="E27" s="94" t="n">
        <v>2440101</v>
      </c>
      <c r="F27" s="95" t="s">
        <v>424</v>
      </c>
      <c r="G27" s="94" t="n">
        <v>3044100114</v>
      </c>
      <c r="H27" s="96" t="s">
        <v>63</v>
      </c>
      <c r="I27" s="96" t="s">
        <v>63</v>
      </c>
      <c r="J27" s="96" t="s">
        <v>63</v>
      </c>
      <c r="K27" s="96" t="n">
        <f aca="false">SUM(H27:J27)</f>
        <v>0</v>
      </c>
      <c r="L27" s="96" t="s">
        <v>63</v>
      </c>
      <c r="M27" s="96" t="s">
        <v>63</v>
      </c>
      <c r="N27" s="96" t="s">
        <v>63</v>
      </c>
      <c r="O27" s="96" t="s">
        <v>63</v>
      </c>
      <c r="P27" s="96" t="s">
        <v>63</v>
      </c>
      <c r="Q27" s="96" t="s">
        <v>63</v>
      </c>
      <c r="R27" s="96" t="n">
        <f aca="false">SUM(L27:Q27)</f>
        <v>0</v>
      </c>
      <c r="S27" s="96" t="n">
        <v>1</v>
      </c>
      <c r="T27" s="96" t="n">
        <v>2</v>
      </c>
      <c r="U27" s="96" t="n">
        <v>2</v>
      </c>
      <c r="V27" s="96" t="n">
        <f aca="false">SUM(S27:U27)</f>
        <v>5</v>
      </c>
      <c r="W27" s="96" t="n">
        <v>1</v>
      </c>
      <c r="X27" s="96" t="s">
        <v>63</v>
      </c>
      <c r="Y27" s="96" t="s">
        <v>63</v>
      </c>
      <c r="Z27" s="96" t="n">
        <f aca="false">SUM(W27:Y27)</f>
        <v>1</v>
      </c>
      <c r="AA27" s="96" t="n">
        <v>2</v>
      </c>
      <c r="AB27" s="96" t="n">
        <v>2</v>
      </c>
      <c r="AC27" s="96" t="n">
        <v>2</v>
      </c>
      <c r="AD27" s="96" t="s">
        <v>63</v>
      </c>
      <c r="AE27" s="96" t="s">
        <v>63</v>
      </c>
      <c r="AF27" s="96" t="n">
        <f aca="false">SUM(AA27:AC27)</f>
        <v>6</v>
      </c>
      <c r="AG27" s="96" t="n">
        <f aca="false">AF27+K27+R27+V27+Z27</f>
        <v>12</v>
      </c>
    </row>
    <row r="28" customFormat="false" ht="18.75" hidden="false" customHeight="true" outlineLevel="0" collapsed="false">
      <c r="A28" s="92" t="s">
        <v>425</v>
      </c>
      <c r="B28" s="93" t="s">
        <v>58</v>
      </c>
      <c r="C28" s="93" t="s">
        <v>102</v>
      </c>
      <c r="D28" s="93" t="s">
        <v>389</v>
      </c>
      <c r="E28" s="94" t="n">
        <v>2440101</v>
      </c>
      <c r="F28" s="95" t="s">
        <v>426</v>
      </c>
      <c r="G28" s="94" t="n">
        <v>3044100103</v>
      </c>
      <c r="H28" s="96" t="s">
        <v>63</v>
      </c>
      <c r="I28" s="96" t="s">
        <v>63</v>
      </c>
      <c r="J28" s="96" t="s">
        <v>63</v>
      </c>
      <c r="K28" s="96" t="n">
        <f aca="false">SUM(H28:J28)</f>
        <v>0</v>
      </c>
      <c r="L28" s="96" t="s">
        <v>63</v>
      </c>
      <c r="M28" s="96" t="s">
        <v>63</v>
      </c>
      <c r="N28" s="96" t="s">
        <v>63</v>
      </c>
      <c r="O28" s="96" t="s">
        <v>63</v>
      </c>
      <c r="P28" s="96" t="s">
        <v>63</v>
      </c>
      <c r="Q28" s="96" t="s">
        <v>63</v>
      </c>
      <c r="R28" s="96" t="n">
        <f aca="false">SUM(L28:Q28)</f>
        <v>0</v>
      </c>
      <c r="S28" s="96" t="n">
        <v>2</v>
      </c>
      <c r="T28" s="96" t="n">
        <v>3</v>
      </c>
      <c r="U28" s="96" t="n">
        <v>2</v>
      </c>
      <c r="V28" s="96" t="n">
        <f aca="false">SUM(S28:U28)</f>
        <v>7</v>
      </c>
      <c r="W28" s="96" t="n">
        <v>2</v>
      </c>
      <c r="X28" s="96" t="n">
        <v>3</v>
      </c>
      <c r="Y28" s="96" t="n">
        <v>2</v>
      </c>
      <c r="Z28" s="96" t="n">
        <f aca="false">SUM(W28:Y28)</f>
        <v>7</v>
      </c>
      <c r="AA28" s="96" t="n">
        <v>1</v>
      </c>
      <c r="AB28" s="96" t="n">
        <v>1</v>
      </c>
      <c r="AC28" s="96" t="n">
        <v>2</v>
      </c>
      <c r="AD28" s="96" t="s">
        <v>63</v>
      </c>
      <c r="AE28" s="96" t="s">
        <v>63</v>
      </c>
      <c r="AF28" s="96" t="n">
        <f aca="false">SUM(AA28:AC28)</f>
        <v>4</v>
      </c>
      <c r="AG28" s="96" t="n">
        <f aca="false">AF28+K28+R28+V28+Z28</f>
        <v>18</v>
      </c>
    </row>
    <row r="29" customFormat="false" ht="18.75" hidden="false" customHeight="true" outlineLevel="0" collapsed="false">
      <c r="A29" s="92" t="s">
        <v>427</v>
      </c>
      <c r="B29" s="93" t="s">
        <v>58</v>
      </c>
      <c r="C29" s="93" t="s">
        <v>102</v>
      </c>
      <c r="D29" s="93" t="s">
        <v>389</v>
      </c>
      <c r="E29" s="94" t="n">
        <v>2440101</v>
      </c>
      <c r="F29" s="95" t="s">
        <v>428</v>
      </c>
      <c r="G29" s="94" t="n">
        <v>3044100115</v>
      </c>
      <c r="H29" s="96" t="s">
        <v>63</v>
      </c>
      <c r="I29" s="96" t="s">
        <v>63</v>
      </c>
      <c r="J29" s="96" t="s">
        <v>63</v>
      </c>
      <c r="K29" s="96" t="n">
        <f aca="false">SUM(H29:J29)</f>
        <v>0</v>
      </c>
      <c r="L29" s="96" t="s">
        <v>63</v>
      </c>
      <c r="M29" s="96" t="s">
        <v>63</v>
      </c>
      <c r="N29" s="96" t="s">
        <v>63</v>
      </c>
      <c r="O29" s="96" t="s">
        <v>63</v>
      </c>
      <c r="P29" s="96" t="s">
        <v>63</v>
      </c>
      <c r="Q29" s="96" t="s">
        <v>63</v>
      </c>
      <c r="R29" s="96" t="n">
        <f aca="false">SUM(L29:Q29)</f>
        <v>0</v>
      </c>
      <c r="S29" s="96" t="n">
        <v>2</v>
      </c>
      <c r="T29" s="96" t="n">
        <v>3</v>
      </c>
      <c r="U29" s="96" t="n">
        <v>3</v>
      </c>
      <c r="V29" s="96" t="n">
        <f aca="false">SUM(S29:U29)</f>
        <v>8</v>
      </c>
      <c r="W29" s="96" t="n">
        <v>2</v>
      </c>
      <c r="X29" s="96" t="n">
        <v>3</v>
      </c>
      <c r="Y29" s="96" t="n">
        <v>3</v>
      </c>
      <c r="Z29" s="96" t="n">
        <f aca="false">SUM(W29:Y29)</f>
        <v>8</v>
      </c>
      <c r="AA29" s="96" t="n">
        <v>1</v>
      </c>
      <c r="AB29" s="96" t="s">
        <v>63</v>
      </c>
      <c r="AC29" s="96" t="n">
        <v>2</v>
      </c>
      <c r="AD29" s="96" t="s">
        <v>63</v>
      </c>
      <c r="AE29" s="96" t="s">
        <v>63</v>
      </c>
      <c r="AF29" s="96" t="n">
        <f aca="false">SUM(AA29:AC29)</f>
        <v>3</v>
      </c>
      <c r="AG29" s="96" t="n">
        <f aca="false">AF29+K29+R29+V29+Z29</f>
        <v>19</v>
      </c>
    </row>
    <row r="30" customFormat="false" ht="18.75" hidden="false" customHeight="true" outlineLevel="0" collapsed="false">
      <c r="A30" s="97"/>
      <c r="B30" s="98"/>
      <c r="C30" s="98"/>
      <c r="D30" s="99" t="s">
        <v>389</v>
      </c>
      <c r="E30" s="100"/>
      <c r="F30" s="101"/>
      <c r="G30" s="100"/>
      <c r="H30" s="102" t="n">
        <f aca="false">SUM(H10:H29)</f>
        <v>0</v>
      </c>
      <c r="I30" s="102" t="n">
        <f aca="false">SUM(I10:I29)</f>
        <v>0</v>
      </c>
      <c r="J30" s="102" t="n">
        <f aca="false">SUM(J10:J29)</f>
        <v>0</v>
      </c>
      <c r="K30" s="102" t="n">
        <f aca="false">SUM(K10:K29)</f>
        <v>0</v>
      </c>
      <c r="L30" s="102" t="n">
        <f aca="false">SUM(L10:L29)</f>
        <v>0</v>
      </c>
      <c r="M30" s="102" t="n">
        <f aca="false">SUM(M10:M29)</f>
        <v>0</v>
      </c>
      <c r="N30" s="102" t="n">
        <f aca="false">SUM(N10:N29)</f>
        <v>0</v>
      </c>
      <c r="O30" s="102" t="n">
        <f aca="false">SUM(O10:O29)</f>
        <v>0</v>
      </c>
      <c r="P30" s="102" t="n">
        <f aca="false">SUM(P10:P29)</f>
        <v>0</v>
      </c>
      <c r="Q30" s="102" t="n">
        <f aca="false">SUM(Q10:Q29)</f>
        <v>0</v>
      </c>
      <c r="R30" s="102" t="n">
        <f aca="false">SUM(R10:R29)</f>
        <v>0</v>
      </c>
      <c r="S30" s="102" t="n">
        <f aca="false">SUM(S10:S29)</f>
        <v>33</v>
      </c>
      <c r="T30" s="102" t="n">
        <f aca="false">SUM(T10:T29)</f>
        <v>40</v>
      </c>
      <c r="U30" s="102" t="n">
        <f aca="false">SUM(U10:U29)</f>
        <v>41</v>
      </c>
      <c r="V30" s="102" t="n">
        <f aca="false">SUM(V10:V29)</f>
        <v>114</v>
      </c>
      <c r="W30" s="102" t="n">
        <f aca="false">SUM(W10:W29)</f>
        <v>33</v>
      </c>
      <c r="X30" s="102" t="n">
        <f aca="false">SUM(X10:X29)</f>
        <v>38</v>
      </c>
      <c r="Y30" s="102" t="n">
        <f aca="false">SUM(Y10:Y29)</f>
        <v>39</v>
      </c>
      <c r="Z30" s="102" t="n">
        <f aca="false">SUM(Z10:Z29)</f>
        <v>110</v>
      </c>
      <c r="AA30" s="102" t="n">
        <f aca="false">SUM(AA10:AA29)</f>
        <v>15</v>
      </c>
      <c r="AB30" s="102" t="n">
        <f aca="false">SUM(AB10:AB29)</f>
        <v>11</v>
      </c>
      <c r="AC30" s="102" t="n">
        <f aca="false">SUM(AC10:AC29)</f>
        <v>16</v>
      </c>
      <c r="AD30" s="102" t="n">
        <f aca="false">SUM(AD10:AD29)</f>
        <v>0</v>
      </c>
      <c r="AE30" s="102" t="n">
        <f aca="false">SUM(AE10:AE29)</f>
        <v>0</v>
      </c>
      <c r="AF30" s="102" t="n">
        <f aca="false">SUM(AF10:AF29)</f>
        <v>42</v>
      </c>
      <c r="AG30" s="102" t="n">
        <f aca="false">SUM(AG10:AG29)</f>
        <v>266</v>
      </c>
    </row>
    <row r="31" customFormat="false" ht="18.75" hidden="false" customHeight="true" outlineLevel="0" collapsed="false">
      <c r="A31" s="92" t="s">
        <v>429</v>
      </c>
      <c r="B31" s="93" t="s">
        <v>58</v>
      </c>
      <c r="C31" s="93" t="s">
        <v>102</v>
      </c>
      <c r="D31" s="93" t="s">
        <v>184</v>
      </c>
      <c r="E31" s="94" t="n">
        <v>4440102</v>
      </c>
      <c r="F31" s="95" t="s">
        <v>430</v>
      </c>
      <c r="G31" s="94" t="n">
        <v>3044200103</v>
      </c>
      <c r="H31" s="96" t="n">
        <v>1</v>
      </c>
      <c r="I31" s="96" t="n">
        <v>1</v>
      </c>
      <c r="J31" s="96" t="n">
        <v>1</v>
      </c>
      <c r="K31" s="96" t="n">
        <f aca="false">SUM(H31:J31)</f>
        <v>3</v>
      </c>
      <c r="L31" s="96" t="n">
        <v>1</v>
      </c>
      <c r="M31" s="96" t="n">
        <v>1</v>
      </c>
      <c r="N31" s="96" t="n">
        <v>1</v>
      </c>
      <c r="O31" s="96" t="n">
        <v>1</v>
      </c>
      <c r="P31" s="96" t="n">
        <v>1</v>
      </c>
      <c r="Q31" s="96" t="n">
        <v>1</v>
      </c>
      <c r="R31" s="96" t="n">
        <f aca="false">SUM(L31:Q31)</f>
        <v>6</v>
      </c>
      <c r="S31" s="96" t="n">
        <v>1</v>
      </c>
      <c r="T31" s="96" t="n">
        <v>1</v>
      </c>
      <c r="U31" s="96" t="n">
        <v>1</v>
      </c>
      <c r="V31" s="96" t="n">
        <f aca="false">SUM(S31:U31)</f>
        <v>3</v>
      </c>
      <c r="W31" s="96" t="s">
        <v>63</v>
      </c>
      <c r="X31" s="96" t="s">
        <v>63</v>
      </c>
      <c r="Y31" s="96" t="s">
        <v>63</v>
      </c>
      <c r="Z31" s="96" t="n">
        <f aca="false">SUM(W31:Y31)</f>
        <v>0</v>
      </c>
      <c r="AA31" s="96" t="s">
        <v>63</v>
      </c>
      <c r="AB31" s="96" t="s">
        <v>63</v>
      </c>
      <c r="AC31" s="96" t="s">
        <v>63</v>
      </c>
      <c r="AD31" s="96" t="s">
        <v>63</v>
      </c>
      <c r="AE31" s="96" t="s">
        <v>63</v>
      </c>
      <c r="AF31" s="96" t="n">
        <f aca="false">SUM(AA31:AC31)</f>
        <v>0</v>
      </c>
      <c r="AG31" s="96" t="n">
        <f aca="false">AF31+K31+R31+V31+Z31</f>
        <v>12</v>
      </c>
    </row>
    <row r="32" customFormat="false" ht="18.75" hidden="false" customHeight="true" outlineLevel="0" collapsed="false">
      <c r="A32" s="92" t="s">
        <v>431</v>
      </c>
      <c r="B32" s="93" t="s">
        <v>58</v>
      </c>
      <c r="C32" s="93" t="s">
        <v>102</v>
      </c>
      <c r="D32" s="93" t="s">
        <v>184</v>
      </c>
      <c r="E32" s="94" t="n">
        <v>4440102</v>
      </c>
      <c r="F32" s="95" t="s">
        <v>432</v>
      </c>
      <c r="G32" s="94" t="n">
        <v>3044200104</v>
      </c>
      <c r="H32" s="96" t="n">
        <v>1</v>
      </c>
      <c r="I32" s="96" t="n">
        <v>1</v>
      </c>
      <c r="J32" s="96" t="n">
        <v>1</v>
      </c>
      <c r="K32" s="96" t="n">
        <f aca="false">SUM(H32:J32)</f>
        <v>3</v>
      </c>
      <c r="L32" s="96" t="n">
        <v>1</v>
      </c>
      <c r="M32" s="96" t="n">
        <v>1</v>
      </c>
      <c r="N32" s="96" t="n">
        <v>1</v>
      </c>
      <c r="O32" s="96" t="n">
        <v>1</v>
      </c>
      <c r="P32" s="96" t="n">
        <v>1</v>
      </c>
      <c r="Q32" s="96" t="n">
        <v>1</v>
      </c>
      <c r="R32" s="96" t="n">
        <f aca="false">SUM(L32:Q32)</f>
        <v>6</v>
      </c>
      <c r="S32" s="96" t="s">
        <v>63</v>
      </c>
      <c r="T32" s="96" t="s">
        <v>63</v>
      </c>
      <c r="U32" s="96" t="s">
        <v>63</v>
      </c>
      <c r="V32" s="96" t="n">
        <f aca="false">SUM(S32:U32)</f>
        <v>0</v>
      </c>
      <c r="W32" s="96" t="s">
        <v>63</v>
      </c>
      <c r="X32" s="96" t="s">
        <v>63</v>
      </c>
      <c r="Y32" s="96" t="s">
        <v>63</v>
      </c>
      <c r="Z32" s="96" t="n">
        <f aca="false">SUM(W32:Y32)</f>
        <v>0</v>
      </c>
      <c r="AA32" s="96" t="s">
        <v>63</v>
      </c>
      <c r="AB32" s="96" t="s">
        <v>63</v>
      </c>
      <c r="AC32" s="96" t="s">
        <v>63</v>
      </c>
      <c r="AD32" s="96" t="s">
        <v>63</v>
      </c>
      <c r="AE32" s="96" t="s">
        <v>63</v>
      </c>
      <c r="AF32" s="96" t="n">
        <f aca="false">SUM(AA32:AC32)</f>
        <v>0</v>
      </c>
      <c r="AG32" s="96" t="n">
        <f aca="false">AF32+K32+R32+V32+Z32</f>
        <v>9</v>
      </c>
    </row>
    <row r="33" customFormat="false" ht="18.75" hidden="false" customHeight="true" outlineLevel="0" collapsed="false">
      <c r="A33" s="92" t="s">
        <v>433</v>
      </c>
      <c r="B33" s="93" t="s">
        <v>58</v>
      </c>
      <c r="C33" s="93" t="s">
        <v>102</v>
      </c>
      <c r="D33" s="93" t="s">
        <v>184</v>
      </c>
      <c r="E33" s="94" t="n">
        <v>4440102</v>
      </c>
      <c r="F33" s="95" t="s">
        <v>434</v>
      </c>
      <c r="G33" s="94" t="n">
        <v>3044200107</v>
      </c>
      <c r="H33" s="96" t="n">
        <v>2</v>
      </c>
      <c r="I33" s="96" t="n">
        <v>3</v>
      </c>
      <c r="J33" s="96" t="n">
        <v>3</v>
      </c>
      <c r="K33" s="96" t="n">
        <f aca="false">SUM(H33:J33)</f>
        <v>8</v>
      </c>
      <c r="L33" s="96" t="n">
        <v>2</v>
      </c>
      <c r="M33" s="96" t="n">
        <v>2</v>
      </c>
      <c r="N33" s="96" t="n">
        <v>2</v>
      </c>
      <c r="O33" s="96" t="n">
        <v>2</v>
      </c>
      <c r="P33" s="96" t="n">
        <v>2</v>
      </c>
      <c r="Q33" s="96" t="n">
        <v>2</v>
      </c>
      <c r="R33" s="96" t="n">
        <f aca="false">SUM(L33:Q33)</f>
        <v>12</v>
      </c>
      <c r="S33" s="96" t="n">
        <v>3</v>
      </c>
      <c r="T33" s="96" t="n">
        <v>3</v>
      </c>
      <c r="U33" s="96" t="n">
        <v>3</v>
      </c>
      <c r="V33" s="96" t="n">
        <f aca="false">SUM(S33:U33)</f>
        <v>9</v>
      </c>
      <c r="W33" s="96" t="s">
        <v>63</v>
      </c>
      <c r="X33" s="96" t="s">
        <v>63</v>
      </c>
      <c r="Y33" s="96" t="s">
        <v>63</v>
      </c>
      <c r="Z33" s="96" t="n">
        <f aca="false">SUM(W33:Y33)</f>
        <v>0</v>
      </c>
      <c r="AA33" s="96" t="s">
        <v>63</v>
      </c>
      <c r="AB33" s="96" t="s">
        <v>63</v>
      </c>
      <c r="AC33" s="96" t="s">
        <v>63</v>
      </c>
      <c r="AD33" s="96" t="s">
        <v>63</v>
      </c>
      <c r="AE33" s="96" t="s">
        <v>63</v>
      </c>
      <c r="AF33" s="96" t="n">
        <f aca="false">SUM(AA33:AC33)</f>
        <v>0</v>
      </c>
      <c r="AG33" s="96" t="n">
        <f aca="false">AF33+K33+R33+V33+Z33</f>
        <v>29</v>
      </c>
    </row>
    <row r="34" customFormat="false" ht="18.75" hidden="false" customHeight="true" outlineLevel="0" collapsed="false">
      <c r="A34" s="92" t="s">
        <v>435</v>
      </c>
      <c r="B34" s="93" t="s">
        <v>58</v>
      </c>
      <c r="C34" s="93" t="s">
        <v>102</v>
      </c>
      <c r="D34" s="93" t="s">
        <v>184</v>
      </c>
      <c r="E34" s="94" t="n">
        <v>4440102</v>
      </c>
      <c r="F34" s="95" t="s">
        <v>436</v>
      </c>
      <c r="G34" s="94" t="n">
        <v>3044200105</v>
      </c>
      <c r="H34" s="96" t="n">
        <v>2</v>
      </c>
      <c r="I34" s="96" t="n">
        <v>2</v>
      </c>
      <c r="J34" s="96" t="n">
        <v>2</v>
      </c>
      <c r="K34" s="96" t="n">
        <f aca="false">SUM(H34:J34)</f>
        <v>6</v>
      </c>
      <c r="L34" s="96" t="n">
        <v>2</v>
      </c>
      <c r="M34" s="96" t="n">
        <v>2</v>
      </c>
      <c r="N34" s="96" t="n">
        <v>2</v>
      </c>
      <c r="O34" s="96" t="n">
        <v>2</v>
      </c>
      <c r="P34" s="96" t="n">
        <v>2</v>
      </c>
      <c r="Q34" s="96" t="n">
        <v>2</v>
      </c>
      <c r="R34" s="96" t="n">
        <f aca="false">SUM(L34:Q34)</f>
        <v>12</v>
      </c>
      <c r="S34" s="96" t="n">
        <v>4</v>
      </c>
      <c r="T34" s="96" t="n">
        <v>4</v>
      </c>
      <c r="U34" s="96" t="n">
        <v>4</v>
      </c>
      <c r="V34" s="96" t="n">
        <f aca="false">SUM(S34:U34)</f>
        <v>12</v>
      </c>
      <c r="W34" s="96" t="n">
        <v>4</v>
      </c>
      <c r="X34" s="96" t="n">
        <v>4</v>
      </c>
      <c r="Y34" s="96" t="n">
        <v>4</v>
      </c>
      <c r="Z34" s="96" t="n">
        <f aca="false">SUM(W34:Y34)</f>
        <v>12</v>
      </c>
      <c r="AA34" s="96" t="s">
        <v>63</v>
      </c>
      <c r="AB34" s="96" t="s">
        <v>63</v>
      </c>
      <c r="AC34" s="96" t="s">
        <v>63</v>
      </c>
      <c r="AD34" s="96" t="s">
        <v>63</v>
      </c>
      <c r="AE34" s="96" t="s">
        <v>63</v>
      </c>
      <c r="AF34" s="96" t="n">
        <f aca="false">SUM(AA34:AC34)</f>
        <v>0</v>
      </c>
      <c r="AG34" s="96" t="n">
        <f aca="false">AF34+K34+R34+V34+Z34</f>
        <v>42</v>
      </c>
    </row>
    <row r="35" customFormat="false" ht="18.75" hidden="false" customHeight="true" outlineLevel="0" collapsed="false">
      <c r="A35" s="92" t="s">
        <v>437</v>
      </c>
      <c r="B35" s="93" t="s">
        <v>58</v>
      </c>
      <c r="C35" s="93" t="s">
        <v>102</v>
      </c>
      <c r="D35" s="93" t="s">
        <v>184</v>
      </c>
      <c r="E35" s="94" t="n">
        <v>4440102</v>
      </c>
      <c r="F35" s="95" t="s">
        <v>438</v>
      </c>
      <c r="G35" s="94" t="n">
        <v>3044200102</v>
      </c>
      <c r="H35" s="96" t="s">
        <v>63</v>
      </c>
      <c r="I35" s="96" t="n">
        <v>1</v>
      </c>
      <c r="J35" s="96" t="n">
        <v>1</v>
      </c>
      <c r="K35" s="96" t="n">
        <f aca="false">SUM(H35:J35)</f>
        <v>2</v>
      </c>
      <c r="L35" s="96" t="n">
        <v>1</v>
      </c>
      <c r="M35" s="96" t="n">
        <v>1</v>
      </c>
      <c r="N35" s="96" t="n">
        <v>1</v>
      </c>
      <c r="O35" s="96" t="n">
        <v>1</v>
      </c>
      <c r="P35" s="96" t="n">
        <v>1</v>
      </c>
      <c r="Q35" s="96" t="n">
        <v>1</v>
      </c>
      <c r="R35" s="96" t="n">
        <f aca="false">SUM(L35:Q35)</f>
        <v>6</v>
      </c>
      <c r="S35" s="96" t="s">
        <v>63</v>
      </c>
      <c r="T35" s="96" t="s">
        <v>63</v>
      </c>
      <c r="U35" s="96" t="s">
        <v>63</v>
      </c>
      <c r="V35" s="96" t="n">
        <f aca="false">SUM(S35:U35)</f>
        <v>0</v>
      </c>
      <c r="W35" s="96" t="s">
        <v>63</v>
      </c>
      <c r="X35" s="96" t="s">
        <v>63</v>
      </c>
      <c r="Y35" s="96" t="s">
        <v>63</v>
      </c>
      <c r="Z35" s="96" t="n">
        <f aca="false">SUM(W35:Y35)</f>
        <v>0</v>
      </c>
      <c r="AA35" s="96" t="s">
        <v>63</v>
      </c>
      <c r="AB35" s="96" t="s">
        <v>63</v>
      </c>
      <c r="AC35" s="96" t="s">
        <v>63</v>
      </c>
      <c r="AD35" s="96" t="s">
        <v>63</v>
      </c>
      <c r="AE35" s="96" t="s">
        <v>63</v>
      </c>
      <c r="AF35" s="96" t="n">
        <f aca="false">SUM(AA35:AC35)</f>
        <v>0</v>
      </c>
      <c r="AG35" s="96" t="n">
        <f aca="false">AF35+K35+R35+V35+Z35</f>
        <v>8</v>
      </c>
    </row>
    <row r="36" customFormat="false" ht="18.75" hidden="false" customHeight="true" outlineLevel="0" collapsed="false">
      <c r="A36" s="92" t="s">
        <v>439</v>
      </c>
      <c r="B36" s="93" t="s">
        <v>58</v>
      </c>
      <c r="C36" s="93" t="s">
        <v>102</v>
      </c>
      <c r="D36" s="93" t="s">
        <v>184</v>
      </c>
      <c r="E36" s="94" t="n">
        <v>4440102</v>
      </c>
      <c r="F36" s="95" t="s">
        <v>440</v>
      </c>
      <c r="G36" s="94" t="n">
        <v>3044200106</v>
      </c>
      <c r="H36" s="96" t="n">
        <v>1</v>
      </c>
      <c r="I36" s="96" t="n">
        <v>2</v>
      </c>
      <c r="J36" s="96" t="n">
        <v>2</v>
      </c>
      <c r="K36" s="96" t="n">
        <f aca="false">SUM(H36:J36)</f>
        <v>5</v>
      </c>
      <c r="L36" s="96" t="n">
        <v>2</v>
      </c>
      <c r="M36" s="96" t="n">
        <v>2</v>
      </c>
      <c r="N36" s="96" t="n">
        <v>2</v>
      </c>
      <c r="O36" s="96" t="n">
        <v>1</v>
      </c>
      <c r="P36" s="96" t="n">
        <v>2</v>
      </c>
      <c r="Q36" s="96" t="n">
        <v>2</v>
      </c>
      <c r="R36" s="96" t="n">
        <f aca="false">SUM(L36:Q36)</f>
        <v>11</v>
      </c>
      <c r="S36" s="96" t="n">
        <v>1</v>
      </c>
      <c r="T36" s="96" t="n">
        <v>1</v>
      </c>
      <c r="U36" s="96" t="n">
        <v>1</v>
      </c>
      <c r="V36" s="96" t="n">
        <f aca="false">SUM(S36:U36)</f>
        <v>3</v>
      </c>
      <c r="W36" s="96" t="s">
        <v>63</v>
      </c>
      <c r="X36" s="96" t="s">
        <v>63</v>
      </c>
      <c r="Y36" s="96" t="s">
        <v>63</v>
      </c>
      <c r="Z36" s="96" t="n">
        <f aca="false">SUM(W36:Y36)</f>
        <v>0</v>
      </c>
      <c r="AA36" s="96" t="s">
        <v>63</v>
      </c>
      <c r="AB36" s="96" t="s">
        <v>63</v>
      </c>
      <c r="AC36" s="96" t="s">
        <v>63</v>
      </c>
      <c r="AD36" s="96" t="s">
        <v>63</v>
      </c>
      <c r="AE36" s="96" t="s">
        <v>63</v>
      </c>
      <c r="AF36" s="96" t="n">
        <f aca="false">SUM(AA36:AC36)</f>
        <v>0</v>
      </c>
      <c r="AG36" s="96" t="n">
        <f aca="false">AF36+K36+R36+V36+Z36</f>
        <v>19</v>
      </c>
    </row>
    <row r="37" customFormat="false" ht="18.75" hidden="false" customHeight="true" outlineLevel="0" collapsed="false">
      <c r="A37" s="92" t="s">
        <v>441</v>
      </c>
      <c r="B37" s="93" t="s">
        <v>58</v>
      </c>
      <c r="C37" s="93" t="s">
        <v>102</v>
      </c>
      <c r="D37" s="93" t="s">
        <v>184</v>
      </c>
      <c r="E37" s="94" t="n">
        <v>4440102</v>
      </c>
      <c r="F37" s="95" t="s">
        <v>442</v>
      </c>
      <c r="G37" s="94" t="n">
        <v>3044200101</v>
      </c>
      <c r="H37" s="96" t="n">
        <v>1</v>
      </c>
      <c r="I37" s="96" t="n">
        <v>2</v>
      </c>
      <c r="J37" s="96" t="n">
        <v>1</v>
      </c>
      <c r="K37" s="96" t="n">
        <f aca="false">SUM(H37:J37)</f>
        <v>4</v>
      </c>
      <c r="L37" s="96" t="n">
        <v>1</v>
      </c>
      <c r="M37" s="96" t="n">
        <v>1</v>
      </c>
      <c r="N37" s="96" t="n">
        <v>2</v>
      </c>
      <c r="O37" s="96" t="n">
        <v>2</v>
      </c>
      <c r="P37" s="96" t="n">
        <v>1</v>
      </c>
      <c r="Q37" s="96" t="n">
        <v>2</v>
      </c>
      <c r="R37" s="96" t="n">
        <f aca="false">SUM(L37:Q37)</f>
        <v>9</v>
      </c>
      <c r="S37" s="96" t="n">
        <v>2</v>
      </c>
      <c r="T37" s="96" t="n">
        <v>1</v>
      </c>
      <c r="U37" s="96" t="n">
        <v>1</v>
      </c>
      <c r="V37" s="96" t="n">
        <f aca="false">SUM(S37:U37)</f>
        <v>4</v>
      </c>
      <c r="W37" s="96" t="s">
        <v>63</v>
      </c>
      <c r="X37" s="96" t="s">
        <v>63</v>
      </c>
      <c r="Y37" s="96" t="s">
        <v>63</v>
      </c>
      <c r="Z37" s="96" t="n">
        <f aca="false">SUM(W37:Y37)</f>
        <v>0</v>
      </c>
      <c r="AA37" s="96" t="s">
        <v>63</v>
      </c>
      <c r="AB37" s="96" t="s">
        <v>63</v>
      </c>
      <c r="AC37" s="96" t="s">
        <v>63</v>
      </c>
      <c r="AD37" s="96" t="s">
        <v>63</v>
      </c>
      <c r="AE37" s="96" t="s">
        <v>63</v>
      </c>
      <c r="AF37" s="96" t="n">
        <f aca="false">SUM(AA37:AC37)</f>
        <v>0</v>
      </c>
      <c r="AG37" s="96" t="n">
        <f aca="false">AF37+K37+R37+V37+Z37</f>
        <v>17</v>
      </c>
    </row>
    <row r="38" customFormat="false" ht="18.75" hidden="false" customHeight="true" outlineLevel="0" collapsed="false">
      <c r="A38" s="97"/>
      <c r="B38" s="98"/>
      <c r="C38" s="98"/>
      <c r="D38" s="99" t="s">
        <v>184</v>
      </c>
      <c r="E38" s="100"/>
      <c r="F38" s="101"/>
      <c r="G38" s="100"/>
      <c r="H38" s="102" t="n">
        <f aca="false">SUM(H31:H37)</f>
        <v>8</v>
      </c>
      <c r="I38" s="102" t="n">
        <f aca="false">SUM(I31:I37)</f>
        <v>12</v>
      </c>
      <c r="J38" s="102" t="n">
        <f aca="false">SUM(J31:J37)</f>
        <v>11</v>
      </c>
      <c r="K38" s="102" t="n">
        <f aca="false">SUM(K31:K37)</f>
        <v>31</v>
      </c>
      <c r="L38" s="102" t="n">
        <f aca="false">SUM(L31:L37)</f>
        <v>10</v>
      </c>
      <c r="M38" s="102" t="n">
        <f aca="false">SUM(M31:M37)</f>
        <v>10</v>
      </c>
      <c r="N38" s="102" t="n">
        <f aca="false">SUM(N31:N37)</f>
        <v>11</v>
      </c>
      <c r="O38" s="102" t="n">
        <f aca="false">SUM(O31:O37)</f>
        <v>10</v>
      </c>
      <c r="P38" s="102" t="n">
        <f aca="false">SUM(P31:P37)</f>
        <v>10</v>
      </c>
      <c r="Q38" s="102" t="n">
        <f aca="false">SUM(Q31:Q37)</f>
        <v>11</v>
      </c>
      <c r="R38" s="102" t="n">
        <f aca="false">SUM(R31:R37)</f>
        <v>62</v>
      </c>
      <c r="S38" s="102" t="n">
        <f aca="false">SUM(S31:S37)</f>
        <v>11</v>
      </c>
      <c r="T38" s="102" t="n">
        <f aca="false">SUM(T31:T37)</f>
        <v>10</v>
      </c>
      <c r="U38" s="102" t="n">
        <f aca="false">SUM(U31:U37)</f>
        <v>10</v>
      </c>
      <c r="V38" s="102" t="n">
        <f aca="false">SUM(V31:V37)</f>
        <v>31</v>
      </c>
      <c r="W38" s="102" t="n">
        <f aca="false">SUM(W31:W37)</f>
        <v>4</v>
      </c>
      <c r="X38" s="102" t="n">
        <f aca="false">SUM(X31:X37)</f>
        <v>4</v>
      </c>
      <c r="Y38" s="102" t="n">
        <f aca="false">SUM(Y31:Y37)</f>
        <v>4</v>
      </c>
      <c r="Z38" s="102" t="n">
        <f aca="false">SUM(Z31:Z37)</f>
        <v>12</v>
      </c>
      <c r="AA38" s="102" t="n">
        <f aca="false">SUM(AA31:AA37)</f>
        <v>0</v>
      </c>
      <c r="AB38" s="102" t="n">
        <f aca="false">SUM(AB31:AB37)</f>
        <v>0</v>
      </c>
      <c r="AC38" s="102" t="n">
        <f aca="false">SUM(AC31:AC37)</f>
        <v>0</v>
      </c>
      <c r="AD38" s="102" t="n">
        <f aca="false">SUM(AD31:AD37)</f>
        <v>0</v>
      </c>
      <c r="AE38" s="102" t="n">
        <f aca="false">SUM(AE31:AE37)</f>
        <v>0</v>
      </c>
      <c r="AF38" s="102" t="n">
        <f aca="false">SUM(AF31:AF37)</f>
        <v>0</v>
      </c>
      <c r="AG38" s="102" t="n">
        <f aca="false">SUM(AG31:AG37)</f>
        <v>136</v>
      </c>
    </row>
    <row r="39" customFormat="false" ht="18.75" hidden="false" customHeight="true" outlineLevel="0" collapsed="false">
      <c r="A39" s="92" t="s">
        <v>443</v>
      </c>
      <c r="B39" s="93" t="s">
        <v>58</v>
      </c>
      <c r="C39" s="93" t="s">
        <v>59</v>
      </c>
      <c r="D39" s="93" t="s">
        <v>444</v>
      </c>
      <c r="E39" s="94" t="n">
        <v>6440204</v>
      </c>
      <c r="F39" s="95" t="s">
        <v>445</v>
      </c>
      <c r="G39" s="94" t="n">
        <v>3044300101</v>
      </c>
      <c r="H39" s="96" t="n">
        <v>2</v>
      </c>
      <c r="I39" s="96" t="n">
        <v>1</v>
      </c>
      <c r="J39" s="96" t="n">
        <v>1</v>
      </c>
      <c r="K39" s="96" t="n">
        <v>4</v>
      </c>
      <c r="L39" s="96" t="s">
        <v>63</v>
      </c>
      <c r="M39" s="96" t="s">
        <v>63</v>
      </c>
      <c r="N39" s="96" t="s">
        <v>63</v>
      </c>
      <c r="O39" s="96" t="s">
        <v>63</v>
      </c>
      <c r="P39" s="96" t="s">
        <v>63</v>
      </c>
      <c r="Q39" s="96" t="s">
        <v>63</v>
      </c>
      <c r="R39" s="96" t="n">
        <v>0</v>
      </c>
      <c r="S39" s="96" t="s">
        <v>63</v>
      </c>
      <c r="T39" s="96" t="s">
        <v>63</v>
      </c>
      <c r="U39" s="96" t="s">
        <v>63</v>
      </c>
      <c r="V39" s="96" t="n">
        <v>0</v>
      </c>
      <c r="W39" s="96" t="s">
        <v>63</v>
      </c>
      <c r="X39" s="96" t="s">
        <v>63</v>
      </c>
      <c r="Y39" s="96" t="s">
        <v>63</v>
      </c>
      <c r="Z39" s="96" t="n">
        <v>0</v>
      </c>
      <c r="AA39" s="96" t="s">
        <v>63</v>
      </c>
      <c r="AB39" s="96" t="s">
        <v>63</v>
      </c>
      <c r="AC39" s="96" t="s">
        <v>63</v>
      </c>
      <c r="AD39" s="96" t="s">
        <v>63</v>
      </c>
      <c r="AE39" s="96" t="s">
        <v>63</v>
      </c>
      <c r="AF39" s="96" t="n">
        <v>0</v>
      </c>
      <c r="AG39" s="96" t="n">
        <v>4</v>
      </c>
    </row>
    <row r="40" customFormat="false" ht="18.75" hidden="false" customHeight="true" outlineLevel="0" collapsed="false">
      <c r="A40" s="92" t="s">
        <v>446</v>
      </c>
      <c r="B40" s="93" t="s">
        <v>58</v>
      </c>
      <c r="C40" s="93" t="s">
        <v>85</v>
      </c>
      <c r="D40" s="93" t="s">
        <v>447</v>
      </c>
      <c r="E40" s="94" t="n">
        <v>6440602</v>
      </c>
      <c r="F40" s="95" t="s">
        <v>448</v>
      </c>
      <c r="G40" s="94" t="n">
        <v>3044300201</v>
      </c>
      <c r="H40" s="96" t="n">
        <v>2</v>
      </c>
      <c r="I40" s="96" t="n">
        <v>2</v>
      </c>
      <c r="J40" s="96" t="n">
        <v>2</v>
      </c>
      <c r="K40" s="96" t="n">
        <v>6</v>
      </c>
      <c r="L40" s="96" t="s">
        <v>63</v>
      </c>
      <c r="M40" s="96" t="s">
        <v>63</v>
      </c>
      <c r="N40" s="96" t="s">
        <v>63</v>
      </c>
      <c r="O40" s="96" t="s">
        <v>63</v>
      </c>
      <c r="P40" s="96" t="s">
        <v>63</v>
      </c>
      <c r="Q40" s="96" t="s">
        <v>63</v>
      </c>
      <c r="R40" s="96" t="n">
        <v>0</v>
      </c>
      <c r="S40" s="96" t="s">
        <v>63</v>
      </c>
      <c r="T40" s="96" t="s">
        <v>63</v>
      </c>
      <c r="U40" s="96" t="s">
        <v>63</v>
      </c>
      <c r="V40" s="96" t="n">
        <v>0</v>
      </c>
      <c r="W40" s="96" t="s">
        <v>63</v>
      </c>
      <c r="X40" s="96" t="s">
        <v>63</v>
      </c>
      <c r="Y40" s="96" t="s">
        <v>63</v>
      </c>
      <c r="Z40" s="96" t="n">
        <v>0</v>
      </c>
      <c r="AA40" s="96" t="s">
        <v>63</v>
      </c>
      <c r="AB40" s="96" t="s">
        <v>63</v>
      </c>
      <c r="AC40" s="96" t="s">
        <v>63</v>
      </c>
      <c r="AD40" s="96" t="s">
        <v>63</v>
      </c>
      <c r="AE40" s="96" t="s">
        <v>63</v>
      </c>
      <c r="AF40" s="96" t="n">
        <v>0</v>
      </c>
      <c r="AG40" s="96" t="n">
        <v>6</v>
      </c>
    </row>
    <row r="41" customFormat="false" ht="18.75" hidden="false" customHeight="true" outlineLevel="0" collapsed="false">
      <c r="A41" s="92" t="s">
        <v>449</v>
      </c>
      <c r="B41" s="93" t="s">
        <v>58</v>
      </c>
      <c r="C41" s="93" t="s">
        <v>102</v>
      </c>
      <c r="D41" s="93" t="s">
        <v>450</v>
      </c>
      <c r="E41" s="94" t="n">
        <v>6440106</v>
      </c>
      <c r="F41" s="95" t="s">
        <v>451</v>
      </c>
      <c r="G41" s="94" t="n">
        <v>3044300401</v>
      </c>
      <c r="H41" s="96" t="n">
        <v>2</v>
      </c>
      <c r="I41" s="96" t="n">
        <v>2</v>
      </c>
      <c r="J41" s="96" t="n">
        <v>2</v>
      </c>
      <c r="K41" s="96" t="n">
        <f aca="false">SUM(H41:J41)</f>
        <v>6</v>
      </c>
      <c r="L41" s="96" t="s">
        <v>63</v>
      </c>
      <c r="M41" s="96" t="s">
        <v>63</v>
      </c>
      <c r="N41" s="96" t="s">
        <v>63</v>
      </c>
      <c r="O41" s="96" t="s">
        <v>63</v>
      </c>
      <c r="P41" s="96" t="s">
        <v>63</v>
      </c>
      <c r="Q41" s="96" t="s">
        <v>63</v>
      </c>
      <c r="R41" s="96" t="n">
        <f aca="false">SUM(L41:Q41)</f>
        <v>0</v>
      </c>
      <c r="S41" s="96" t="s">
        <v>63</v>
      </c>
      <c r="T41" s="96" t="s">
        <v>63</v>
      </c>
      <c r="U41" s="96" t="s">
        <v>63</v>
      </c>
      <c r="V41" s="96" t="n">
        <f aca="false">SUM(S41:U41)</f>
        <v>0</v>
      </c>
      <c r="W41" s="96" t="s">
        <v>63</v>
      </c>
      <c r="X41" s="96" t="s">
        <v>63</v>
      </c>
      <c r="Y41" s="96" t="s">
        <v>63</v>
      </c>
      <c r="Z41" s="96" t="n">
        <f aca="false">SUM(W41:Y41)</f>
        <v>0</v>
      </c>
      <c r="AA41" s="96" t="s">
        <v>63</v>
      </c>
      <c r="AB41" s="96" t="s">
        <v>63</v>
      </c>
      <c r="AC41" s="96" t="s">
        <v>63</v>
      </c>
      <c r="AD41" s="96" t="s">
        <v>63</v>
      </c>
      <c r="AE41" s="96" t="s">
        <v>63</v>
      </c>
      <c r="AF41" s="96" t="n">
        <f aca="false">SUM(AA41:AC41)</f>
        <v>0</v>
      </c>
      <c r="AG41" s="96" t="n">
        <f aca="false">AF41+K41+R41+V41+Z41</f>
        <v>6</v>
      </c>
    </row>
    <row r="42" customFormat="false" ht="18.75" hidden="false" customHeight="true" outlineLevel="0" collapsed="false">
      <c r="A42" s="92" t="s">
        <v>452</v>
      </c>
      <c r="B42" s="93" t="s">
        <v>58</v>
      </c>
      <c r="C42" s="93" t="s">
        <v>217</v>
      </c>
      <c r="D42" s="93" t="s">
        <v>453</v>
      </c>
      <c r="E42" s="94" t="n">
        <v>6440903</v>
      </c>
      <c r="F42" s="95" t="s">
        <v>454</v>
      </c>
      <c r="G42" s="94" t="n">
        <v>3044300301</v>
      </c>
      <c r="H42" s="96" t="s">
        <v>63</v>
      </c>
      <c r="I42" s="96" t="n">
        <v>2</v>
      </c>
      <c r="J42" s="96" t="n">
        <v>3</v>
      </c>
      <c r="K42" s="96" t="n">
        <f aca="false">SUM(H42:J42)</f>
        <v>5</v>
      </c>
      <c r="L42" s="96" t="n">
        <v>2</v>
      </c>
      <c r="M42" s="96" t="n">
        <v>2</v>
      </c>
      <c r="N42" s="96" t="n">
        <v>2</v>
      </c>
      <c r="O42" s="96" t="n">
        <v>2</v>
      </c>
      <c r="P42" s="96" t="n">
        <v>2</v>
      </c>
      <c r="Q42" s="96" t="n">
        <v>2</v>
      </c>
      <c r="R42" s="96" t="n">
        <f aca="false">SUM(L42:Q42)</f>
        <v>12</v>
      </c>
      <c r="S42" s="96" t="s">
        <v>63</v>
      </c>
      <c r="T42" s="96" t="s">
        <v>63</v>
      </c>
      <c r="U42" s="96" t="s">
        <v>63</v>
      </c>
      <c r="V42" s="96" t="n">
        <f aca="false">SUM(S42:U42)</f>
        <v>0</v>
      </c>
      <c r="W42" s="96" t="s">
        <v>63</v>
      </c>
      <c r="X42" s="96" t="s">
        <v>63</v>
      </c>
      <c r="Y42" s="96" t="s">
        <v>63</v>
      </c>
      <c r="Z42" s="96" t="n">
        <f aca="false">SUM(W42:Y42)</f>
        <v>0</v>
      </c>
      <c r="AA42" s="96" t="s">
        <v>63</v>
      </c>
      <c r="AB42" s="96" t="s">
        <v>63</v>
      </c>
      <c r="AC42" s="96" t="s">
        <v>63</v>
      </c>
      <c r="AD42" s="96" t="s">
        <v>63</v>
      </c>
      <c r="AE42" s="96" t="s">
        <v>63</v>
      </c>
      <c r="AF42" s="96" t="n">
        <f aca="false">SUM(AA42:AC42)</f>
        <v>0</v>
      </c>
      <c r="AG42" s="96" t="n">
        <f aca="false">AF42+K42+R42+V42+Z42</f>
        <v>17</v>
      </c>
    </row>
    <row r="43" customFormat="false" ht="18.75" hidden="false" customHeight="true" outlineLevel="0" collapsed="false">
      <c r="A43" s="97"/>
      <c r="B43" s="98"/>
      <c r="C43" s="98"/>
      <c r="D43" s="99" t="s">
        <v>3</v>
      </c>
      <c r="E43" s="100"/>
      <c r="F43" s="101"/>
      <c r="G43" s="100"/>
      <c r="H43" s="102" t="n">
        <f aca="false">SUM(H39:H42)</f>
        <v>6</v>
      </c>
      <c r="I43" s="102" t="n">
        <f aca="false">SUM(I39:I42)</f>
        <v>7</v>
      </c>
      <c r="J43" s="102" t="n">
        <f aca="false">SUM(J39:J42)</f>
        <v>8</v>
      </c>
      <c r="K43" s="102" t="n">
        <f aca="false">SUM(K39:K42)</f>
        <v>21</v>
      </c>
      <c r="L43" s="102" t="n">
        <f aca="false">SUM(L39:L42)</f>
        <v>2</v>
      </c>
      <c r="M43" s="102" t="n">
        <f aca="false">SUM(M39:M42)</f>
        <v>2</v>
      </c>
      <c r="N43" s="102" t="n">
        <f aca="false">SUM(N39:N42)</f>
        <v>2</v>
      </c>
      <c r="O43" s="102" t="n">
        <f aca="false">SUM(O39:O42)</f>
        <v>2</v>
      </c>
      <c r="P43" s="102" t="n">
        <f aca="false">SUM(P39:P42)</f>
        <v>2</v>
      </c>
      <c r="Q43" s="102" t="n">
        <f aca="false">SUM(Q39:Q42)</f>
        <v>2</v>
      </c>
      <c r="R43" s="102" t="n">
        <f aca="false">SUM(R39:R42)</f>
        <v>12</v>
      </c>
      <c r="S43" s="102" t="n">
        <f aca="false">SUM(S39:S42)</f>
        <v>0</v>
      </c>
      <c r="T43" s="102" t="n">
        <f aca="false">SUM(T39:T42)</f>
        <v>0</v>
      </c>
      <c r="U43" s="102" t="n">
        <f aca="false">SUM(U39:U42)</f>
        <v>0</v>
      </c>
      <c r="V43" s="102" t="n">
        <f aca="false">SUM(V39:V42)</f>
        <v>0</v>
      </c>
      <c r="W43" s="102" t="n">
        <f aca="false">SUM(W39:W42)</f>
        <v>0</v>
      </c>
      <c r="X43" s="102" t="n">
        <f aca="false">SUM(X39:X42)</f>
        <v>0</v>
      </c>
      <c r="Y43" s="102" t="n">
        <f aca="false">SUM(Y39:Y42)</f>
        <v>0</v>
      </c>
      <c r="Z43" s="102" t="n">
        <f aca="false">SUM(Z39:Z42)</f>
        <v>0</v>
      </c>
      <c r="AA43" s="102" t="n">
        <f aca="false">SUM(AA39:AA42)</f>
        <v>0</v>
      </c>
      <c r="AB43" s="102" t="n">
        <f aca="false">SUM(AB39:AB42)</f>
        <v>0</v>
      </c>
      <c r="AC43" s="102" t="n">
        <f aca="false">SUM(AC39:AC42)</f>
        <v>0</v>
      </c>
      <c r="AD43" s="102" t="n">
        <f aca="false">SUM(AD39:AD42)</f>
        <v>0</v>
      </c>
      <c r="AE43" s="102" t="n">
        <f aca="false">SUM(AE39:AE42)</f>
        <v>0</v>
      </c>
      <c r="AF43" s="102" t="n">
        <f aca="false">SUM(AF39:AF42)</f>
        <v>0</v>
      </c>
      <c r="AG43" s="102" t="n">
        <f aca="false">SUM(AG39:AG42)</f>
        <v>33</v>
      </c>
    </row>
    <row r="44" customFormat="false" ht="18.75" hidden="false" customHeight="true" outlineLevel="0" collapsed="false">
      <c r="A44" s="103"/>
      <c r="B44" s="104"/>
      <c r="C44" s="104"/>
      <c r="D44" s="104"/>
      <c r="E44" s="105"/>
      <c r="F44" s="106" t="s">
        <v>455</v>
      </c>
      <c r="G44" s="107" t="s">
        <v>8</v>
      </c>
      <c r="H44" s="108" t="n">
        <f aca="false">H9+H30+H38+H43</f>
        <v>21</v>
      </c>
      <c r="I44" s="108" t="n">
        <f aca="false">I9+I30+I38+I43</f>
        <v>29</v>
      </c>
      <c r="J44" s="108" t="n">
        <f aca="false">J9+J30+J38+J43</f>
        <v>28</v>
      </c>
      <c r="K44" s="108" t="n">
        <f aca="false">K9+K30+K38+K43</f>
        <v>78</v>
      </c>
      <c r="L44" s="108" t="n">
        <f aca="false">L9+L30+L38+L43</f>
        <v>20</v>
      </c>
      <c r="M44" s="108" t="n">
        <f aca="false">M9+M30+M38+M43</f>
        <v>20</v>
      </c>
      <c r="N44" s="108" t="n">
        <f aca="false">N9+N30+N38+N43</f>
        <v>21</v>
      </c>
      <c r="O44" s="108" t="n">
        <f aca="false">O9+O30+O38+O43</f>
        <v>19</v>
      </c>
      <c r="P44" s="108" t="n">
        <f aca="false">P9+P30+P38+P43</f>
        <v>19</v>
      </c>
      <c r="Q44" s="108" t="n">
        <f aca="false">Q9+Q30+Q38+Q43</f>
        <v>19</v>
      </c>
      <c r="R44" s="108" t="n">
        <f aca="false">R9+R30+R38+R43</f>
        <v>118</v>
      </c>
      <c r="S44" s="108" t="n">
        <f aca="false">S9+S30+S38+S43</f>
        <v>47</v>
      </c>
      <c r="T44" s="108" t="n">
        <f aca="false">T9+T30+T38+T43</f>
        <v>50</v>
      </c>
      <c r="U44" s="108" t="n">
        <f aca="false">U9+U30+U38+U43</f>
        <v>51</v>
      </c>
      <c r="V44" s="108" t="n">
        <f aca="false">V9+V30+V38+V43</f>
        <v>148</v>
      </c>
      <c r="W44" s="108" t="n">
        <f aca="false">W9+W30+W38+W43</f>
        <v>37</v>
      </c>
      <c r="X44" s="108" t="n">
        <f aca="false">X9+X30+X38+X43</f>
        <v>42</v>
      </c>
      <c r="Y44" s="108" t="n">
        <f aca="false">Y9+Y30+Y38+Y43</f>
        <v>43</v>
      </c>
      <c r="Z44" s="108" t="n">
        <f aca="false">Z9+Z30+Z38+Z43</f>
        <v>122</v>
      </c>
      <c r="AA44" s="108" t="n">
        <f aca="false">AA9+AA30+AA38+AA43</f>
        <v>15</v>
      </c>
      <c r="AB44" s="108" t="n">
        <f aca="false">AB9+AB30+AB38+AB43</f>
        <v>11</v>
      </c>
      <c r="AC44" s="108" t="n">
        <f aca="false">AC9+AC30+AC38+AC43</f>
        <v>16</v>
      </c>
      <c r="AD44" s="108" t="n">
        <f aca="false">AD9+AD30+AD38+AD43</f>
        <v>0</v>
      </c>
      <c r="AE44" s="108" t="n">
        <f aca="false">AE9+AE30+AE38+AE43</f>
        <v>0</v>
      </c>
      <c r="AF44" s="108" t="n">
        <f aca="false">AF9+AF30+AF38+AF43</f>
        <v>42</v>
      </c>
      <c r="AG44" s="108" t="n">
        <f aca="false">AG9+AG30+AG38+AG43</f>
        <v>508</v>
      </c>
    </row>
    <row r="45" customFormat="false" ht="14.45" hidden="false" customHeight="true" outlineLevel="0" collapsed="false">
      <c r="AG45" s="109"/>
    </row>
  </sheetData>
  <mergeCells count="14">
    <mergeCell ref="A1:H1"/>
    <mergeCell ref="A2:A3"/>
    <mergeCell ref="B2:B3"/>
    <mergeCell ref="C2:C3"/>
    <mergeCell ref="D2:D3"/>
    <mergeCell ref="E2:E3"/>
    <mergeCell ref="F2:F3"/>
    <mergeCell ref="G2:G3"/>
    <mergeCell ref="H2:K2"/>
    <mergeCell ref="L2:R2"/>
    <mergeCell ref="S2:V2"/>
    <mergeCell ref="W2:Z2"/>
    <mergeCell ref="AA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6:32:58Z</dcterms:created>
  <dc:creator>lenovo_06</dc:creator>
  <dc:description/>
  <dc:language>en-US</dc:language>
  <cp:lastModifiedBy>computer</cp:lastModifiedBy>
  <dcterms:modified xsi:type="dcterms:W3CDTF">2023-09-28T06:36:36Z</dcterms:modified>
  <cp:revision>0</cp:revision>
  <dc:subject/>
  <dc:title/>
</cp:coreProperties>
</file>