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3"/>
  </bookViews>
  <sheets>
    <sheet name="สรุปผู้บริหาร 66" sheetId="1" state="visible" r:id="rId2"/>
    <sheet name="บทสรุปแยกระดับชั้น" sheetId="2" state="hidden" r:id="rId3"/>
    <sheet name="สรุปทุกสังกัด 66" sheetId="3" state="visible" r:id="rId4"/>
    <sheet name="สพฐ.66" sheetId="4" state="visible" r:id="rId5"/>
    <sheet name="นร.แยกสังกัด" sheetId="5" state="hidden" r:id="rId6"/>
    <sheet name="รัฐบาลเอกช" sheetId="6" state="hidden" r:id="rId7"/>
    <sheet name="ดัชนี" sheetId="7" state="hidden" r:id="rId8"/>
    <sheet name="ดัชนีปี 64 (ปริ้น)" sheetId="8" state="hidden" r:id="rId9"/>
    <sheet name="ดัชนีปี 64" sheetId="9" state="hidden" r:id="rId10"/>
    <sheet name="Sheet3" sheetId="10" state="hidden" r:id="rId11"/>
  </sheets>
  <definedNames>
    <definedName function="false" hidden="false" localSheetId="1" name="_xlnm.Print_Titles" vbProcedure="false">บทสรุปแยกระดับชั้น!$3:$3</definedName>
    <definedName function="false" hidden="false" localSheetId="2" name="_xlnm.Print_Area" vbProcedure="false">'สรุปทุกสังกัด 66'!$A$1:$AC$43</definedName>
    <definedName function="false" hidden="false" localSheetId="2" name="_xlnm.Print_Titles" vbProcedure="false">'สรุปทุกสังกัด 66'!$4:$5</definedName>
    <definedName function="false" hidden="false" localSheetId="0" name="_xlnm.Print_Titles" vbProcedure="false">'สรุปผู้บริหาร 66'!$3:$3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582">
  <si>
    <r>
      <rPr>
        <b val="true"/>
        <sz val="14"/>
        <color rgb="FFFF0000"/>
        <rFont val="Noto Sans Devanagari"/>
        <family val="2"/>
      </rPr>
      <t xml:space="preserve">จำนวนนักเรียนและโรงเรียนในสังกัดสำนักงานศึกษาธิการมหาสารคาม ปีการศึกษา </t>
    </r>
    <r>
      <rPr>
        <b val="true"/>
        <sz val="14"/>
        <color rgb="FFFF0000"/>
        <rFont val="TH SarabunPSK"/>
        <family val="2"/>
      </rPr>
      <t xml:space="preserve">2566 (10 </t>
    </r>
    <r>
      <rPr>
        <b val="true"/>
        <sz val="14"/>
        <color rgb="FFFF0000"/>
        <rFont val="Noto Sans Devanagari"/>
        <family val="2"/>
      </rPr>
      <t xml:space="preserve">มิ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ย</t>
    </r>
    <r>
      <rPr>
        <b val="true"/>
        <sz val="14"/>
        <color rgb="FFFF0000"/>
        <rFont val="TH SarabunPSK"/>
        <family val="2"/>
      </rPr>
      <t xml:space="preserve">.66)</t>
    </r>
  </si>
  <si>
    <t xml:space="preserve">สังกัด</t>
  </si>
  <si>
    <t xml:space="preserve">สถานศึกษา</t>
  </si>
  <si>
    <r>
      <rPr>
        <b val="true"/>
        <sz val="14"/>
        <rFont val="Noto Sans Devanagari"/>
        <family val="2"/>
      </rPr>
      <t xml:space="preserve">นักเรีย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นักศึกษา</t>
    </r>
  </si>
  <si>
    <t xml:space="preserve">ห้องเรียน</t>
  </si>
  <si>
    <r>
      <rPr>
        <b val="true"/>
        <sz val="14"/>
        <rFont val="Noto Sans Devanagari"/>
        <family val="2"/>
      </rPr>
      <t xml:space="preserve">ครู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อน</t>
    </r>
  </si>
  <si>
    <r>
      <rPr>
        <b val="true"/>
        <sz val="14"/>
        <rFont val="TH SarabunPSK"/>
        <family val="2"/>
      </rPr>
      <t xml:space="preserve">1.</t>
    </r>
    <r>
      <rPr>
        <b val="true"/>
        <sz val="14"/>
        <rFont val="Noto Sans Devanagari"/>
        <family val="2"/>
      </rPr>
      <t xml:space="preserve">กระทรวงศึกษาธิการ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ศธ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1.1 </t>
    </r>
    <r>
      <rPr>
        <b val="true"/>
        <sz val="14"/>
        <rFont val="Noto Sans Devanagari"/>
        <family val="2"/>
      </rPr>
      <t xml:space="preserve">สำนักงานคณะกรรมการการศึกษาขั้นพื้นฐา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สพฐ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(1) </t>
    </r>
    <r>
      <rPr>
        <sz val="14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   (2) </t>
    </r>
    <r>
      <rPr>
        <sz val="14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   (3) </t>
    </r>
    <r>
      <rPr>
        <sz val="14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4"/>
        <rFont val="TH SarabunPSK"/>
        <family val="2"/>
      </rPr>
      <t xml:space="preserve">3</t>
    </r>
  </si>
  <si>
    <r>
      <rPr>
        <sz val="14"/>
        <rFont val="TH SarabunPSK"/>
        <family val="2"/>
      </rPr>
      <t xml:space="preserve">   (4) </t>
    </r>
    <r>
      <rPr>
        <sz val="14"/>
        <rFont val="Noto Sans Devanagari"/>
        <family val="2"/>
      </rPr>
      <t xml:space="preserve">สำนักงานเขตพื้นที่การศึกษามัธยมศึกษามหาสารคาม</t>
    </r>
  </si>
  <si>
    <r>
      <rPr>
        <sz val="14"/>
        <rFont val="TH SarabunPSK"/>
        <family val="2"/>
      </rPr>
      <t xml:space="preserve">   (5) </t>
    </r>
    <r>
      <rPr>
        <sz val="14"/>
        <rFont val="Noto Sans Devanagari"/>
        <family val="2"/>
      </rPr>
      <t xml:space="preserve">ศูนย์การศึกษาพิเศษจังหวัดมหาสารคาม</t>
    </r>
  </si>
  <si>
    <r>
      <rPr>
        <b val="true"/>
        <sz val="14"/>
        <rFont val="TH SarabunPSK"/>
        <family val="2"/>
      </rPr>
      <t xml:space="preserve">1.2 </t>
    </r>
    <r>
      <rPr>
        <b val="true"/>
        <sz val="14"/>
        <rFont val="Noto Sans Devanagari"/>
        <family val="2"/>
      </rPr>
      <t xml:space="preserve">สำนักงานคณะกรรมการส่งเสริมการศึกษาเอกช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สช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(1) </t>
    </r>
    <r>
      <rPr>
        <sz val="14"/>
        <rFont val="Noto Sans Devanagari"/>
        <family val="2"/>
      </rPr>
      <t xml:space="preserve">ประเภทสถานศึกษาทั่วไป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วมเตรียมอนุบาล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(2) </t>
    </r>
    <r>
      <rPr>
        <sz val="14"/>
        <rFont val="Noto Sans Devanagari"/>
        <family val="2"/>
      </rPr>
      <t xml:space="preserve">ประเภทสถานศึกษาการกุศลของวั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วมเตรียมอนุบาล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1.3 </t>
    </r>
    <r>
      <rPr>
        <b val="true"/>
        <sz val="14"/>
        <rFont val="Noto Sans Devanagari"/>
        <family val="2"/>
      </rPr>
      <t xml:space="preserve">สำนักงานคณะกรรมการการอาชีวะศึกษ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สอศ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(1) </t>
    </r>
    <r>
      <rPr>
        <sz val="14"/>
        <rFont val="Noto Sans Devanagari"/>
        <family val="2"/>
      </rPr>
      <t xml:space="preserve">อาชีวะรัฐบาล</t>
    </r>
  </si>
  <si>
    <r>
      <rPr>
        <sz val="14"/>
        <rFont val="TH SarabunPSK"/>
        <family val="2"/>
      </rPr>
      <t xml:space="preserve">   (2) </t>
    </r>
    <r>
      <rPr>
        <sz val="14"/>
        <rFont val="Noto Sans Devanagari"/>
        <family val="2"/>
      </rPr>
      <t xml:space="preserve">อาชีวะเอกชน</t>
    </r>
  </si>
  <si>
    <r>
      <rPr>
        <b val="true"/>
        <sz val="14"/>
        <rFont val="TH SarabunPSK"/>
        <family val="2"/>
      </rPr>
      <t xml:space="preserve">1.4 </t>
    </r>
    <r>
      <rPr>
        <b val="true"/>
        <sz val="14"/>
        <rFont val="Noto Sans Devanagari"/>
        <family val="2"/>
      </rPr>
      <t xml:space="preserve">สำนักงานส่งเสริมการการเรียนรู้ จังหวัดมหาสารคาม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สกร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Noto Sans Devanagari"/>
        <family val="2"/>
      </rPr>
      <t xml:space="preserve">ระดับอำเภอ</t>
    </r>
  </si>
  <si>
    <r>
      <rPr>
        <sz val="14"/>
        <color rgb="FFFF0000"/>
        <rFont val="TH SarabunPSK"/>
        <family val="2"/>
      </rPr>
      <t xml:space="preserve">   (1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เมือง</t>
    </r>
  </si>
  <si>
    <r>
      <rPr>
        <sz val="14"/>
        <color rgb="FFFF0000"/>
        <rFont val="TH SarabunPSK"/>
        <family val="2"/>
      </rPr>
      <t xml:space="preserve">   (2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กันทรวิชัย</t>
    </r>
  </si>
  <si>
    <r>
      <rPr>
        <sz val="14"/>
        <color rgb="FFFF0000"/>
        <rFont val="TH SarabunPSK"/>
        <family val="2"/>
      </rPr>
      <t xml:space="preserve">   (3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กุดรัง</t>
    </r>
  </si>
  <si>
    <r>
      <rPr>
        <sz val="14"/>
        <color rgb="FFFF0000"/>
        <rFont val="TH SarabunPSK"/>
        <family val="2"/>
      </rPr>
      <t xml:space="preserve">   (4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แกดำ</t>
    </r>
  </si>
  <si>
    <r>
      <rPr>
        <sz val="14"/>
        <color rgb="FFFF0000"/>
        <rFont val="TH SarabunPSK"/>
        <family val="2"/>
      </rPr>
      <t xml:space="preserve">   (5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โกสุมพิสัย</t>
    </r>
  </si>
  <si>
    <r>
      <rPr>
        <sz val="14"/>
        <color rgb="FFFF0000"/>
        <rFont val="TH SarabunPSK"/>
        <family val="2"/>
      </rPr>
      <t xml:space="preserve">   (6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เชียงยืน</t>
    </r>
  </si>
  <si>
    <r>
      <rPr>
        <sz val="14"/>
        <color rgb="FFFF0000"/>
        <rFont val="TH SarabunPSK"/>
        <family val="2"/>
      </rPr>
      <t xml:space="preserve">   (7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นาเชือก</t>
    </r>
  </si>
  <si>
    <r>
      <rPr>
        <sz val="14"/>
        <color rgb="FFFF0000"/>
        <rFont val="TH SarabunPSK"/>
        <family val="2"/>
      </rPr>
      <t xml:space="preserve">   (8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นาดูน</t>
    </r>
  </si>
  <si>
    <r>
      <rPr>
        <sz val="14"/>
        <color rgb="FFFF0000"/>
        <rFont val="TH SarabunPSK"/>
        <family val="2"/>
      </rPr>
      <t xml:space="preserve">   (9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บรบือ</t>
    </r>
  </si>
  <si>
    <r>
      <rPr>
        <sz val="14"/>
        <color rgb="FFFF0000"/>
        <rFont val="TH SarabunPSK"/>
        <family val="2"/>
      </rPr>
      <t xml:space="preserve">   (10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พยัคฆภูมิพิสัย</t>
    </r>
  </si>
  <si>
    <r>
      <rPr>
        <sz val="14"/>
        <color rgb="FFFF0000"/>
        <rFont val="TH SarabunPSK"/>
        <family val="2"/>
      </rPr>
      <t xml:space="preserve">   (11)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ยางสีสุราช</t>
    </r>
  </si>
  <si>
    <r>
      <rPr>
        <sz val="14"/>
        <color rgb="FFFF0000"/>
        <rFont val="TH SarabunPSK"/>
        <family val="2"/>
      </rPr>
      <t xml:space="preserve">   (12) 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วาปีปทุม</t>
    </r>
  </si>
  <si>
    <r>
      <rPr>
        <sz val="14"/>
        <color rgb="FFFF0000"/>
        <rFont val="TH SarabunPSK"/>
        <family val="2"/>
      </rPr>
      <t xml:space="preserve">   (13)  </t>
    </r>
    <r>
      <rPr>
        <sz val="14"/>
        <color rgb="FFFF0000"/>
        <rFont val="Noto Sans Devanagari"/>
        <family val="2"/>
      </rPr>
      <t xml:space="preserve">กศน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ำเภอชื่นชม</t>
    </r>
  </si>
  <si>
    <r>
      <rPr>
        <b val="true"/>
        <sz val="14"/>
        <color rgb="FFFF0000"/>
        <rFont val="TH SarabunPSK"/>
        <family val="2"/>
      </rPr>
      <t xml:space="preserve">2.</t>
    </r>
    <r>
      <rPr>
        <b val="true"/>
        <sz val="14"/>
        <color rgb="FFFF0000"/>
        <rFont val="Noto Sans Devanagari"/>
        <family val="2"/>
      </rPr>
      <t xml:space="preserve">ส่วนราชการอื่น</t>
    </r>
  </si>
  <si>
    <r>
      <rPr>
        <b val="true"/>
        <sz val="14"/>
        <color rgb="FFFF0000"/>
        <rFont val="TH SarabunPSK"/>
        <family val="2"/>
      </rPr>
      <t xml:space="preserve">2.1 </t>
    </r>
    <r>
      <rPr>
        <b val="true"/>
        <sz val="14"/>
        <color rgb="FFFF0000"/>
        <rFont val="Noto Sans Devanagari"/>
        <family val="2"/>
      </rPr>
      <t xml:space="preserve">กระทรวงการอุดมศึกษา วิทยาศาสตร์ วิจัย และนวัตกรรม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อว</t>
    </r>
    <r>
      <rPr>
        <b val="true"/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   (1) </t>
    </r>
    <r>
      <rPr>
        <sz val="14"/>
        <color rgb="FFFF0000"/>
        <rFont val="Noto Sans Devanagari"/>
        <family val="2"/>
      </rPr>
      <t xml:space="preserve">โรงเรียนสาธิต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แยก สาธิตมหาวิทยาลัยมหาสารคามฝ่ายประถมและมัธยม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   (2) </t>
    </r>
    <r>
      <rPr>
        <sz val="14"/>
        <color rgb="FFFF0000"/>
        <rFont val="Noto Sans Devanagari"/>
        <family val="2"/>
      </rPr>
      <t xml:space="preserve">สถาบันอุดมศึกษา</t>
    </r>
  </si>
  <si>
    <t xml:space="preserve">             มหาวิทยาลัยมหาสารคาม</t>
  </si>
  <si>
    <t xml:space="preserve">             มหาวิทยาลัยราชภัฎมหาสารคาม</t>
  </si>
  <si>
    <r>
      <rPr>
        <b val="true"/>
        <sz val="14"/>
        <rFont val="TH SarabunPSK"/>
        <family val="2"/>
      </rPr>
      <t xml:space="preserve">2.2 </t>
    </r>
    <r>
      <rPr>
        <b val="true"/>
        <sz val="14"/>
        <rFont val="Noto Sans Devanagari"/>
        <family val="2"/>
      </rPr>
      <t xml:space="preserve">กระทรวงมหาดไทย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มท</t>
    </r>
    <r>
      <rPr>
        <b val="true"/>
        <sz val="14"/>
        <rFont val="TH SarabunPSK"/>
        <family val="2"/>
      </rPr>
      <t xml:space="preserve">):</t>
    </r>
    <r>
      <rPr>
        <b val="true"/>
        <sz val="14"/>
        <rFont val="Noto Sans Devanagari"/>
        <family val="2"/>
      </rPr>
      <t xml:space="preserve">กรมส่งเสริมการปกครองส่วนท้องถิ่น</t>
    </r>
  </si>
  <si>
    <r>
      <rPr>
        <sz val="14"/>
        <rFont val="TH SarabunPSK"/>
        <family val="2"/>
      </rPr>
      <t xml:space="preserve">  (1) </t>
    </r>
    <r>
      <rPr>
        <sz val="14"/>
        <rFont val="Noto Sans Devanagari"/>
        <family val="2"/>
      </rPr>
      <t xml:space="preserve">โรงเรียนในสังกัดกรมการปกครองส่วนท้องถิ่น</t>
    </r>
  </si>
  <si>
    <r>
      <rPr>
        <sz val="14"/>
        <rFont val="TH SarabunPSK"/>
        <family val="2"/>
      </rPr>
      <t xml:space="preserve">       1.1) </t>
    </r>
    <r>
      <rPr>
        <sz val="14"/>
        <rFont val="Noto Sans Devanagari"/>
        <family val="2"/>
      </rPr>
      <t xml:space="preserve">โรงเรียนสังกัดองค์การบริหารส่วนจังหวั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บจ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      1.2) </t>
    </r>
    <r>
      <rPr>
        <sz val="14"/>
        <rFont val="Noto Sans Devanagari"/>
        <family val="2"/>
      </rPr>
      <t xml:space="preserve">โรงเรียนสังกัดเทศบาลเมือ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ทม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      1.3) </t>
    </r>
    <r>
      <rPr>
        <sz val="14"/>
        <rFont val="Noto Sans Devanagari"/>
        <family val="2"/>
      </rPr>
      <t xml:space="preserve">โรงเรียนสังกัดองค์การบริหารส่วนตำบล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บต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      1.4) </t>
    </r>
    <r>
      <rPr>
        <sz val="14"/>
        <rFont val="Noto Sans Devanagari"/>
        <family val="2"/>
      </rPr>
      <t xml:space="preserve">โรงเรียนสังกัดเทศบาลตำบล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ทต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 (2) </t>
    </r>
    <r>
      <rPr>
        <sz val="14"/>
        <rFont val="Noto Sans Devanagari"/>
        <family val="2"/>
      </rPr>
      <t xml:space="preserve">ศูนย์พัฒนาเด็กเล็กในจังหวัดมหาสารคาม</t>
    </r>
  </si>
  <si>
    <r>
      <rPr>
        <b val="true"/>
        <sz val="14"/>
        <color rgb="FFFF0000"/>
        <rFont val="TH SarabunPSK"/>
        <family val="2"/>
      </rPr>
      <t xml:space="preserve">2.3 </t>
    </r>
    <r>
      <rPr>
        <b val="true"/>
        <sz val="14"/>
        <color rgb="FFFF0000"/>
        <rFont val="Noto Sans Devanagari"/>
        <family val="2"/>
      </rPr>
      <t xml:space="preserve">กระทรวงสาธารณสุข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สธ</t>
    </r>
    <r>
      <rPr>
        <b val="true"/>
        <sz val="14"/>
        <color rgb="FFFF0000"/>
        <rFont val="TH SarabunPSK"/>
        <family val="2"/>
      </rPr>
      <t xml:space="preserve">):</t>
    </r>
    <r>
      <rPr>
        <b val="true"/>
        <sz val="14"/>
        <color rgb="FFFF0000"/>
        <rFont val="Noto Sans Devanagari"/>
        <family val="2"/>
      </rPr>
      <t xml:space="preserve">วิทยาลัยศรีพยาบาลมหาสารคาม</t>
    </r>
  </si>
  <si>
    <r>
      <rPr>
        <b val="true"/>
        <sz val="14"/>
        <rFont val="TH SarabunPSK"/>
        <family val="2"/>
      </rPr>
      <t xml:space="preserve">2.4 </t>
    </r>
    <r>
      <rPr>
        <b val="true"/>
        <sz val="14"/>
        <rFont val="Noto Sans Devanagari"/>
        <family val="2"/>
      </rPr>
      <t xml:space="preserve">กระทรวงการท่องเที่ยวและกีฬา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กก</t>
    </r>
    <r>
      <rPr>
        <b val="true"/>
        <sz val="14"/>
        <rFont val="TH SarabunPSK"/>
        <family val="2"/>
      </rPr>
      <t xml:space="preserve">):</t>
    </r>
    <r>
      <rPr>
        <b val="true"/>
        <sz val="14"/>
        <rFont val="Noto Sans Devanagari"/>
        <family val="2"/>
      </rPr>
      <t xml:space="preserve">มหาวิทยาลัยการกีฬาแห่งชาติ วิทยาเขตมหาสารคาม</t>
    </r>
  </si>
  <si>
    <r>
      <rPr>
        <b val="true"/>
        <sz val="14"/>
        <rFont val="TH SarabunPSK"/>
        <family val="2"/>
      </rPr>
      <t xml:space="preserve">2.5 </t>
    </r>
    <r>
      <rPr>
        <b val="true"/>
        <sz val="14"/>
        <rFont val="Noto Sans Devanagari"/>
        <family val="2"/>
      </rPr>
      <t xml:space="preserve">สำนักงานพระพุทธศาสนาแห่งชาติ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พศ</t>
    </r>
    <r>
      <rPr>
        <b val="true"/>
        <sz val="14"/>
        <rFont val="TH SarabunPSK"/>
        <family val="2"/>
      </rPr>
      <t xml:space="preserve">):</t>
    </r>
    <r>
      <rPr>
        <b val="true"/>
        <sz val="14"/>
        <rFont val="Noto Sans Devanagari"/>
        <family val="2"/>
      </rPr>
      <t xml:space="preserve">โรงเรียนปริยัติธรรม</t>
    </r>
  </si>
  <si>
    <t xml:space="preserve">รวมทั้งสิ้น</t>
  </si>
  <si>
    <r>
      <rPr>
        <b val="true"/>
        <sz val="14"/>
        <color rgb="FFFF0000"/>
        <rFont val="Noto Sans Devanagari"/>
        <family val="2"/>
      </rPr>
      <t xml:space="preserve">หมายเหตุ</t>
    </r>
    <r>
      <rPr>
        <b val="true"/>
        <sz val="14"/>
        <color rgb="FFFF0000"/>
        <rFont val="TH SarabunPSK"/>
        <family val="2"/>
      </rPr>
      <t xml:space="preserve">: </t>
    </r>
    <r>
      <rPr>
        <b val="true"/>
        <sz val="14"/>
        <color rgb="FFFF0000"/>
        <rFont val="Noto Sans Devanagari"/>
        <family val="2"/>
      </rPr>
      <t xml:space="preserve">ยังไม่มีข้อมูลของ </t>
    </r>
    <r>
      <rPr>
        <b val="true"/>
        <sz val="14"/>
        <color rgb="FFFF0000"/>
        <rFont val="TH SarabunPSK"/>
        <family val="2"/>
      </rPr>
      <t xml:space="preserve">1.</t>
    </r>
    <r>
      <rPr>
        <b val="true"/>
        <sz val="14"/>
        <color rgb="FFFF0000"/>
        <rFont val="Noto Sans Devanagari"/>
        <family val="2"/>
      </rPr>
      <t xml:space="preserve">มหาวิทยาลัยราชภัฎมหาสารคาม และ </t>
    </r>
    <r>
      <rPr>
        <b val="true"/>
        <sz val="14"/>
        <color rgb="FFFF0000"/>
        <rFont val="TH SarabunPSK"/>
        <family val="2"/>
      </rPr>
      <t xml:space="preserve">2.</t>
    </r>
    <r>
      <rPr>
        <b val="true"/>
        <sz val="14"/>
        <color rgb="FFFF0000"/>
        <rFont val="Noto Sans Devanagari"/>
        <family val="2"/>
      </rPr>
      <t xml:space="preserve">วิทยาลัยศรีพยาบาลมหาสารคาม</t>
    </r>
  </si>
  <si>
    <r>
      <rPr>
        <b val="true"/>
        <sz val="16"/>
        <color rgb="FF000000"/>
        <rFont val="Noto Sans Devanagari"/>
        <family val="2"/>
      </rPr>
      <t xml:space="preserve">จำนวนนักเรียนและโรงเรียนในสังกัดสำนักงานศึกษาธิการมหาสารคาม ปีการศึกษา </t>
    </r>
    <r>
      <rPr>
        <b val="true"/>
        <sz val="16"/>
        <color rgb="FF000000"/>
        <rFont val="TH SarabunPSK"/>
        <family val="2"/>
      </rPr>
      <t xml:space="preserve">2564 (25 </t>
    </r>
    <r>
      <rPr>
        <b val="true"/>
        <sz val="16"/>
        <color rgb="FF000000"/>
        <rFont val="Noto Sans Devanagari"/>
        <family val="2"/>
      </rPr>
      <t xml:space="preserve">มิ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64)</t>
    </r>
  </si>
  <si>
    <r>
      <rPr>
        <b val="true"/>
        <sz val="14"/>
        <color rgb="FF000000"/>
        <rFont val="Noto Sans Devanagari"/>
        <family val="2"/>
      </rPr>
      <t xml:space="preserve">นักเรียน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นักศึกษา</t>
    </r>
  </si>
  <si>
    <r>
      <rPr>
        <b val="true"/>
        <sz val="14"/>
        <color rgb="FF000000"/>
        <rFont val="Noto Sans Devanagari"/>
        <family val="2"/>
      </rPr>
      <t xml:space="preserve">ครู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ผู้สอน</t>
    </r>
  </si>
  <si>
    <t xml:space="preserve">อัตรานักเรียนต่อห้อง</t>
  </si>
  <si>
    <t xml:space="preserve">อัตรานักเรียนต่อครู</t>
  </si>
  <si>
    <t xml:space="preserve">หมายเหตุ</t>
  </si>
  <si>
    <r>
      <rPr>
        <b val="true"/>
        <sz val="16"/>
        <color rgb="FF000000"/>
        <rFont val="TH SarabunPSK"/>
        <family val="2"/>
      </rPr>
      <t xml:space="preserve">1.</t>
    </r>
    <r>
      <rPr>
        <b val="true"/>
        <sz val="16"/>
        <color rgb="FF000000"/>
        <rFont val="Noto Sans Devanagari"/>
        <family val="2"/>
      </rPr>
      <t xml:space="preserve">กระทรวงศึกษาธิการ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ศธ</t>
    </r>
    <r>
      <rPr>
        <b val="true"/>
        <sz val="16"/>
        <color rgb="FF000000"/>
        <rFont val="TH SarabunPSK"/>
        <family val="2"/>
      </rPr>
      <t xml:space="preserve">)</t>
    </r>
  </si>
  <si>
    <t xml:space="preserve">ข้อมูลไม่ครบ</t>
  </si>
  <si>
    <r>
      <rPr>
        <b val="true"/>
        <sz val="16"/>
        <color rgb="FF000000"/>
        <rFont val="TH SarabunPSK"/>
        <family val="2"/>
      </rPr>
      <t xml:space="preserve">1.1 </t>
    </r>
    <r>
      <rPr>
        <b val="true"/>
        <sz val="16"/>
        <color rgb="FF000000"/>
        <rFont val="Noto Sans Devanagari"/>
        <family val="2"/>
      </rPr>
      <t xml:space="preserve">สำนักงานคณะกรรมการการศึกษาขั้นพื้นฐา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พฐ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(1) </t>
    </r>
    <r>
      <rPr>
        <sz val="16"/>
        <color rgb="FF000000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TH SarabunPSK"/>
        <family val="2"/>
      </rPr>
      <t xml:space="preserve">   (2) </t>
    </r>
    <r>
      <rPr>
        <sz val="16"/>
        <color rgb="FF000000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TH SarabunPSK"/>
        <family val="2"/>
      </rPr>
      <t xml:space="preserve">   (3) </t>
    </r>
    <r>
      <rPr>
        <sz val="16"/>
        <color rgb="FF000000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TH SarabunPSK"/>
        <family val="2"/>
      </rPr>
      <t xml:space="preserve">   (4) </t>
    </r>
    <r>
      <rPr>
        <sz val="16"/>
        <color rgb="FF00000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000000"/>
        <rFont val="TH SarabunPSK"/>
        <family val="2"/>
      </rPr>
      <t xml:space="preserve">26</t>
    </r>
  </si>
  <si>
    <r>
      <rPr>
        <sz val="16"/>
        <color rgb="FF000000"/>
        <rFont val="TH SarabunPSK"/>
        <family val="2"/>
      </rPr>
      <t xml:space="preserve">   (5) </t>
    </r>
    <r>
      <rPr>
        <sz val="16"/>
        <color rgb="FF000000"/>
        <rFont val="Noto Sans Devanagari"/>
        <family val="2"/>
      </rPr>
      <t xml:space="preserve">ศูนย์การศึกษาพิเศษจังหวัดมหาสารคาม</t>
    </r>
  </si>
  <si>
    <r>
      <rPr>
        <b val="true"/>
        <sz val="16"/>
        <color rgb="FF000000"/>
        <rFont val="TH SarabunPSK"/>
        <family val="2"/>
      </rPr>
      <t xml:space="preserve">1.2 </t>
    </r>
    <r>
      <rPr>
        <b val="true"/>
        <sz val="16"/>
        <color rgb="FF000000"/>
        <rFont val="Noto Sans Devanagari"/>
        <family val="2"/>
      </rPr>
      <t xml:space="preserve">สำนักงานคณะกรรมการส่งเสริมการศึกษาเอกช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ช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(1) </t>
    </r>
    <r>
      <rPr>
        <sz val="16"/>
        <color rgb="FF000000"/>
        <rFont val="Noto Sans Devanagari"/>
        <family val="2"/>
      </rPr>
      <t xml:space="preserve">ประเภทสถานศึกษาทั่วไป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วมเตรียมอนุบาล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(2) </t>
    </r>
    <r>
      <rPr>
        <sz val="16"/>
        <color rgb="FF000000"/>
        <rFont val="Noto Sans Devanagari"/>
        <family val="2"/>
      </rPr>
      <t xml:space="preserve">ประเภทสถานศึกษาการกุศลของว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วมเตรียมอนุบาล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1.3 </t>
    </r>
    <r>
      <rPr>
        <b val="true"/>
        <sz val="16"/>
        <color rgb="FF000000"/>
        <rFont val="Noto Sans Devanagari"/>
        <family val="2"/>
      </rPr>
      <t xml:space="preserve">สำนักงานคณะกรรมการการอาชีวะศึกษ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อศ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(1) </t>
    </r>
    <r>
      <rPr>
        <sz val="16"/>
        <color rgb="FF000000"/>
        <rFont val="Noto Sans Devanagari"/>
        <family val="2"/>
      </rPr>
      <t xml:space="preserve">อาชีวะรัฐบาล</t>
    </r>
  </si>
  <si>
    <r>
      <rPr>
        <sz val="16"/>
        <color rgb="FF000000"/>
        <rFont val="TH SarabunPSK"/>
        <family val="2"/>
      </rPr>
      <t xml:space="preserve">   (2) </t>
    </r>
    <r>
      <rPr>
        <sz val="16"/>
        <color rgb="FF000000"/>
        <rFont val="Noto Sans Devanagari"/>
        <family val="2"/>
      </rPr>
      <t xml:space="preserve">อาชีวะเอกชน</t>
    </r>
  </si>
  <si>
    <r>
      <rPr>
        <b val="true"/>
        <sz val="14"/>
        <color rgb="FF000000"/>
        <rFont val="TH SarabunPSK"/>
        <family val="2"/>
      </rPr>
      <t xml:space="preserve">1.4 </t>
    </r>
    <r>
      <rPr>
        <b val="true"/>
        <sz val="14"/>
        <color rgb="FF000000"/>
        <rFont val="Noto Sans Devanagari"/>
        <family val="2"/>
      </rPr>
      <t xml:space="preserve">สำนักงานส่งเสริมการศึกษานอกระบบและการศึกษาตามอัธยาศัย จังหวัดมหาสารคาม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ศน</t>
    </r>
    <r>
      <rPr>
        <b val="true"/>
        <sz val="14"/>
        <color rgb="FF000000"/>
        <rFont val="TH SarabunPSK"/>
        <family val="2"/>
      </rPr>
      <t xml:space="preserve">) </t>
    </r>
    <r>
      <rPr>
        <b val="true"/>
        <sz val="14"/>
        <color rgb="FF000000"/>
        <rFont val="Noto Sans Devanagari"/>
        <family val="2"/>
      </rPr>
      <t xml:space="preserve">ระดับอำเภอ</t>
    </r>
  </si>
  <si>
    <r>
      <rPr>
        <sz val="14"/>
        <color rgb="FF000000"/>
        <rFont val="TH SarabunPSK"/>
        <family val="2"/>
      </rPr>
      <t xml:space="preserve">   (1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เมือง</t>
    </r>
  </si>
  <si>
    <r>
      <rPr>
        <sz val="14"/>
        <color rgb="FF000000"/>
        <rFont val="TH SarabunPSK"/>
        <family val="2"/>
      </rPr>
      <t xml:space="preserve">   (2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กันทรวิชัย</t>
    </r>
  </si>
  <si>
    <r>
      <rPr>
        <sz val="14"/>
        <color rgb="FF000000"/>
        <rFont val="TH SarabunPSK"/>
        <family val="2"/>
      </rPr>
      <t xml:space="preserve">   (3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กุดรัง</t>
    </r>
  </si>
  <si>
    <r>
      <rPr>
        <sz val="14"/>
        <color rgb="FF000000"/>
        <rFont val="TH SarabunPSK"/>
        <family val="2"/>
      </rPr>
      <t xml:space="preserve">   (4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แกดำ</t>
    </r>
  </si>
  <si>
    <r>
      <rPr>
        <sz val="14"/>
        <color rgb="FF000000"/>
        <rFont val="TH SarabunPSK"/>
        <family val="2"/>
      </rPr>
      <t xml:space="preserve">   (5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โกสุมพิสัย</t>
    </r>
  </si>
  <si>
    <r>
      <rPr>
        <sz val="14"/>
        <color rgb="FF000000"/>
        <rFont val="TH SarabunPSK"/>
        <family val="2"/>
      </rPr>
      <t xml:space="preserve">   (6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เชียงยืน</t>
    </r>
  </si>
  <si>
    <r>
      <rPr>
        <sz val="14"/>
        <color rgb="FF000000"/>
        <rFont val="TH SarabunPSK"/>
        <family val="2"/>
      </rPr>
      <t xml:space="preserve">   (7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นาเชือก</t>
    </r>
  </si>
  <si>
    <r>
      <rPr>
        <sz val="14"/>
        <color rgb="FF000000"/>
        <rFont val="TH SarabunPSK"/>
        <family val="2"/>
      </rPr>
      <t xml:space="preserve">   (8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นาดูน</t>
    </r>
  </si>
  <si>
    <r>
      <rPr>
        <sz val="14"/>
        <color rgb="FF000000"/>
        <rFont val="TH SarabunPSK"/>
        <family val="2"/>
      </rPr>
      <t xml:space="preserve">   (9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บรบือ</t>
    </r>
  </si>
  <si>
    <r>
      <rPr>
        <sz val="14"/>
        <color rgb="FF000000"/>
        <rFont val="TH SarabunPSK"/>
        <family val="2"/>
      </rPr>
      <t xml:space="preserve">   (10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พยัคฆภูมิพิสัย</t>
    </r>
  </si>
  <si>
    <r>
      <rPr>
        <sz val="14"/>
        <color rgb="FF000000"/>
        <rFont val="TH SarabunPSK"/>
        <family val="2"/>
      </rPr>
      <t xml:space="preserve">   (11)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ยางสีสุราช</t>
    </r>
  </si>
  <si>
    <r>
      <rPr>
        <sz val="14"/>
        <color rgb="FF000000"/>
        <rFont val="TH SarabunPSK"/>
        <family val="2"/>
      </rPr>
      <t xml:space="preserve">   (12) 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วาปีปทุม</t>
    </r>
  </si>
  <si>
    <r>
      <rPr>
        <sz val="14"/>
        <color rgb="FF000000"/>
        <rFont val="TH SarabunPSK"/>
        <family val="2"/>
      </rPr>
      <t xml:space="preserve">   (13)  </t>
    </r>
    <r>
      <rPr>
        <sz val="14"/>
        <color rgb="FF000000"/>
        <rFont val="Noto Sans Devanagari"/>
        <family val="2"/>
      </rPr>
      <t xml:space="preserve">กศ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ำเภอชื่นชม</t>
    </r>
  </si>
  <si>
    <r>
      <rPr>
        <b val="true"/>
        <sz val="16"/>
        <color rgb="FF000000"/>
        <rFont val="TH SarabunPSK"/>
        <family val="2"/>
      </rPr>
      <t xml:space="preserve">2.</t>
    </r>
    <r>
      <rPr>
        <b val="true"/>
        <sz val="16"/>
        <color rgb="FF000000"/>
        <rFont val="Noto Sans Devanagari"/>
        <family val="2"/>
      </rPr>
      <t xml:space="preserve">ส่วนราชการอื่น</t>
    </r>
  </si>
  <si>
    <r>
      <rPr>
        <b val="true"/>
        <sz val="16"/>
        <color rgb="FF000000"/>
        <rFont val="TH SarabunPSK"/>
        <family val="2"/>
      </rPr>
      <t xml:space="preserve">2.1 </t>
    </r>
    <r>
      <rPr>
        <b val="true"/>
        <sz val="16"/>
        <color rgb="FF000000"/>
        <rFont val="Noto Sans Devanagari"/>
        <family val="2"/>
      </rPr>
      <t xml:space="preserve">กระทรวงการอุดมศึกษา วิทยาศาสตร์ วิจัย และนวัตกรรม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อว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FF0000"/>
        <rFont val="Noto Sans Devanagari"/>
        <family val="2"/>
      </rPr>
      <t xml:space="preserve">ข้อมูลปี </t>
    </r>
    <r>
      <rPr>
        <b val="true"/>
        <sz val="16"/>
        <color rgb="FFFF0000"/>
        <rFont val="TH SarabunPSK"/>
        <family val="2"/>
      </rPr>
      <t xml:space="preserve">63</t>
    </r>
  </si>
  <si>
    <r>
      <rPr>
        <sz val="16"/>
        <color rgb="FF000000"/>
        <rFont val="TH SarabunPSK"/>
        <family val="2"/>
      </rPr>
      <t xml:space="preserve">   (1) </t>
    </r>
    <r>
      <rPr>
        <sz val="16"/>
        <color rgb="FF000000"/>
        <rFont val="Noto Sans Devanagari"/>
        <family val="2"/>
      </rPr>
      <t xml:space="preserve">โรงเรียนสาธิต </t>
    </r>
    <r>
      <rPr>
        <sz val="13.5"/>
        <color rgb="FF000000"/>
        <rFont val="TH SarabunPSK"/>
        <family val="2"/>
      </rPr>
      <t xml:space="preserve">(</t>
    </r>
    <r>
      <rPr>
        <sz val="13.5"/>
        <color rgb="FF000000"/>
        <rFont val="Noto Sans Devanagari"/>
        <family val="2"/>
      </rPr>
      <t xml:space="preserve">แยก สาธิตมหาวิทยาลัยมหาสารคามฝ่ายประถมและมัธยม</t>
    </r>
    <r>
      <rPr>
        <sz val="13.5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(2) </t>
    </r>
    <r>
      <rPr>
        <sz val="16"/>
        <color rgb="FF000000"/>
        <rFont val="Noto Sans Devanagari"/>
        <family val="2"/>
      </rPr>
      <t xml:space="preserve">สถาบันอุดมศึกษา</t>
    </r>
  </si>
  <si>
    <r>
      <rPr>
        <sz val="16"/>
        <color rgb="FF000000"/>
        <rFont val="TH SarabunPSK"/>
        <family val="2"/>
      </rPr>
      <t xml:space="preserve">       2.1) </t>
    </r>
    <r>
      <rPr>
        <sz val="16"/>
        <color rgb="FF000000"/>
        <rFont val="Noto Sans Devanagari"/>
        <family val="2"/>
      </rPr>
      <t xml:space="preserve">อุดมศึกษาภาครัฐ</t>
    </r>
  </si>
  <si>
    <r>
      <rPr>
        <sz val="16"/>
        <color rgb="FF000000"/>
        <rFont val="TH SarabunPSK"/>
        <family val="2"/>
      </rPr>
      <t xml:space="preserve">       2.2) </t>
    </r>
    <r>
      <rPr>
        <sz val="16"/>
        <color rgb="FF000000"/>
        <rFont val="Noto Sans Devanagari"/>
        <family val="2"/>
      </rPr>
      <t xml:space="preserve">อุดมศึกษาภาคเอกชน</t>
    </r>
  </si>
  <si>
    <r>
      <rPr>
        <b val="true"/>
        <sz val="16"/>
        <color rgb="FF000000"/>
        <rFont val="TH SarabunPSK"/>
        <family val="2"/>
      </rPr>
      <t xml:space="preserve">2.2 </t>
    </r>
    <r>
      <rPr>
        <b val="true"/>
        <sz val="16"/>
        <color rgb="FF000000"/>
        <rFont val="Noto Sans Devanagari"/>
        <family val="2"/>
      </rPr>
      <t xml:space="preserve">กระทรวงมหาดไทย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มท</t>
    </r>
    <r>
      <rPr>
        <b val="true"/>
        <sz val="16"/>
        <color rgb="FF000000"/>
        <rFont val="TH SarabunPSK"/>
        <family val="2"/>
      </rPr>
      <t xml:space="preserve">):</t>
    </r>
    <r>
      <rPr>
        <b val="true"/>
        <sz val="16"/>
        <color rgb="FF000000"/>
        <rFont val="Noto Sans Devanagari"/>
        <family val="2"/>
      </rPr>
      <t xml:space="preserve">กรมส่งเสริมการปกครองส่วนท้องถิ่น</t>
    </r>
  </si>
  <si>
    <r>
      <rPr>
        <sz val="16"/>
        <color rgb="FF000000"/>
        <rFont val="TH SarabunPSK"/>
        <family val="2"/>
      </rPr>
      <t xml:space="preserve">  (1) </t>
    </r>
    <r>
      <rPr>
        <sz val="16"/>
        <color rgb="FF000000"/>
        <rFont val="Noto Sans Devanagari"/>
        <family val="2"/>
      </rPr>
      <t xml:space="preserve">โรงเรียนในสังกัดกรมการปกครองส่วนท้องถิ่น</t>
    </r>
  </si>
  <si>
    <r>
      <rPr>
        <sz val="16"/>
        <color rgb="FF000000"/>
        <rFont val="TH SarabunPSK"/>
        <family val="2"/>
      </rPr>
      <t xml:space="preserve">       1.1) </t>
    </r>
    <r>
      <rPr>
        <sz val="16"/>
        <color rgb="FF000000"/>
        <rFont val="Noto Sans Devanagari"/>
        <family val="2"/>
      </rPr>
      <t xml:space="preserve">โรงเรียนสังกัดองค์การบริหารส่วนจังหว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บจ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       1.2) </t>
    </r>
    <r>
      <rPr>
        <sz val="16"/>
        <color rgb="FF000000"/>
        <rFont val="Noto Sans Devanagari"/>
        <family val="2"/>
      </rPr>
      <t xml:space="preserve">โรงเรียนสังกัดเทศบาลเมือ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ม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       1.3) </t>
    </r>
    <r>
      <rPr>
        <sz val="16"/>
        <color rgb="FF000000"/>
        <rFont val="Noto Sans Devanagari"/>
        <family val="2"/>
      </rPr>
      <t xml:space="preserve">โรงเรียนสังกัดองค์การบริหารส่วนตำบ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       1.4) </t>
    </r>
    <r>
      <rPr>
        <sz val="16"/>
        <color rgb="FF000000"/>
        <rFont val="Noto Sans Devanagari"/>
        <family val="2"/>
      </rPr>
      <t xml:space="preserve">โรงเรียนสังกัดเทศบาลตำบ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  (2) </t>
    </r>
    <r>
      <rPr>
        <sz val="16"/>
        <color rgb="FF000000"/>
        <rFont val="Noto Sans Devanagari"/>
        <family val="2"/>
      </rPr>
      <t xml:space="preserve">ศูนย์พัฒนาเด็กเล็กในจังหวัดมหาสารคาม</t>
    </r>
  </si>
  <si>
    <r>
      <rPr>
        <b val="true"/>
        <sz val="16"/>
        <color rgb="FF000000"/>
        <rFont val="TH SarabunPSK"/>
        <family val="2"/>
      </rPr>
      <t xml:space="preserve">2.3 </t>
    </r>
    <r>
      <rPr>
        <b val="true"/>
        <sz val="16"/>
        <color rgb="FF000000"/>
        <rFont val="Noto Sans Devanagari"/>
        <family val="2"/>
      </rPr>
      <t xml:space="preserve">กระทรวงสาธารณสุข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ธ</t>
    </r>
    <r>
      <rPr>
        <b val="true"/>
        <sz val="16"/>
        <color rgb="FF000000"/>
        <rFont val="TH SarabunPSK"/>
        <family val="2"/>
      </rPr>
      <t xml:space="preserve">):</t>
    </r>
    <r>
      <rPr>
        <b val="true"/>
        <sz val="16"/>
        <color rgb="FF000000"/>
        <rFont val="Noto Sans Devanagari"/>
        <family val="2"/>
      </rPr>
      <t xml:space="preserve">วิทยาลัยศรีพยาบาลมหาสารคาม</t>
    </r>
  </si>
  <si>
    <r>
      <rPr>
        <b val="true"/>
        <sz val="16"/>
        <color rgb="FF000000"/>
        <rFont val="TH SarabunPSK"/>
        <family val="2"/>
      </rPr>
      <t xml:space="preserve">2.4 </t>
    </r>
    <r>
      <rPr>
        <b val="true"/>
        <sz val="16"/>
        <color rgb="FF000000"/>
        <rFont val="Noto Sans Devanagari"/>
        <family val="2"/>
      </rPr>
      <t xml:space="preserve">กระทรวงการท่องเที่ยวและกีฬา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ก</t>
    </r>
    <r>
      <rPr>
        <b val="true"/>
        <sz val="16"/>
        <color rgb="FF000000"/>
        <rFont val="TH SarabunPSK"/>
        <family val="2"/>
      </rPr>
      <t xml:space="preserve">):</t>
    </r>
    <r>
      <rPr>
        <b val="true"/>
        <sz val="16"/>
        <color rgb="FF000000"/>
        <rFont val="Noto Sans Devanagari"/>
        <family val="2"/>
      </rPr>
      <t xml:space="preserve">มหาวิทยาลัยการกีฬาแห่งชาติ วิทยาเขตมหาสารคาม</t>
    </r>
  </si>
  <si>
    <r>
      <rPr>
        <b val="true"/>
        <sz val="16"/>
        <color rgb="FF000000"/>
        <rFont val="TH SarabunPSK"/>
        <family val="2"/>
      </rPr>
      <t xml:space="preserve">2.5 </t>
    </r>
    <r>
      <rPr>
        <b val="true"/>
        <sz val="16"/>
        <color rgb="FF000000"/>
        <rFont val="Noto Sans Devanagari"/>
        <family val="2"/>
      </rPr>
      <t xml:space="preserve">สำนักงานพระพุทธศาสนาแห่งชาติ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ศ</t>
    </r>
    <r>
      <rPr>
        <b val="true"/>
        <sz val="16"/>
        <color rgb="FF000000"/>
        <rFont val="TH SarabunPSK"/>
        <family val="2"/>
      </rPr>
      <t xml:space="preserve">):</t>
    </r>
    <r>
      <rPr>
        <b val="true"/>
        <sz val="16"/>
        <color rgb="FF000000"/>
        <rFont val="Noto Sans Devanagari"/>
        <family val="2"/>
      </rPr>
      <t xml:space="preserve">โรงเรียนปริยัติธรรม</t>
    </r>
  </si>
  <si>
    <r>
      <rPr>
        <b val="true"/>
        <sz val="16"/>
        <rFont val="Noto Sans Devanagari"/>
        <family val="2"/>
      </rPr>
      <t xml:space="preserve">สรุปจำนวนนักเรียน </t>
    </r>
    <r>
      <rPr>
        <b val="true"/>
        <sz val="16"/>
        <rFont val="TH SarabunPSK"/>
        <family val="2"/>
      </rPr>
      <t xml:space="preserve">1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TH SarabunPSK"/>
        <family val="2"/>
      </rPr>
      <t xml:space="preserve">2566 </t>
    </r>
    <r>
      <rPr>
        <b val="true"/>
        <sz val="16"/>
        <rFont val="Noto Sans Devanagari"/>
        <family val="2"/>
      </rPr>
      <t xml:space="preserve">จำแนกตามระดับชั้น และเพศ</t>
    </r>
  </si>
  <si>
    <t xml:space="preserve">จำแนกตามสังกัด ในจังหวัดมหาสารคาม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PSK"/>
        <family val="2"/>
      </rPr>
      <t xml:space="preserve">65</t>
    </r>
  </si>
  <si>
    <t xml:space="preserve">รัฐบาล</t>
  </si>
  <si>
    <t xml:space="preserve">เอกชน</t>
  </si>
  <si>
    <r>
      <rPr>
        <b val="true"/>
        <sz val="16"/>
        <rFont val="Noto Sans Devanagari"/>
        <family val="2"/>
      </rPr>
      <t xml:space="preserve">รัฐบาล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เอกชน</t>
    </r>
  </si>
  <si>
    <t xml:space="preserve">เรียบร้อย</t>
  </si>
  <si>
    <t xml:space="preserve">ระดับชั้น</t>
  </si>
  <si>
    <t xml:space="preserve">อายุ</t>
  </si>
  <si>
    <t xml:space="preserve">ประชากร</t>
  </si>
  <si>
    <r>
      <rPr>
        <b val="true"/>
        <sz val="16"/>
        <rFont val="Noto Sans Devanagari"/>
        <family val="2"/>
      </rPr>
      <t xml:space="preserve">สังกัด สพฐ</t>
    </r>
    <r>
      <rPr>
        <b val="true"/>
        <sz val="16"/>
        <rFont val="TH SarabunPSK"/>
        <family val="2"/>
      </rPr>
      <t xml:space="preserve">.</t>
    </r>
  </si>
  <si>
    <t xml:space="preserve">การศึกษาพิเศษ</t>
  </si>
  <si>
    <r>
      <rPr>
        <b val="true"/>
        <sz val="16"/>
        <color rgb="FF000000"/>
        <rFont val="Noto Sans Devanagari"/>
        <family val="2"/>
      </rPr>
      <t xml:space="preserve">สังกัด สช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สังกัด อว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สังกัด สอ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สังกัด อปท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สังกัด ศูนย์พัฒนาเด็กฯ</t>
  </si>
  <si>
    <t xml:space="preserve">สังกัด สาธารสุข</t>
  </si>
  <si>
    <r>
      <rPr>
        <b val="true"/>
        <sz val="16"/>
        <color rgb="FF000000"/>
        <rFont val="Noto Sans Devanagari"/>
        <family val="2"/>
      </rPr>
      <t xml:space="preserve">สังกัด พ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สังกัด การท่องเที่ยวฯ</t>
  </si>
  <si>
    <t xml:space="preserve">รวมในระบบ</t>
  </si>
  <si>
    <r>
      <rPr>
        <b val="true"/>
        <sz val="16"/>
        <color rgb="FF000000"/>
        <rFont val="Noto Sans Devanagari"/>
        <family val="2"/>
      </rPr>
      <t xml:space="preserve">สังกัด กศน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รวมทั้งหมด</t>
  </si>
  <si>
    <t xml:space="preserve">นักเรียน</t>
  </si>
  <si>
    <r>
      <rPr>
        <b val="true"/>
        <sz val="16"/>
        <rFont val="Noto Sans Devanagari"/>
        <family val="2"/>
      </rPr>
      <t xml:space="preserve">เด็กเล็ก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ขวบ</t>
    </r>
  </si>
  <si>
    <r>
      <rPr>
        <sz val="16"/>
        <rFont val="Noto Sans Devanagari"/>
        <family val="2"/>
      </rPr>
      <t xml:space="preserve">อนุบาล </t>
    </r>
    <r>
      <rPr>
        <sz val="16"/>
        <rFont val="TH SarabunPSK"/>
        <family val="2"/>
      </rPr>
      <t xml:space="preserve">1 (3 - 4 </t>
    </r>
    <r>
      <rPr>
        <sz val="16"/>
        <rFont val="Noto Sans Devanagari"/>
        <family val="2"/>
      </rPr>
      <t xml:space="preserve">ขวบ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อนุบาล </t>
    </r>
    <r>
      <rPr>
        <sz val="16"/>
        <rFont val="TH SarabunPSK"/>
        <family val="2"/>
      </rPr>
      <t xml:space="preserve">2 (4 - 5 </t>
    </r>
    <r>
      <rPr>
        <sz val="16"/>
        <rFont val="Noto Sans Devanagari"/>
        <family val="2"/>
      </rPr>
      <t xml:space="preserve">ขวบ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อนุบาล </t>
    </r>
    <r>
      <rPr>
        <sz val="16"/>
        <rFont val="TH SarabunPSK"/>
        <family val="2"/>
      </rPr>
      <t xml:space="preserve">3 (5 - 6 </t>
    </r>
    <r>
      <rPr>
        <sz val="16"/>
        <rFont val="Noto Sans Devanagari"/>
        <family val="2"/>
      </rPr>
      <t xml:space="preserve">ขวบ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ปี</t>
    </r>
  </si>
  <si>
    <t xml:space="preserve">รวมก่อนประถมศึกษา</t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ปี</t>
    </r>
  </si>
  <si>
    <t xml:space="preserve">รวมประถมศึกษา</t>
  </si>
  <si>
    <r>
      <rPr>
        <sz val="16"/>
        <rFont val="Noto Sans Devanagari"/>
        <family val="2"/>
      </rPr>
      <t xml:space="preserve">มัธยมศึกษาปี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มัธยมศึกษาปี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มัธยมศึกษาปี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ปี</t>
    </r>
  </si>
  <si>
    <t xml:space="preserve">รวมมัธยมศึกษาตอนต้น</t>
  </si>
  <si>
    <r>
      <rPr>
        <sz val="16"/>
        <rFont val="Noto Sans Devanagari"/>
        <family val="2"/>
      </rPr>
      <t xml:space="preserve">มัธยมศึกษาปี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มัธยมศึกษาปี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มัธยมศึกษาปี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ปี</t>
    </r>
  </si>
  <si>
    <t xml:space="preserve">รวมมัธยมศึกษาตอนปลาย</t>
  </si>
  <si>
    <r>
      <rPr>
        <sz val="16"/>
        <rFont val="Noto Sans Devanagari"/>
        <family val="2"/>
      </rPr>
      <t xml:space="preserve">ปวช</t>
    </r>
    <r>
      <rPr>
        <sz val="16"/>
        <rFont val="TH SarabunPSK"/>
        <family val="2"/>
      </rPr>
      <t xml:space="preserve">. 1</t>
    </r>
  </si>
  <si>
    <r>
      <rPr>
        <sz val="16"/>
        <rFont val="Noto Sans Devanagari"/>
        <family val="2"/>
      </rPr>
      <t xml:space="preserve">ปวช</t>
    </r>
    <r>
      <rPr>
        <sz val="16"/>
        <rFont val="TH SarabunPSK"/>
        <family val="2"/>
      </rPr>
      <t xml:space="preserve">. 2</t>
    </r>
  </si>
  <si>
    <r>
      <rPr>
        <sz val="16"/>
        <rFont val="Noto Sans Devanagari"/>
        <family val="2"/>
      </rPr>
      <t xml:space="preserve">ปวช</t>
    </r>
    <r>
      <rPr>
        <sz val="16"/>
        <rFont val="TH SarabunPSK"/>
        <family val="2"/>
      </rPr>
      <t xml:space="preserve">. 3</t>
    </r>
  </si>
  <si>
    <r>
      <rPr>
        <b val="true"/>
        <sz val="16"/>
        <rFont val="Noto Sans Devanagari"/>
        <family val="2"/>
      </rPr>
      <t xml:space="preserve">รวม ปวช</t>
    </r>
    <r>
      <rPr>
        <b val="true"/>
        <sz val="16"/>
        <rFont val="TH SarabunPSK"/>
        <family val="2"/>
      </rPr>
      <t xml:space="preserve">.</t>
    </r>
  </si>
  <si>
    <t xml:space="preserve">รวมประกาศนียบัตร</t>
  </si>
  <si>
    <t xml:space="preserve">รวมประกาศนียบัตรบัณฑิต</t>
  </si>
  <si>
    <r>
      <rPr>
        <sz val="16"/>
        <rFont val="Noto Sans Devanagari"/>
        <family val="2"/>
      </rPr>
      <t xml:space="preserve">ปวส</t>
    </r>
    <r>
      <rPr>
        <sz val="16"/>
        <rFont val="TH SarabunPSK"/>
        <family val="2"/>
      </rPr>
      <t xml:space="preserve">.1 / </t>
    </r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ปี </t>
    </r>
  </si>
  <si>
    <r>
      <rPr>
        <sz val="16"/>
        <rFont val="Noto Sans Devanagari"/>
        <family val="2"/>
      </rPr>
      <t xml:space="preserve">ปวส</t>
    </r>
    <r>
      <rPr>
        <sz val="16"/>
        <rFont val="TH SarabunPSK"/>
        <family val="2"/>
      </rPr>
      <t xml:space="preserve">.2 / </t>
    </r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ปี 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ปี 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ปี 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ปี 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ขึ้นไป</t>
    </r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ปี </t>
    </r>
  </si>
  <si>
    <t xml:space="preserve">รวมปริญญาตรี</t>
  </si>
  <si>
    <t xml:space="preserve">รวมปริญญาโท</t>
  </si>
  <si>
    <t xml:space="preserve">รวมปริญญาเอก</t>
  </si>
  <si>
    <r>
      <rPr>
        <sz val="15"/>
        <color rgb="FF000000"/>
        <rFont val="Noto Sans Devanagari"/>
        <family val="2"/>
      </rPr>
      <t xml:space="preserve">สพฐ</t>
    </r>
    <r>
      <rPr>
        <sz val="15"/>
        <color rgb="FF000000"/>
        <rFont val="TH SarabunPSK"/>
        <family val="2"/>
      </rPr>
      <t xml:space="preserve">. 2566</t>
    </r>
  </si>
  <si>
    <r>
      <rPr>
        <b val="true"/>
        <sz val="15"/>
        <color rgb="FF000000"/>
        <rFont val="Noto Sans Devanagari"/>
        <family val="2"/>
      </rPr>
      <t xml:space="preserve">สพป</t>
    </r>
    <r>
      <rPr>
        <b val="true"/>
        <sz val="15"/>
        <color rgb="FF000000"/>
        <rFont val="TH SarabunPSK"/>
        <family val="2"/>
      </rPr>
      <t xml:space="preserve">.</t>
    </r>
    <r>
      <rPr>
        <b val="true"/>
        <sz val="15"/>
        <color rgb="FF000000"/>
        <rFont val="Noto Sans Devanagari"/>
        <family val="2"/>
      </rPr>
      <t xml:space="preserve">มหาสารคาม เขต </t>
    </r>
    <r>
      <rPr>
        <b val="true"/>
        <sz val="15"/>
        <color rgb="FF000000"/>
        <rFont val="TH SarabunPSK"/>
        <family val="2"/>
      </rPr>
      <t xml:space="preserve">1</t>
    </r>
  </si>
  <si>
    <r>
      <rPr>
        <b val="true"/>
        <sz val="15"/>
        <color rgb="FF000000"/>
        <rFont val="Noto Sans Devanagari"/>
        <family val="2"/>
      </rPr>
      <t xml:space="preserve">สพป</t>
    </r>
    <r>
      <rPr>
        <b val="true"/>
        <sz val="15"/>
        <color rgb="FF000000"/>
        <rFont val="TH SarabunPSK"/>
        <family val="2"/>
      </rPr>
      <t xml:space="preserve">.</t>
    </r>
    <r>
      <rPr>
        <b val="true"/>
        <sz val="15"/>
        <color rgb="FF000000"/>
        <rFont val="Noto Sans Devanagari"/>
        <family val="2"/>
      </rPr>
      <t xml:space="preserve">มหาสารคาม เขต </t>
    </r>
    <r>
      <rPr>
        <b val="true"/>
        <sz val="15"/>
        <color rgb="FF000000"/>
        <rFont val="TH SarabunPSK"/>
        <family val="2"/>
      </rPr>
      <t xml:space="preserve">2</t>
    </r>
  </si>
  <si>
    <r>
      <rPr>
        <b val="true"/>
        <sz val="15"/>
        <color rgb="FF000000"/>
        <rFont val="Noto Sans Devanagari"/>
        <family val="2"/>
      </rPr>
      <t xml:space="preserve">สพป</t>
    </r>
    <r>
      <rPr>
        <b val="true"/>
        <sz val="15"/>
        <color rgb="FF000000"/>
        <rFont val="TH SarabunPSK"/>
        <family val="2"/>
      </rPr>
      <t xml:space="preserve">.</t>
    </r>
    <r>
      <rPr>
        <b val="true"/>
        <sz val="15"/>
        <color rgb="FF000000"/>
        <rFont val="Noto Sans Devanagari"/>
        <family val="2"/>
      </rPr>
      <t xml:space="preserve">มหาสารคาม เขต </t>
    </r>
    <r>
      <rPr>
        <b val="true"/>
        <sz val="15"/>
        <color rgb="FF000000"/>
        <rFont val="TH SarabunPSK"/>
        <family val="2"/>
      </rPr>
      <t xml:space="preserve">3</t>
    </r>
  </si>
  <si>
    <r>
      <rPr>
        <b val="true"/>
        <sz val="15"/>
        <color rgb="FF000000"/>
        <rFont val="Noto Sans Devanagari"/>
        <family val="2"/>
      </rPr>
      <t xml:space="preserve">สพม</t>
    </r>
    <r>
      <rPr>
        <b val="true"/>
        <sz val="15"/>
        <color rgb="FF000000"/>
        <rFont val="TH SarabunPSK"/>
        <family val="2"/>
      </rPr>
      <t xml:space="preserve">.</t>
    </r>
    <r>
      <rPr>
        <b val="true"/>
        <sz val="15"/>
        <color rgb="FF000000"/>
        <rFont val="Noto Sans Devanagari"/>
        <family val="2"/>
      </rPr>
      <t xml:space="preserve">มหาสารคาม</t>
    </r>
  </si>
  <si>
    <r>
      <rPr>
        <b val="true"/>
        <sz val="15"/>
        <color rgb="FF000000"/>
        <rFont val="Noto Sans Devanagari"/>
        <family val="2"/>
      </rPr>
      <t xml:space="preserve">สพฐ</t>
    </r>
    <r>
      <rPr>
        <b val="true"/>
        <sz val="15"/>
        <color rgb="FF000000"/>
        <rFont val="TH SarabunPSK"/>
        <family val="2"/>
      </rPr>
      <t xml:space="preserve">.</t>
    </r>
    <r>
      <rPr>
        <b val="true"/>
        <sz val="15"/>
        <color rgb="FF000000"/>
        <rFont val="Noto Sans Devanagari"/>
        <family val="2"/>
      </rPr>
      <t xml:space="preserve">ในจังหวัดมหาสารคาม</t>
    </r>
  </si>
  <si>
    <r>
      <rPr>
        <b val="true"/>
        <sz val="15"/>
        <color rgb="FF000000"/>
        <rFont val="Noto Sans Devanagari"/>
        <family val="2"/>
      </rPr>
      <t xml:space="preserve">ชั้น</t>
    </r>
    <r>
      <rPr>
        <b val="true"/>
        <sz val="15"/>
        <color rgb="FF000000"/>
        <rFont val="TH SarabunPSK"/>
        <family val="2"/>
      </rPr>
      <t xml:space="preserve">/</t>
    </r>
    <r>
      <rPr>
        <b val="true"/>
        <sz val="15"/>
        <color rgb="FF000000"/>
        <rFont val="Noto Sans Devanagari"/>
        <family val="2"/>
      </rPr>
      <t xml:space="preserve">เพศ</t>
    </r>
  </si>
  <si>
    <t xml:space="preserve">ชาย</t>
  </si>
  <si>
    <t xml:space="preserve">หญิง</t>
  </si>
  <si>
    <t xml:space="preserve">รวม</t>
  </si>
  <si>
    <r>
      <rPr>
        <sz val="15"/>
        <color rgb="FF000000"/>
        <rFont val="Noto Sans Devanagari"/>
        <family val="2"/>
      </rPr>
      <t xml:space="preserve">อบ</t>
    </r>
    <r>
      <rPr>
        <sz val="15"/>
        <color rgb="FF000000"/>
        <rFont val="TH SarabunPSK"/>
        <family val="2"/>
      </rPr>
      <t xml:space="preserve">.1</t>
    </r>
  </si>
  <si>
    <r>
      <rPr>
        <sz val="15"/>
        <color rgb="FF000000"/>
        <rFont val="Noto Sans Devanagari"/>
        <family val="2"/>
      </rPr>
      <t xml:space="preserve">อบ</t>
    </r>
    <r>
      <rPr>
        <sz val="15"/>
        <color rgb="FF000000"/>
        <rFont val="TH SarabunPSK"/>
        <family val="2"/>
      </rPr>
      <t xml:space="preserve">.2</t>
    </r>
  </si>
  <si>
    <r>
      <rPr>
        <sz val="15"/>
        <color rgb="FF000000"/>
        <rFont val="Noto Sans Devanagari"/>
        <family val="2"/>
      </rPr>
      <t xml:space="preserve">อบ</t>
    </r>
    <r>
      <rPr>
        <sz val="15"/>
        <color rgb="FF000000"/>
        <rFont val="TH SarabunPSK"/>
        <family val="2"/>
      </rPr>
      <t xml:space="preserve">.3</t>
    </r>
  </si>
  <si>
    <r>
      <rPr>
        <b val="true"/>
        <sz val="15"/>
        <color rgb="FF000000"/>
        <rFont val="Noto Sans Devanagari"/>
        <family val="2"/>
      </rPr>
      <t xml:space="preserve">รวม อบ</t>
    </r>
    <r>
      <rPr>
        <b val="true"/>
        <sz val="15"/>
        <color rgb="FF000000"/>
        <rFont val="TH SarabunPSK"/>
        <family val="2"/>
      </rPr>
      <t xml:space="preserve">.</t>
    </r>
  </si>
  <si>
    <r>
      <rPr>
        <sz val="15"/>
        <color rgb="FF000000"/>
        <rFont val="Noto Sans Devanagari"/>
        <family val="2"/>
      </rPr>
      <t xml:space="preserve">ป</t>
    </r>
    <r>
      <rPr>
        <sz val="15"/>
        <color rgb="FF000000"/>
        <rFont val="TH SarabunPSK"/>
        <family val="2"/>
      </rPr>
      <t xml:space="preserve">.1</t>
    </r>
  </si>
  <si>
    <r>
      <rPr>
        <sz val="15"/>
        <color rgb="FF000000"/>
        <rFont val="Noto Sans Devanagari"/>
        <family val="2"/>
      </rPr>
      <t xml:space="preserve">ป</t>
    </r>
    <r>
      <rPr>
        <sz val="15"/>
        <color rgb="FF000000"/>
        <rFont val="TH SarabunPSK"/>
        <family val="2"/>
      </rPr>
      <t xml:space="preserve">.2</t>
    </r>
  </si>
  <si>
    <r>
      <rPr>
        <sz val="15"/>
        <color rgb="FF000000"/>
        <rFont val="Noto Sans Devanagari"/>
        <family val="2"/>
      </rPr>
      <t xml:space="preserve">ป</t>
    </r>
    <r>
      <rPr>
        <sz val="15"/>
        <color rgb="FF000000"/>
        <rFont val="TH SarabunPSK"/>
        <family val="2"/>
      </rPr>
      <t xml:space="preserve">.3</t>
    </r>
  </si>
  <si>
    <r>
      <rPr>
        <sz val="15"/>
        <color rgb="FF000000"/>
        <rFont val="Noto Sans Devanagari"/>
        <family val="2"/>
      </rPr>
      <t xml:space="preserve">ป</t>
    </r>
    <r>
      <rPr>
        <sz val="15"/>
        <color rgb="FF000000"/>
        <rFont val="TH SarabunPSK"/>
        <family val="2"/>
      </rPr>
      <t xml:space="preserve">.4</t>
    </r>
  </si>
  <si>
    <r>
      <rPr>
        <sz val="15"/>
        <color rgb="FF000000"/>
        <rFont val="Noto Sans Devanagari"/>
        <family val="2"/>
      </rPr>
      <t xml:space="preserve">ป</t>
    </r>
    <r>
      <rPr>
        <sz val="15"/>
        <color rgb="FF000000"/>
        <rFont val="TH SarabunPSK"/>
        <family val="2"/>
      </rPr>
      <t xml:space="preserve">.5</t>
    </r>
  </si>
  <si>
    <r>
      <rPr>
        <sz val="15"/>
        <color rgb="FF000000"/>
        <rFont val="Noto Sans Devanagari"/>
        <family val="2"/>
      </rPr>
      <t xml:space="preserve">ป</t>
    </r>
    <r>
      <rPr>
        <sz val="15"/>
        <color rgb="FF000000"/>
        <rFont val="TH SarabunPSK"/>
        <family val="2"/>
      </rPr>
      <t xml:space="preserve">.6</t>
    </r>
  </si>
  <si>
    <t xml:space="preserve">รวมประถม</t>
  </si>
  <si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PSK"/>
        <family val="2"/>
      </rPr>
      <t xml:space="preserve">.1</t>
    </r>
  </si>
  <si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PSK"/>
        <family val="2"/>
      </rPr>
      <t xml:space="preserve">.2</t>
    </r>
  </si>
  <si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PSK"/>
        <family val="2"/>
      </rPr>
      <t xml:space="preserve">.3</t>
    </r>
  </si>
  <si>
    <t xml:space="preserve">รวมมัธยมต้น</t>
  </si>
  <si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PSK"/>
        <family val="2"/>
      </rPr>
      <t xml:space="preserve">.4</t>
    </r>
  </si>
  <si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PSK"/>
        <family val="2"/>
      </rPr>
      <t xml:space="preserve">.5</t>
    </r>
  </si>
  <si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PSK"/>
        <family val="2"/>
      </rPr>
      <t xml:space="preserve">.6</t>
    </r>
  </si>
  <si>
    <r>
      <rPr>
        <sz val="15"/>
        <color rgb="FF000000"/>
        <rFont val="Noto Sans Devanagari"/>
        <family val="2"/>
      </rPr>
      <t xml:space="preserve">ปวช</t>
    </r>
    <r>
      <rPr>
        <sz val="15"/>
        <color rgb="FF000000"/>
        <rFont val="TH SarabunPSK"/>
        <family val="2"/>
      </rPr>
      <t xml:space="preserve">.1</t>
    </r>
  </si>
  <si>
    <r>
      <rPr>
        <sz val="15"/>
        <color rgb="FF000000"/>
        <rFont val="Noto Sans Devanagari"/>
        <family val="2"/>
      </rPr>
      <t xml:space="preserve">ปวช</t>
    </r>
    <r>
      <rPr>
        <sz val="15"/>
        <color rgb="FF000000"/>
        <rFont val="TH SarabunPSK"/>
        <family val="2"/>
      </rPr>
      <t xml:space="preserve">.2</t>
    </r>
  </si>
  <si>
    <r>
      <rPr>
        <sz val="15"/>
        <color rgb="FF000000"/>
        <rFont val="Noto Sans Devanagari"/>
        <family val="2"/>
      </rPr>
      <t xml:space="preserve">ปวช</t>
    </r>
    <r>
      <rPr>
        <sz val="15"/>
        <color rgb="FF000000"/>
        <rFont val="TH SarabunPSK"/>
        <family val="2"/>
      </rPr>
      <t xml:space="preserve">.3</t>
    </r>
  </si>
  <si>
    <t xml:space="preserve">รวมมัธยมปลายและเทียบเท่า</t>
  </si>
  <si>
    <r>
      <rPr>
        <b val="true"/>
        <sz val="16"/>
        <color rgb="FFFF0000"/>
        <rFont val="Noto Sans Devanagari"/>
        <family val="2"/>
      </rPr>
      <t xml:space="preserve">สังกัด สพฐ</t>
    </r>
    <r>
      <rPr>
        <b val="true"/>
        <sz val="16"/>
        <color rgb="FFFF0000"/>
        <rFont val="TH SarabunPSK"/>
        <family val="2"/>
      </rPr>
      <t xml:space="preserve">.</t>
    </r>
  </si>
  <si>
    <r>
      <rPr>
        <b val="true"/>
        <sz val="16"/>
        <color rgb="FFFF0000"/>
        <rFont val="Noto Sans Devanagari"/>
        <family val="2"/>
      </rPr>
      <t xml:space="preserve">สังกัด สช</t>
    </r>
    <r>
      <rPr>
        <b val="true"/>
        <sz val="16"/>
        <color rgb="FFFF0000"/>
        <rFont val="TH SarabunPSK"/>
        <family val="2"/>
      </rPr>
      <t xml:space="preserve">.</t>
    </r>
  </si>
  <si>
    <r>
      <rPr>
        <b val="true"/>
        <sz val="16"/>
        <color rgb="FFFF0000"/>
        <rFont val="Noto Sans Devanagari"/>
        <family val="2"/>
      </rPr>
      <t xml:space="preserve">สังกัด สกอ</t>
    </r>
    <r>
      <rPr>
        <b val="true"/>
        <sz val="16"/>
        <color rgb="FFFF0000"/>
        <rFont val="TH SarabunPSK"/>
        <family val="2"/>
      </rPr>
      <t xml:space="preserve">.</t>
    </r>
  </si>
  <si>
    <r>
      <rPr>
        <b val="true"/>
        <sz val="16"/>
        <color rgb="FFFF0000"/>
        <rFont val="Noto Sans Devanagari"/>
        <family val="2"/>
      </rPr>
      <t xml:space="preserve">สังกัด สอศ</t>
    </r>
    <r>
      <rPr>
        <b val="true"/>
        <sz val="16"/>
        <color rgb="FFFF0000"/>
        <rFont val="TH SarabunPSK"/>
        <family val="2"/>
      </rPr>
      <t xml:space="preserve">.</t>
    </r>
  </si>
  <si>
    <r>
      <rPr>
        <b val="true"/>
        <sz val="16"/>
        <color rgb="FFFF0000"/>
        <rFont val="Noto Sans Devanagari"/>
        <family val="2"/>
      </rPr>
      <t xml:space="preserve">สังกัด อปท</t>
    </r>
    <r>
      <rPr>
        <b val="true"/>
        <sz val="16"/>
        <color rgb="FFFF0000"/>
        <rFont val="TH SarabunPSK"/>
        <family val="2"/>
      </rPr>
      <t xml:space="preserve">.</t>
    </r>
  </si>
  <si>
    <r>
      <rPr>
        <b val="true"/>
        <sz val="16"/>
        <color rgb="FFFF0000"/>
        <rFont val="Noto Sans Devanagari"/>
        <family val="2"/>
      </rPr>
      <t xml:space="preserve">สังกัด พศ</t>
    </r>
    <r>
      <rPr>
        <b val="true"/>
        <sz val="16"/>
        <color rgb="FFFF0000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นักเรีย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นักศึกษาในระบบ</t>
    </r>
  </si>
  <si>
    <r>
      <rPr>
        <b val="true"/>
        <sz val="16"/>
        <color rgb="FFFF0000"/>
        <rFont val="Noto Sans Devanagari"/>
        <family val="2"/>
      </rPr>
      <t xml:space="preserve">สังกัด กศน</t>
    </r>
    <r>
      <rPr>
        <b val="true"/>
        <sz val="16"/>
        <color rgb="FFFF0000"/>
        <rFont val="TH SarabunPSK"/>
        <family val="2"/>
      </rPr>
      <t xml:space="preserve">.(</t>
    </r>
    <r>
      <rPr>
        <b val="true"/>
        <sz val="16"/>
        <color rgb="FFFF0000"/>
        <rFont val="Noto Sans Devanagari"/>
        <family val="2"/>
      </rPr>
      <t xml:space="preserve">นอกระบบ</t>
    </r>
    <r>
      <rPr>
        <b val="true"/>
        <sz val="16"/>
        <color rgb="FFFF0000"/>
        <rFont val="TH SarabunPSK"/>
        <family val="2"/>
      </rPr>
      <t xml:space="preserve">)</t>
    </r>
  </si>
  <si>
    <t xml:space="preserve">ร้อยละของนักเรียนต่อ</t>
  </si>
  <si>
    <r>
      <rPr>
        <b val="true"/>
        <sz val="16"/>
        <color rgb="FF000000"/>
        <rFont val="Noto Sans Devanagari"/>
        <family val="2"/>
      </rPr>
      <t xml:space="preserve">ในวัยเรีย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ธ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2562)</t>
    </r>
  </si>
  <si>
    <t xml:space="preserve">ประชากรในวัยเรียน</t>
  </si>
  <si>
    <r>
      <rPr>
        <b val="true"/>
        <sz val="16"/>
        <color rgb="FF000000"/>
        <rFont val="Noto Sans Devanagari"/>
        <family val="2"/>
      </rPr>
      <t xml:space="preserve">เด็กเล็ก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ขวบ</t>
    </r>
  </si>
  <si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ก่อนประถมศึกษา</t>
  </si>
  <si>
    <r>
      <rPr>
        <sz val="16"/>
        <color rgb="FF000000"/>
        <rFont val="Noto Sans Devanagari"/>
        <family val="2"/>
      </rPr>
      <t xml:space="preserve">อนุบาล </t>
    </r>
    <r>
      <rPr>
        <sz val="16"/>
        <color rgb="FF000000"/>
        <rFont val="TH SarabunPSK"/>
        <family val="2"/>
      </rPr>
      <t xml:space="preserve">1 (3 - 4 </t>
    </r>
    <r>
      <rPr>
        <sz val="16"/>
        <color rgb="FF000000"/>
        <rFont val="Noto Sans Devanagari"/>
        <family val="2"/>
      </rPr>
      <t xml:space="preserve">ขวบ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นุบาล </t>
    </r>
    <r>
      <rPr>
        <sz val="16"/>
        <color rgb="FF000000"/>
        <rFont val="TH SarabunPSK"/>
        <family val="2"/>
      </rPr>
      <t xml:space="preserve">2 (4 - 5 </t>
    </r>
    <r>
      <rPr>
        <sz val="16"/>
        <color rgb="FF000000"/>
        <rFont val="Noto Sans Devanagari"/>
        <family val="2"/>
      </rPr>
      <t xml:space="preserve">ขวบ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4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นุบาล </t>
    </r>
    <r>
      <rPr>
        <sz val="16"/>
        <color rgb="FF000000"/>
        <rFont val="TH SarabunPSK"/>
        <family val="2"/>
      </rPr>
      <t xml:space="preserve">3 (5 - 6 </t>
    </r>
    <r>
      <rPr>
        <sz val="16"/>
        <color rgb="FF000000"/>
        <rFont val="Noto Sans Devanagari"/>
        <family val="2"/>
      </rPr>
      <t xml:space="preserve">ขวบ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5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ประถมศึกษา</t>
  </si>
  <si>
    <r>
      <rPr>
        <sz val="16"/>
        <color rgb="FF000000"/>
        <rFont val="Noto Sans Devanagari"/>
        <family val="2"/>
      </rPr>
      <t xml:space="preserve">ประถมศึกษาปีที่ </t>
    </r>
    <r>
      <rPr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TH SarabunPSK"/>
        <family val="2"/>
      </rPr>
      <t xml:space="preserve">6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ประถมศึกษาปีที่ </t>
    </r>
    <r>
      <rPr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TH SarabunPSK"/>
        <family val="2"/>
      </rPr>
      <t xml:space="preserve">7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ประถมศึกษาปีที่ </t>
    </r>
    <r>
      <rPr>
        <sz val="16"/>
        <color rgb="FF000000"/>
        <rFont val="TH SarabunPSK"/>
        <family val="2"/>
      </rPr>
      <t xml:space="preserve">3</t>
    </r>
  </si>
  <si>
    <r>
      <rPr>
        <b val="true"/>
        <sz val="16"/>
        <color rgb="FF000000"/>
        <rFont val="TH SarabunPSK"/>
        <family val="2"/>
      </rPr>
      <t xml:space="preserve">8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ประถมศึกษาปีที่ </t>
    </r>
    <r>
      <rPr>
        <sz val="16"/>
        <color rgb="FF000000"/>
        <rFont val="TH SarabunPSK"/>
        <family val="2"/>
      </rPr>
      <t xml:space="preserve">4</t>
    </r>
  </si>
  <si>
    <r>
      <rPr>
        <b val="true"/>
        <sz val="16"/>
        <color rgb="FF000000"/>
        <rFont val="TH SarabunPSK"/>
        <family val="2"/>
      </rPr>
      <t xml:space="preserve">9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ประถมศึกษาปีที่ </t>
    </r>
    <r>
      <rPr>
        <sz val="16"/>
        <color rgb="FF000000"/>
        <rFont val="TH SarabunPSK"/>
        <family val="2"/>
      </rPr>
      <t xml:space="preserve">5</t>
    </r>
  </si>
  <si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ประถมศึกษาปีที่ </t>
    </r>
    <r>
      <rPr>
        <sz val="16"/>
        <color rgb="FF000000"/>
        <rFont val="TH SarabunPSK"/>
        <family val="2"/>
      </rPr>
      <t xml:space="preserve">6</t>
    </r>
  </si>
  <si>
    <r>
      <rPr>
        <b val="true"/>
        <sz val="16"/>
        <color rgb="FF000000"/>
        <rFont val="TH SarabunPSK"/>
        <family val="2"/>
      </rPr>
      <t xml:space="preserve">11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มัธยมศึกษาตอนต้น</t>
  </si>
  <si>
    <r>
      <rPr>
        <sz val="16"/>
        <color rgb="FF000000"/>
        <rFont val="Noto Sans Devanagari"/>
        <family val="2"/>
      </rPr>
      <t xml:space="preserve">มัธยมศึกษาปีที่ </t>
    </r>
    <r>
      <rPr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TH SarabunPSK"/>
        <family val="2"/>
      </rPr>
      <t xml:space="preserve">12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มัธยมศึกษาปีที่ </t>
    </r>
    <r>
      <rPr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TH SarabunPSK"/>
        <family val="2"/>
      </rPr>
      <t xml:space="preserve">13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มัธยมศึกษาปีที่ </t>
    </r>
    <r>
      <rPr>
        <sz val="16"/>
        <color rgb="FF000000"/>
        <rFont val="TH SarabunPSK"/>
        <family val="2"/>
      </rPr>
      <t xml:space="preserve">3</t>
    </r>
  </si>
  <si>
    <r>
      <rPr>
        <b val="true"/>
        <sz val="16"/>
        <color rgb="FF000000"/>
        <rFont val="TH SarabunPSK"/>
        <family val="2"/>
      </rPr>
      <t xml:space="preserve">14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มัธยมศึกษาตอนปลาย</t>
  </si>
  <si>
    <r>
      <rPr>
        <sz val="16"/>
        <color rgb="FF000000"/>
        <rFont val="Noto Sans Devanagari"/>
        <family val="2"/>
      </rPr>
      <t xml:space="preserve">มัธยมศึกษาปีที่ </t>
    </r>
    <r>
      <rPr>
        <sz val="16"/>
        <color rgb="FF000000"/>
        <rFont val="TH SarabunPSK"/>
        <family val="2"/>
      </rPr>
      <t xml:space="preserve">4/ </t>
    </r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1</t>
    </r>
  </si>
  <si>
    <r>
      <rPr>
        <b val="true"/>
        <sz val="16"/>
        <color rgb="FF000000"/>
        <rFont val="TH SarabunPSK"/>
        <family val="2"/>
      </rPr>
      <t xml:space="preserve">15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มัธยมศึกษาปีที่ </t>
    </r>
    <r>
      <rPr>
        <sz val="16"/>
        <color rgb="FF000000"/>
        <rFont val="TH SarabunPSK"/>
        <family val="2"/>
      </rPr>
      <t xml:space="preserve">5/ </t>
    </r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2</t>
    </r>
  </si>
  <si>
    <r>
      <rPr>
        <b val="true"/>
        <sz val="16"/>
        <color rgb="FF000000"/>
        <rFont val="TH SarabunPSK"/>
        <family val="2"/>
      </rPr>
      <t xml:space="preserve">16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มัธยมศึกษาปีที่ </t>
    </r>
    <r>
      <rPr>
        <sz val="16"/>
        <color rgb="FF000000"/>
        <rFont val="TH SarabunPSK"/>
        <family val="2"/>
      </rPr>
      <t xml:space="preserve">6/ </t>
    </r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3</t>
    </r>
  </si>
  <si>
    <r>
      <rPr>
        <b val="true"/>
        <sz val="16"/>
        <color rgb="FF000000"/>
        <rFont val="TH SarabunPSK"/>
        <family val="2"/>
      </rPr>
      <t xml:space="preserve">17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Noto Sans Devanagari"/>
        <family val="2"/>
      </rPr>
      <t xml:space="preserve">มัธยมศึกษาตอนปลาย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ทียบเท่า</t>
    </r>
  </si>
  <si>
    <t xml:space="preserve">ปริญญาตรี</t>
  </si>
  <si>
    <r>
      <rPr>
        <sz val="16"/>
        <color rgb="FF000000"/>
        <rFont val="Noto Sans Devanagari"/>
        <family val="2"/>
      </rPr>
      <t xml:space="preserve">อุดมศึกษาปีที่ </t>
    </r>
    <r>
      <rPr>
        <sz val="16"/>
        <color rgb="FF000000"/>
        <rFont val="TH SarabunPSK"/>
        <family val="2"/>
      </rPr>
      <t xml:space="preserve">1/</t>
    </r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1</t>
    </r>
  </si>
  <si>
    <r>
      <rPr>
        <b val="true"/>
        <sz val="16"/>
        <color rgb="FF000000"/>
        <rFont val="TH SarabunPSK"/>
        <family val="2"/>
      </rPr>
      <t xml:space="preserve">18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ุดมศึกษาปีที่ </t>
    </r>
    <r>
      <rPr>
        <sz val="16"/>
        <color rgb="FF000000"/>
        <rFont val="TH SarabunPSK"/>
        <family val="2"/>
      </rPr>
      <t xml:space="preserve">2/</t>
    </r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2</t>
    </r>
  </si>
  <si>
    <r>
      <rPr>
        <b val="true"/>
        <sz val="16"/>
        <color rgb="FF000000"/>
        <rFont val="TH SarabunPSK"/>
        <family val="2"/>
      </rPr>
      <t xml:space="preserve">19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ุดมศึกษาปีที่ </t>
    </r>
    <r>
      <rPr>
        <sz val="16"/>
        <color rgb="FF000000"/>
        <rFont val="TH SarabunPSK"/>
        <family val="2"/>
      </rPr>
      <t xml:space="preserve">3</t>
    </r>
  </si>
  <si>
    <r>
      <rPr>
        <b val="true"/>
        <sz val="16"/>
        <color rgb="FF000000"/>
        <rFont val="TH SarabunPSK"/>
        <family val="2"/>
      </rPr>
      <t xml:space="preserve">20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ุดมศึกษาปีที่ </t>
    </r>
    <r>
      <rPr>
        <sz val="16"/>
        <color rgb="FF000000"/>
        <rFont val="TH SarabunPSK"/>
        <family val="2"/>
      </rPr>
      <t xml:space="preserve">4</t>
    </r>
  </si>
  <si>
    <r>
      <rPr>
        <b val="true"/>
        <sz val="16"/>
        <color rgb="FF000000"/>
        <rFont val="TH SarabunPSK"/>
        <family val="2"/>
      </rPr>
      <t xml:space="preserve">21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ุดมศึกษาปีที่ </t>
    </r>
    <r>
      <rPr>
        <sz val="16"/>
        <color rgb="FF000000"/>
        <rFont val="TH SarabunPSK"/>
        <family val="2"/>
      </rPr>
      <t xml:space="preserve">5</t>
    </r>
  </si>
  <si>
    <r>
      <rPr>
        <b val="true"/>
        <sz val="16"/>
        <color rgb="FF000000"/>
        <rFont val="TH SarabunPSK"/>
        <family val="2"/>
      </rPr>
      <t xml:space="preserve">22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ุดมศึกษาปีที่ </t>
    </r>
    <r>
      <rPr>
        <sz val="16"/>
        <color rgb="FF000000"/>
        <rFont val="TH SarabunPSK"/>
        <family val="2"/>
      </rPr>
      <t xml:space="preserve">6</t>
    </r>
  </si>
  <si>
    <r>
      <rPr>
        <b val="true"/>
        <sz val="16"/>
        <color rgb="FF000000"/>
        <rFont val="TH SarabunPSK"/>
        <family val="2"/>
      </rPr>
      <t xml:space="preserve">23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FF0000"/>
        <rFont val="Noto Sans Devanagari"/>
        <family val="2"/>
      </rPr>
      <t xml:space="preserve">สัดส่วนนักเรียนรัฐบาลต่อเอกชน ปีการศึกษา </t>
    </r>
    <r>
      <rPr>
        <b val="true"/>
        <sz val="16"/>
        <color rgb="FFFF0000"/>
        <rFont val="TH SarabunPSK"/>
        <family val="2"/>
      </rPr>
      <t xml:space="preserve">2563 (</t>
    </r>
    <r>
      <rPr>
        <b val="true"/>
        <sz val="16"/>
        <color rgb="FFFF0000"/>
        <rFont val="Noto Sans Devanagari"/>
        <family val="2"/>
      </rPr>
      <t xml:space="preserve">ภาคเรียนที่ </t>
    </r>
    <r>
      <rPr>
        <b val="true"/>
        <sz val="16"/>
        <color rgb="FFFF0000"/>
        <rFont val="TH SarabunPSK"/>
        <family val="2"/>
      </rPr>
      <t xml:space="preserve">1)</t>
    </r>
  </si>
  <si>
    <t xml:space="preserve">จำนวนนักเรียน</t>
  </si>
  <si>
    <t xml:space="preserve">สัดส่วน</t>
  </si>
  <si>
    <t xml:space="preserve">:</t>
  </si>
  <si>
    <r>
      <rPr>
        <b val="true"/>
        <sz val="16"/>
        <color rgb="FFFF0000"/>
        <rFont val="Noto Sans Devanagari"/>
        <family val="2"/>
      </rPr>
      <t xml:space="preserve">รัฐบาล </t>
    </r>
    <r>
      <rPr>
        <b val="true"/>
        <sz val="16"/>
        <color rgb="FFFF0000"/>
        <rFont val="TH SarabunPSK"/>
        <family val="2"/>
      </rPr>
      <t xml:space="preserve">: </t>
    </r>
    <r>
      <rPr>
        <b val="true"/>
        <sz val="16"/>
        <color rgb="FFFF0000"/>
        <rFont val="Noto Sans Devanagari"/>
        <family val="2"/>
      </rPr>
      <t xml:space="preserve">เอกชน</t>
    </r>
  </si>
  <si>
    <r>
      <rPr>
        <sz val="16"/>
        <color rgb="FFFF0000"/>
        <rFont val="Noto Sans Devanagari"/>
        <family val="2"/>
      </rPr>
      <t xml:space="preserve">เด็กเล็ก </t>
    </r>
    <r>
      <rPr>
        <sz val="16"/>
        <color rgb="FFFF0000"/>
        <rFont val="TH SarabunPSK"/>
        <family val="2"/>
      </rPr>
      <t xml:space="preserve">2 </t>
    </r>
    <r>
      <rPr>
        <sz val="16"/>
        <color rgb="FFFF0000"/>
        <rFont val="Noto Sans Devanagari"/>
        <family val="2"/>
      </rPr>
      <t xml:space="preserve">ขวบ</t>
    </r>
  </si>
  <si>
    <r>
      <rPr>
        <sz val="16"/>
        <color rgb="FFFF0000"/>
        <rFont val="Noto Sans Devanagari"/>
        <family val="2"/>
      </rPr>
      <t xml:space="preserve"> ปวช</t>
    </r>
    <r>
      <rPr>
        <sz val="16"/>
        <color rgb="FFFF0000"/>
        <rFont val="TH SarabunPSK"/>
        <family val="2"/>
      </rPr>
      <t xml:space="preserve">.</t>
    </r>
  </si>
  <si>
    <r>
      <rPr>
        <sz val="16"/>
        <color rgb="FFFF0000"/>
        <rFont val="Noto Sans Devanagari"/>
        <family val="2"/>
      </rPr>
      <t xml:space="preserve"> ปวส</t>
    </r>
    <r>
      <rPr>
        <sz val="16"/>
        <color rgb="FFFF0000"/>
        <rFont val="TH SarabunPSK"/>
        <family val="2"/>
      </rPr>
      <t xml:space="preserve">.</t>
    </r>
  </si>
  <si>
    <t xml:space="preserve">ประกาศนียบัตร</t>
  </si>
  <si>
    <t xml:space="preserve">ประกาศนียบัตรบัณฑิต</t>
  </si>
  <si>
    <t xml:space="preserve">ปริญญาโท</t>
  </si>
  <si>
    <t xml:space="preserve">ปริญญาเอก</t>
  </si>
  <si>
    <t xml:space="preserve">ลำดับ</t>
  </si>
  <si>
    <t xml:space="preserve">ชื่อสถานศึกษา</t>
  </si>
  <si>
    <t xml:space="preserve">เตรียมอนุบาล</t>
  </si>
  <si>
    <r>
      <rPr>
        <sz val="14"/>
        <rFont val="Noto Sans Devanagari"/>
        <family val="2"/>
      </rPr>
      <t xml:space="preserve">อนุบาล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อนุบาล </t>
    </r>
    <r>
      <rPr>
        <sz val="14"/>
        <rFont val="TH SarabunPSK"/>
        <family val="2"/>
      </rPr>
      <t xml:space="preserve">2</t>
    </r>
  </si>
  <si>
    <r>
      <rPr>
        <sz val="14"/>
        <rFont val="Noto Sans Devanagari"/>
        <family val="2"/>
      </rPr>
      <t xml:space="preserve">อนุบาล </t>
    </r>
    <r>
      <rPr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PSK"/>
        <family val="2"/>
      </rPr>
      <t xml:space="preserve">2</t>
    </r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PSK"/>
        <family val="2"/>
      </rPr>
      <t xml:space="preserve">4</t>
    </r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PSK"/>
        <family val="2"/>
      </rPr>
      <t xml:space="preserve">5</t>
    </r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PSK"/>
        <family val="2"/>
      </rPr>
      <t xml:space="preserve">6</t>
    </r>
  </si>
  <si>
    <r>
      <rPr>
        <sz val="14"/>
        <rFont val="Noto Sans Devanagari"/>
        <family val="2"/>
      </rPr>
      <t xml:space="preserve">มัธยมศึกษาปีที่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มัธยมศึกษาปีที่ </t>
    </r>
    <r>
      <rPr>
        <sz val="14"/>
        <rFont val="TH SarabunPSK"/>
        <family val="2"/>
      </rPr>
      <t xml:space="preserve">2</t>
    </r>
  </si>
  <si>
    <r>
      <rPr>
        <sz val="14"/>
        <rFont val="Noto Sans Devanagari"/>
        <family val="2"/>
      </rPr>
      <t xml:space="preserve">มัธยมศึกษาปีที่ </t>
    </r>
    <r>
      <rPr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มัธยมศึกษาปีที่ </t>
    </r>
    <r>
      <rPr>
        <sz val="14"/>
        <rFont val="TH SarabunPSK"/>
        <family val="2"/>
      </rPr>
      <t xml:space="preserve">4</t>
    </r>
  </si>
  <si>
    <r>
      <rPr>
        <sz val="14"/>
        <rFont val="Noto Sans Devanagari"/>
        <family val="2"/>
      </rPr>
      <t xml:space="preserve">มัธยมศึกษาปีที่ </t>
    </r>
    <r>
      <rPr>
        <sz val="14"/>
        <rFont val="TH SarabunPSK"/>
        <family val="2"/>
      </rPr>
      <t xml:space="preserve">5</t>
    </r>
  </si>
  <si>
    <r>
      <rPr>
        <sz val="14"/>
        <rFont val="Noto Sans Devanagari"/>
        <family val="2"/>
      </rPr>
      <t xml:space="preserve">มัธยมศึกษาปีที่ </t>
    </r>
    <r>
      <rPr>
        <sz val="14"/>
        <rFont val="TH SarabunPSK"/>
        <family val="2"/>
      </rPr>
      <t xml:space="preserve">6</t>
    </r>
  </si>
  <si>
    <r>
      <rPr>
        <b val="true"/>
        <sz val="14"/>
        <color rgb="FF000000"/>
        <rFont val="Noto Sans Devanagari"/>
        <family val="2"/>
      </rPr>
      <t xml:space="preserve">ปวช</t>
    </r>
    <r>
      <rPr>
        <b val="true"/>
        <sz val="14"/>
        <color rgb="FF000000"/>
        <rFont val="TH SarabunPSK"/>
        <family val="2"/>
      </rPr>
      <t xml:space="preserve">. 1</t>
    </r>
  </si>
  <si>
    <r>
      <rPr>
        <b val="true"/>
        <sz val="14"/>
        <color rgb="FF000000"/>
        <rFont val="Noto Sans Devanagari"/>
        <family val="2"/>
      </rPr>
      <t xml:space="preserve">ปวช</t>
    </r>
    <r>
      <rPr>
        <b val="true"/>
        <sz val="14"/>
        <color rgb="FF000000"/>
        <rFont val="TH SarabunPSK"/>
        <family val="2"/>
      </rPr>
      <t xml:space="preserve">. 2</t>
    </r>
  </si>
  <si>
    <r>
      <rPr>
        <b val="true"/>
        <sz val="14"/>
        <color rgb="FF000000"/>
        <rFont val="Noto Sans Devanagari"/>
        <family val="2"/>
      </rPr>
      <t xml:space="preserve">ปวช</t>
    </r>
    <r>
      <rPr>
        <b val="true"/>
        <sz val="14"/>
        <color rgb="FF000000"/>
        <rFont val="TH SarabunPSK"/>
        <family val="2"/>
      </rPr>
      <t xml:space="preserve">. 3</t>
    </r>
  </si>
  <si>
    <r>
      <rPr>
        <b val="true"/>
        <sz val="14"/>
        <color rgb="FF000000"/>
        <rFont val="Noto Sans Devanagari"/>
        <family val="2"/>
      </rPr>
      <t xml:space="preserve">รวม ม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ปลายหรือเทียบเท่า</t>
    </r>
    <r>
      <rPr>
        <b val="true"/>
        <sz val="14"/>
        <color rgb="FF000000"/>
        <rFont val="TH SarabunPSK"/>
        <family val="2"/>
      </rPr>
      <t xml:space="preserve">.</t>
    </r>
  </si>
  <si>
    <t xml:space="preserve">วิทยาลัย</t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ปวส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วส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รี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รี</t>
    </r>
    <r>
      <rPr>
        <sz val="14"/>
        <color rgb="FF000000"/>
        <rFont val="TH SarabunPSK"/>
        <family val="2"/>
      </rPr>
      <t xml:space="preserve">2</t>
    </r>
  </si>
  <si>
    <t xml:space="preserve">ทวิศึกษา</t>
  </si>
  <si>
    <t xml:space="preserve">ห้องเรียนอาชีพ</t>
  </si>
  <si>
    <t xml:space="preserve">ระยะสั้น</t>
  </si>
  <si>
    <r>
      <rPr>
        <sz val="14"/>
        <color rgb="FF000000"/>
        <rFont val="Noto Sans Devanagari"/>
        <family val="2"/>
      </rPr>
      <t xml:space="preserve">อนุบาล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อนุบาล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อนุบาล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ประถมศึกษาปี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ประถมศึกษาปี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ประถมศึกษาปีที่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ประถมศึกษาปีที่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ประถมศึกษาปีที่ </t>
    </r>
    <r>
      <rPr>
        <sz val="14"/>
        <color rgb="FF000000"/>
        <rFont val="TH SarabunPSK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ประถมศึกษาปีที่ 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Noto Sans Devanagari"/>
        <family val="2"/>
      </rPr>
      <t xml:space="preserve">มัธยมศึกษาปี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มัธยมศึกษาปี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มัธยมศึกษาปีที่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มัธยมศึกษาปีที่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มัธยมศึกษาปีที่ </t>
    </r>
    <r>
      <rPr>
        <sz val="14"/>
        <color rgb="FF000000"/>
        <rFont val="TH SarabunPSK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มัธยมศึกษาปีที่ 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FF0000"/>
        <rFont val="Noto Sans Devanagari"/>
        <family val="2"/>
      </rPr>
      <t xml:space="preserve">มัธยมศึกษาปีที่ </t>
    </r>
    <r>
      <rPr>
        <sz val="14"/>
        <color rgb="FFFF0000"/>
        <rFont val="TH SarabunPSK"/>
        <family val="2"/>
      </rPr>
      <t xml:space="preserve">4</t>
    </r>
  </si>
  <si>
    <r>
      <rPr>
        <sz val="14"/>
        <color rgb="FFFF0000"/>
        <rFont val="Noto Sans Devanagari"/>
        <family val="2"/>
      </rPr>
      <t xml:space="preserve">มัธยมศึกษาปีที่ </t>
    </r>
    <r>
      <rPr>
        <sz val="14"/>
        <color rgb="FFFF0000"/>
        <rFont val="TH SarabunPSK"/>
        <family val="2"/>
      </rPr>
      <t xml:space="preserve">5</t>
    </r>
  </si>
  <si>
    <r>
      <rPr>
        <sz val="14"/>
        <color rgb="FFFF0000"/>
        <rFont val="Noto Sans Devanagari"/>
        <family val="2"/>
      </rPr>
      <t xml:space="preserve">มัธยมศึกษาปีที่ </t>
    </r>
    <r>
      <rPr>
        <sz val="14"/>
        <color rgb="FFFF0000"/>
        <rFont val="TH SarabunPSK"/>
        <family val="2"/>
      </rPr>
      <t xml:space="preserve">6</t>
    </r>
  </si>
  <si>
    <t xml:space="preserve">รวมมัธยมศึกษาตอนปลายหรือเทียบเท่า</t>
  </si>
  <si>
    <t xml:space="preserve">ห้อง</t>
  </si>
  <si>
    <t xml:space="preserve">วิทยาลัยเทคนิคมหาสารคาม</t>
  </si>
  <si>
    <t xml:space="preserve">กระทรวงศึกษาธิการ</t>
  </si>
  <si>
    <r>
      <rPr>
        <sz val="14"/>
        <rFont val="Noto Sans Devanagari"/>
        <family val="2"/>
      </rPr>
      <t xml:space="preserve">สพฐ</t>
    </r>
    <r>
      <rPr>
        <sz val="14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1.1 </t>
    </r>
    <r>
      <rPr>
        <sz val="14"/>
        <color rgb="FF000000"/>
        <rFont val="Noto Sans Devanagari"/>
        <family val="2"/>
      </rPr>
      <t xml:space="preserve">สพฐ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สพฐ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พ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ต </t>
    </r>
    <r>
      <rPr>
        <sz val="14"/>
        <color rgb="FF000000"/>
        <rFont val="TH SarabunPSK"/>
        <family val="2"/>
      </rPr>
      <t xml:space="preserve">1</t>
    </r>
  </si>
  <si>
    <t xml:space="preserve">วิทยาลัยอาชีวศึกษามหาสารคาม</t>
  </si>
  <si>
    <r>
      <rPr>
        <sz val="14"/>
        <color rgb="FFFF0000"/>
        <rFont val="Noto Sans Devanagari"/>
        <family val="2"/>
      </rPr>
      <t xml:space="preserve">สพป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เขต </t>
    </r>
    <r>
      <rPr>
        <sz val="14"/>
        <color rgb="FFFF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สพ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ต </t>
    </r>
    <r>
      <rPr>
        <sz val="14"/>
        <color rgb="FF000000"/>
        <rFont val="TH SarabunPSK"/>
        <family val="2"/>
      </rPr>
      <t xml:space="preserve">2</t>
    </r>
  </si>
  <si>
    <t xml:space="preserve">วิทยาลัยสารพัดช่างมหาสารคาม</t>
  </si>
  <si>
    <r>
      <rPr>
        <sz val="14"/>
        <color rgb="FFFF0000"/>
        <rFont val="Noto Sans Devanagari"/>
        <family val="2"/>
      </rPr>
      <t xml:space="preserve">สพป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เขต </t>
    </r>
    <r>
      <rPr>
        <sz val="14"/>
        <color rgb="FFFF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สพ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ต </t>
    </r>
    <r>
      <rPr>
        <sz val="14"/>
        <color rgb="FF000000"/>
        <rFont val="TH SarabunPSK"/>
        <family val="2"/>
      </rPr>
      <t xml:space="preserve">3</t>
    </r>
  </si>
  <si>
    <t xml:space="preserve">วิทยาลัยเกษตรและเทคโนโลยีมหาสารคาม</t>
  </si>
  <si>
    <r>
      <rPr>
        <sz val="14"/>
        <color rgb="FFFF0000"/>
        <rFont val="Noto Sans Devanagari"/>
        <family val="2"/>
      </rPr>
      <t xml:space="preserve">สพป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เขต </t>
    </r>
    <r>
      <rPr>
        <sz val="14"/>
        <color rgb="FFFF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สพ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ค</t>
    </r>
    <r>
      <rPr>
        <sz val="14"/>
        <color rgb="FF000000"/>
        <rFont val="TH SarabunPSK"/>
        <family val="2"/>
      </rPr>
      <t xml:space="preserve">.</t>
    </r>
  </si>
  <si>
    <t xml:space="preserve">วิทยาลัยเทคนิควาปีปทุม</t>
  </si>
  <si>
    <r>
      <rPr>
        <sz val="14"/>
        <color rgb="FFFF0000"/>
        <rFont val="Noto Sans Devanagari"/>
        <family val="2"/>
      </rPr>
      <t xml:space="preserve">สพม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มค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สช</t>
    </r>
    <r>
      <rPr>
        <sz val="14"/>
        <color rgb="FFFF0000"/>
        <rFont val="TH SarabunPSK"/>
        <family val="2"/>
      </rPr>
      <t xml:space="preserve">.</t>
    </r>
  </si>
  <si>
    <t xml:space="preserve">วิทยาลัยการอาชีพพยัคฆภูมิพิสัย</t>
  </si>
  <si>
    <r>
      <rPr>
        <sz val="14"/>
        <color rgb="FF000000"/>
        <rFont val="TH SarabunPSK"/>
        <family val="2"/>
      </rPr>
      <t xml:space="preserve">1.2 </t>
    </r>
    <r>
      <rPr>
        <sz val="14"/>
        <color rgb="FF000000"/>
        <rFont val="Noto Sans Devanagari"/>
        <family val="2"/>
      </rPr>
      <t xml:space="preserve">สช</t>
    </r>
    <r>
      <rPr>
        <sz val="14"/>
        <color rgb="FF000000"/>
        <rFont val="TH SarabunPSK"/>
        <family val="2"/>
      </rPr>
      <t xml:space="preserve">.</t>
    </r>
  </si>
  <si>
    <t xml:space="preserve">กระทรวงอื่นๆ</t>
  </si>
  <si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</t>
    </r>
  </si>
  <si>
    <t xml:space="preserve">วิทยาลัยเทคโนโลยีเอเชียแปซิฟิก</t>
  </si>
  <si>
    <r>
      <rPr>
        <sz val="14"/>
        <color rgb="FF000000"/>
        <rFont val="TH SarabunPSK"/>
        <family val="2"/>
      </rPr>
      <t xml:space="preserve">2.1 </t>
    </r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อปท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อบจ</t>
    </r>
    <r>
      <rPr>
        <sz val="14"/>
        <color rgb="FF000000"/>
        <rFont val="TH SarabunPSK"/>
        <family val="2"/>
      </rPr>
      <t xml:space="preserve">.</t>
    </r>
  </si>
  <si>
    <t xml:space="preserve">วิทยาลัยอาชีวศึกษาเอเชียอาคเนย์</t>
  </si>
  <si>
    <r>
      <rPr>
        <sz val="14"/>
        <color rgb="FFFF0000"/>
        <rFont val="Noto Sans Devanagari"/>
        <family val="2"/>
      </rPr>
      <t xml:space="preserve">อบจ</t>
    </r>
    <r>
      <rPr>
        <sz val="14"/>
        <color rgb="FFFF0000"/>
        <rFont val="TH SarabunPSK"/>
        <family val="2"/>
      </rPr>
      <t xml:space="preserve">.</t>
    </r>
  </si>
  <si>
    <t xml:space="preserve">เทศบาล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ทต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อบต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พศ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2.2 </t>
    </r>
    <r>
      <rPr>
        <sz val="14"/>
        <color rgb="FF000000"/>
        <rFont val="Noto Sans Devanagari"/>
        <family val="2"/>
      </rPr>
      <t xml:space="preserve">พศ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พศ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อว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2.3 </t>
    </r>
    <r>
      <rPr>
        <sz val="14"/>
        <color rgb="FF000000"/>
        <rFont val="Noto Sans Devanagari"/>
        <family val="2"/>
      </rPr>
      <t xml:space="preserve">อว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อว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อศ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สอศ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ศพด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อนุบาล </t>
    </r>
    <r>
      <rPr>
        <sz val="14"/>
        <color rgb="FFFF0000"/>
        <rFont val="TH SarabunPSK"/>
        <family val="2"/>
      </rPr>
      <t xml:space="preserve">1</t>
    </r>
  </si>
  <si>
    <r>
      <rPr>
        <sz val="14"/>
        <color rgb="FFFF0000"/>
        <rFont val="Noto Sans Devanagari"/>
        <family val="2"/>
      </rPr>
      <t xml:space="preserve">อนุบาล </t>
    </r>
    <r>
      <rPr>
        <sz val="14"/>
        <color rgb="FFFF0000"/>
        <rFont val="TH SarabunPSK"/>
        <family val="2"/>
      </rPr>
      <t xml:space="preserve">2</t>
    </r>
  </si>
  <si>
    <r>
      <rPr>
        <sz val="14"/>
        <color rgb="FFFF0000"/>
        <rFont val="Noto Sans Devanagari"/>
        <family val="2"/>
      </rPr>
      <t xml:space="preserve">อนุบาล </t>
    </r>
    <r>
      <rPr>
        <sz val="14"/>
        <color rgb="FFFF0000"/>
        <rFont val="TH SarabunPSK"/>
        <family val="2"/>
      </rPr>
      <t xml:space="preserve">3</t>
    </r>
  </si>
  <si>
    <r>
      <rPr>
        <sz val="14"/>
        <color rgb="FFFF0000"/>
        <rFont val="Noto Sans Devanagari"/>
        <family val="2"/>
      </rPr>
      <t xml:space="preserve">ประถมศึกษาปีที่ </t>
    </r>
    <r>
      <rPr>
        <sz val="14"/>
        <color rgb="FFFF0000"/>
        <rFont val="TH SarabunPSK"/>
        <family val="2"/>
      </rPr>
      <t xml:space="preserve">1</t>
    </r>
  </si>
  <si>
    <r>
      <rPr>
        <sz val="14"/>
        <color rgb="FFFF0000"/>
        <rFont val="Noto Sans Devanagari"/>
        <family val="2"/>
      </rPr>
      <t xml:space="preserve">ประถมศึกษาปีที่ </t>
    </r>
    <r>
      <rPr>
        <sz val="14"/>
        <color rgb="FFFF0000"/>
        <rFont val="TH SarabunPSK"/>
        <family val="2"/>
      </rPr>
      <t xml:space="preserve">2</t>
    </r>
  </si>
  <si>
    <r>
      <rPr>
        <sz val="14"/>
        <color rgb="FFFF0000"/>
        <rFont val="Noto Sans Devanagari"/>
        <family val="2"/>
      </rPr>
      <t xml:space="preserve">ประถมศึกษาปีที่ </t>
    </r>
    <r>
      <rPr>
        <sz val="14"/>
        <color rgb="FFFF0000"/>
        <rFont val="TH SarabunPSK"/>
        <family val="2"/>
      </rPr>
      <t xml:space="preserve">3</t>
    </r>
  </si>
  <si>
    <r>
      <rPr>
        <sz val="14"/>
        <color rgb="FFFF0000"/>
        <rFont val="Noto Sans Devanagari"/>
        <family val="2"/>
      </rPr>
      <t xml:space="preserve">ประถมศึกษาปีที่ </t>
    </r>
    <r>
      <rPr>
        <sz val="14"/>
        <color rgb="FFFF0000"/>
        <rFont val="TH SarabunPSK"/>
        <family val="2"/>
      </rPr>
      <t xml:space="preserve">4</t>
    </r>
  </si>
  <si>
    <r>
      <rPr>
        <sz val="14"/>
        <color rgb="FFFF0000"/>
        <rFont val="Noto Sans Devanagari"/>
        <family val="2"/>
      </rPr>
      <t xml:space="preserve">ประถมศึกษาปีที่ </t>
    </r>
    <r>
      <rPr>
        <sz val="14"/>
        <color rgb="FFFF0000"/>
        <rFont val="TH SarabunPSK"/>
        <family val="2"/>
      </rPr>
      <t xml:space="preserve">5</t>
    </r>
  </si>
  <si>
    <r>
      <rPr>
        <sz val="14"/>
        <color rgb="FFFF0000"/>
        <rFont val="Noto Sans Devanagari"/>
        <family val="2"/>
      </rPr>
      <t xml:space="preserve">ประถมศึกษาปีที่ </t>
    </r>
    <r>
      <rPr>
        <sz val="14"/>
        <color rgb="FFFF0000"/>
        <rFont val="TH SarabunPSK"/>
        <family val="2"/>
      </rPr>
      <t xml:space="preserve">6</t>
    </r>
  </si>
  <si>
    <r>
      <rPr>
        <sz val="14"/>
        <color rgb="FFFF0000"/>
        <rFont val="Noto Sans Devanagari"/>
        <family val="2"/>
      </rPr>
      <t xml:space="preserve">มัธยมศึกษาปีที่ </t>
    </r>
    <r>
      <rPr>
        <sz val="14"/>
        <color rgb="FFFF0000"/>
        <rFont val="TH SarabunPSK"/>
        <family val="2"/>
      </rPr>
      <t xml:space="preserve">1</t>
    </r>
  </si>
  <si>
    <r>
      <rPr>
        <sz val="14"/>
        <color rgb="FFFF0000"/>
        <rFont val="Noto Sans Devanagari"/>
        <family val="2"/>
      </rPr>
      <t xml:space="preserve">มัธยมศึกษาปีที่ </t>
    </r>
    <r>
      <rPr>
        <sz val="14"/>
        <color rgb="FFFF0000"/>
        <rFont val="TH SarabunPSK"/>
        <family val="2"/>
      </rPr>
      <t xml:space="preserve">2</t>
    </r>
  </si>
  <si>
    <r>
      <rPr>
        <sz val="14"/>
        <color rgb="FFFF0000"/>
        <rFont val="Noto Sans Devanagari"/>
        <family val="2"/>
      </rPr>
      <t xml:space="preserve">มัธยมศึกษาปีที่ </t>
    </r>
    <r>
      <rPr>
        <sz val="14"/>
        <color rgb="FFFF0000"/>
        <rFont val="TH SarabunPSK"/>
        <family val="2"/>
      </rPr>
      <t xml:space="preserve">3</t>
    </r>
  </si>
  <si>
    <r>
      <rPr>
        <b val="true"/>
        <sz val="14"/>
        <color rgb="FFFF0000"/>
        <rFont val="Noto Sans Devanagari"/>
        <family val="2"/>
      </rPr>
      <t xml:space="preserve">ปวช</t>
    </r>
    <r>
      <rPr>
        <b val="true"/>
        <sz val="14"/>
        <color rgb="FFFF0000"/>
        <rFont val="TH SarabunPSK"/>
        <family val="2"/>
      </rPr>
      <t xml:space="preserve">. 1</t>
    </r>
  </si>
  <si>
    <r>
      <rPr>
        <b val="true"/>
        <sz val="14"/>
        <color rgb="FFFF0000"/>
        <rFont val="Noto Sans Devanagari"/>
        <family val="2"/>
      </rPr>
      <t xml:space="preserve">ปวช</t>
    </r>
    <r>
      <rPr>
        <b val="true"/>
        <sz val="14"/>
        <color rgb="FFFF0000"/>
        <rFont val="TH SarabunPSK"/>
        <family val="2"/>
      </rPr>
      <t xml:space="preserve">. 2</t>
    </r>
  </si>
  <si>
    <r>
      <rPr>
        <b val="true"/>
        <sz val="14"/>
        <color rgb="FFFF0000"/>
        <rFont val="Noto Sans Devanagari"/>
        <family val="2"/>
      </rPr>
      <t xml:space="preserve">ปวช</t>
    </r>
    <r>
      <rPr>
        <b val="true"/>
        <sz val="14"/>
        <color rgb="FFFF0000"/>
        <rFont val="TH SarabunPSK"/>
        <family val="2"/>
      </rPr>
      <t xml:space="preserve">. 3</t>
    </r>
  </si>
  <si>
    <r>
      <rPr>
        <b val="true"/>
        <sz val="14"/>
        <color rgb="FFFF0000"/>
        <rFont val="Noto Sans Devanagari"/>
        <family val="2"/>
      </rPr>
      <t xml:space="preserve">รวม ม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ปลายหรือเทียบเท่า</t>
    </r>
    <r>
      <rPr>
        <b val="true"/>
        <sz val="14"/>
        <color rgb="FFFF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พฐ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ช</t>
    </r>
    <r>
      <rPr>
        <sz val="14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2 </t>
    </r>
    <r>
      <rPr>
        <b val="true"/>
        <sz val="16"/>
        <color rgb="FF000000"/>
        <rFont val="Noto Sans Devanagari"/>
        <family val="2"/>
      </rPr>
      <t xml:space="preserve">จำนวนรวมนักเรียนทุกสังกัด ระดับก่อนประถมศึกษา ปีการศึกษา </t>
    </r>
    <r>
      <rPr>
        <b val="true"/>
        <sz val="16"/>
        <color rgb="FF000000"/>
        <rFont val="TH SarabunPSK"/>
        <family val="2"/>
      </rPr>
      <t xml:space="preserve">2564  </t>
    </r>
    <r>
      <rPr>
        <b val="true"/>
        <sz val="16"/>
        <color rgb="FF000000"/>
        <rFont val="Noto Sans Devanagari"/>
        <family val="2"/>
      </rPr>
      <t xml:space="preserve">ใน ศธ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มหาสารคาม  จำแนกรายสังกัด</t>
    </r>
    <r>
      <rPr>
        <b val="true"/>
        <sz val="10"/>
        <color rgb="FF000000"/>
        <rFont val="Times New Roman"/>
        <family val="1"/>
      </rPr>
      <t xml:space="preserve">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3 - 5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3  </t>
    </r>
    <r>
      <rPr>
        <b val="true"/>
        <sz val="16"/>
        <color rgb="FF000000"/>
        <rFont val="Noto Sans Devanagari"/>
        <family val="2"/>
      </rPr>
      <t xml:space="preserve">จำนวนรวมนักเรียนทุกสังกัด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ยกเว้น กศน</t>
    </r>
    <r>
      <rPr>
        <b val="true"/>
        <sz val="16"/>
        <color rgb="FF000000"/>
        <rFont val="TH SarabunPSK"/>
        <family val="2"/>
      </rPr>
      <t xml:space="preserve">.) </t>
    </r>
    <r>
      <rPr>
        <b val="true"/>
        <sz val="16"/>
        <color rgb="FF000000"/>
        <rFont val="Noto Sans Devanagari"/>
        <family val="2"/>
      </rPr>
      <t xml:space="preserve">ระดับประถมศึกษา ปีการศึกษา </t>
    </r>
    <r>
      <rPr>
        <b val="true"/>
        <sz val="16"/>
        <color rgb="FF000000"/>
        <rFont val="TH SarabunPSK"/>
        <family val="2"/>
      </rPr>
      <t xml:space="preserve">254  </t>
    </r>
    <r>
      <rPr>
        <b val="true"/>
        <sz val="16"/>
        <color rgb="FF000000"/>
        <rFont val="Noto Sans Devanagari"/>
        <family val="2"/>
      </rPr>
      <t xml:space="preserve">จำแนกรายสังกัด และระดับชั้น</t>
    </r>
    <r>
      <rPr>
        <b val="true"/>
        <sz val="10"/>
        <color rgb="FF000000"/>
        <rFont val="Times New Roman"/>
        <family val="1"/>
      </rPr>
      <t xml:space="preserve">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6 -11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4 </t>
    </r>
    <r>
      <rPr>
        <b val="true"/>
        <sz val="16"/>
        <color rgb="FF000000"/>
        <rFont val="Noto Sans Devanagari"/>
        <family val="2"/>
      </rPr>
      <t xml:space="preserve">จำนวนรวมนักเรียนทุกสังกัด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ยกเว้น กศน</t>
    </r>
    <r>
      <rPr>
        <b val="true"/>
        <sz val="16"/>
        <color rgb="FF000000"/>
        <rFont val="TH SarabunPSK"/>
        <family val="2"/>
      </rPr>
      <t xml:space="preserve">.) </t>
    </r>
    <r>
      <rPr>
        <b val="true"/>
        <sz val="16"/>
        <color rgb="FF000000"/>
        <rFont val="Noto Sans Devanagari"/>
        <family val="2"/>
      </rPr>
      <t xml:space="preserve">ระดับมัธยมศึกษาตอนต้น ปีการศึกษา </t>
    </r>
    <r>
      <rPr>
        <b val="true"/>
        <sz val="16"/>
        <color rgb="FF000000"/>
        <rFont val="TH SarabunPSK"/>
        <family val="2"/>
      </rPr>
      <t xml:space="preserve">2563   </t>
    </r>
    <r>
      <rPr>
        <b val="true"/>
        <sz val="16"/>
        <color rgb="FF000000"/>
        <rFont val="Noto Sans Devanagari"/>
        <family val="2"/>
      </rPr>
      <t xml:space="preserve">จำแนกรายสังกัด และระดับชั้น</t>
    </r>
    <r>
      <rPr>
        <b val="true"/>
        <sz val="10"/>
        <color rgb="FF000000"/>
        <rFont val="Times New Roman"/>
        <family val="1"/>
      </rPr>
      <t xml:space="preserve">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12-14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5  </t>
    </r>
    <r>
      <rPr>
        <b val="true"/>
        <sz val="16"/>
        <color rgb="FF000000"/>
        <rFont val="Noto Sans Devanagari"/>
        <family val="2"/>
      </rPr>
      <t xml:space="preserve">จำนวนรวมนักเรียนทุกสังกัด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ยกเว้น กศน</t>
    </r>
    <r>
      <rPr>
        <b val="true"/>
        <sz val="16"/>
        <color rgb="FF000000"/>
        <rFont val="TH SarabunPSK"/>
        <family val="2"/>
      </rPr>
      <t xml:space="preserve">.) </t>
    </r>
    <r>
      <rPr>
        <b val="true"/>
        <sz val="16"/>
        <color rgb="FF000000"/>
        <rFont val="Noto Sans Devanagari"/>
        <family val="2"/>
      </rPr>
      <t xml:space="preserve">ระดับมัธยมศึกษาตอนปลาย ปีการศึกษา </t>
    </r>
    <r>
      <rPr>
        <b val="true"/>
        <sz val="16"/>
        <color rgb="FF000000"/>
        <rFont val="TH SarabunPSK"/>
        <family val="2"/>
      </rPr>
      <t xml:space="preserve">2563 </t>
    </r>
    <r>
      <rPr>
        <b val="true"/>
        <sz val="16"/>
        <color rgb="FF000000"/>
        <rFont val="Noto Sans Devanagari"/>
        <family val="2"/>
      </rPr>
      <t xml:space="preserve">จำแนกรายสังกัด และระดับชั้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15-17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FF0000"/>
        <rFont val="Noto Sans Devanagari"/>
        <family val="2"/>
      </rPr>
      <t xml:space="preserve">ตารางที่ </t>
    </r>
    <r>
      <rPr>
        <b val="true"/>
        <sz val="16"/>
        <color rgb="FFFF0000"/>
        <rFont val="TH SarabunPSK"/>
        <family val="2"/>
      </rPr>
      <t xml:space="preserve">1-6  </t>
    </r>
    <r>
      <rPr>
        <b val="true"/>
        <sz val="16"/>
        <color rgb="FFFF0000"/>
        <rFont val="Noto Sans Devanagari"/>
        <family val="2"/>
      </rPr>
      <t xml:space="preserve">จำนวนนักศึกษาระดับประกาศนียบัตรวิชาชีพ ปีการศึกษา </t>
    </r>
    <r>
      <rPr>
        <b val="true"/>
        <sz val="16"/>
        <color rgb="FFFF0000"/>
        <rFont val="TH SarabunPSK"/>
        <family val="2"/>
      </rPr>
      <t xml:space="preserve">2563  </t>
    </r>
    <r>
      <rPr>
        <b val="true"/>
        <sz val="16"/>
        <color rgb="FFFF0000"/>
        <rFont val="Noto Sans Devanagari"/>
        <family val="2"/>
      </rPr>
      <t xml:space="preserve">ในพื้นที่ของสำนักงานศึกษาธิการภาค </t>
    </r>
    <r>
      <rPr>
        <b val="true"/>
        <sz val="16"/>
        <color rgb="FFFF0000"/>
        <rFont val="TH SarabunPSK"/>
        <family val="2"/>
      </rPr>
      <t xml:space="preserve">12  </t>
    </r>
    <r>
      <rPr>
        <b val="true"/>
        <sz val="16"/>
        <color rgb="FFFF0000"/>
        <rFont val="Noto Sans Devanagari"/>
        <family val="2"/>
      </rPr>
      <t xml:space="preserve">จำแนกรายชั้นปี</t>
    </r>
    <r>
      <rPr>
        <b val="true"/>
        <sz val="10"/>
        <color rgb="FFFF0000"/>
        <rFont val="Times New Roman"/>
        <family val="1"/>
      </rPr>
      <t xml:space="preserve"> </t>
    </r>
    <r>
      <rPr>
        <b val="true"/>
        <sz val="16"/>
        <color rgb="FFFF0000"/>
        <rFont val="Noto Sans Devanagari"/>
        <family val="2"/>
      </rPr>
      <t xml:space="preserve">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Noto Sans Devanagari"/>
        <family val="2"/>
      </rPr>
      <t xml:space="preserve">กลุ่มอายุ </t>
    </r>
    <r>
      <rPr>
        <b val="true"/>
        <sz val="16"/>
        <color rgb="FFFF0000"/>
        <rFont val="TH SarabunPSK"/>
        <family val="2"/>
      </rPr>
      <t xml:space="preserve">15-17 </t>
    </r>
    <r>
      <rPr>
        <b val="true"/>
        <sz val="16"/>
        <color rgb="FFFF0000"/>
        <rFont val="Noto Sans Devanagari"/>
        <family val="2"/>
      </rPr>
      <t xml:space="preserve">ปี</t>
    </r>
    <r>
      <rPr>
        <b val="true"/>
        <sz val="16"/>
        <color rgb="FFFF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6  </t>
    </r>
    <r>
      <rPr>
        <b val="true"/>
        <sz val="16"/>
        <color rgb="FF000000"/>
        <rFont val="Noto Sans Devanagari"/>
        <family val="2"/>
      </rPr>
      <t xml:space="preserve">จำนวนนักศึกษาระดับประกาศนียบัตรวิชาชีพ ปีการศึกษา </t>
    </r>
    <r>
      <rPr>
        <b val="true"/>
        <sz val="16"/>
        <color rgb="FF000000"/>
        <rFont val="TH SarabunPSK"/>
        <family val="2"/>
      </rPr>
      <t xml:space="preserve">2563  </t>
    </r>
    <r>
      <rPr>
        <b val="true"/>
        <sz val="16"/>
        <color rgb="FF000000"/>
        <rFont val="Noto Sans Devanagari"/>
        <family val="2"/>
      </rPr>
      <t xml:space="preserve">ในพื้นที่ของสำนักงานศึกษาธิการภาค </t>
    </r>
    <r>
      <rPr>
        <b val="true"/>
        <sz val="16"/>
        <color rgb="FF000000"/>
        <rFont val="TH SarabunPSK"/>
        <family val="2"/>
      </rPr>
      <t xml:space="preserve">12  </t>
    </r>
    <r>
      <rPr>
        <b val="true"/>
        <sz val="16"/>
        <color rgb="FF000000"/>
        <rFont val="Noto Sans Devanagari"/>
        <family val="2"/>
      </rPr>
      <t xml:space="preserve">จำแนกรายชั้นปี</t>
    </r>
    <r>
      <rPr>
        <b val="true"/>
        <sz val="10"/>
        <color rgb="FF000000"/>
        <rFont val="Times New Roman"/>
        <family val="1"/>
      </rPr>
      <t xml:space="preserve"> </t>
    </r>
    <r>
      <rPr>
        <b val="true"/>
        <sz val="16"/>
        <color rgb="FF000000"/>
        <rFont val="Noto Sans Devanagari"/>
        <family val="2"/>
      </rPr>
      <t xml:space="preserve">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15-17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2-1  </t>
    </r>
    <r>
      <rPr>
        <b val="true"/>
        <sz val="16"/>
        <color rgb="FF000000"/>
        <rFont val="Noto Sans Devanagari"/>
        <family val="2"/>
      </rPr>
      <t xml:space="preserve">จำนวนนักเรียนที่เข้าเรียนการศึกษาขั้นพื้นฐานทั้งหมด และจำนวนผู้เรียนที่เข้าเรียนการศึกษาขั้นพื้นฐานที่ได้รับการสนับสนุนค่าใช้จ่ายในการเรียน จำแนกตามระดับชั้น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4-2</t>
    </r>
    <r>
      <rPr>
        <sz val="12"/>
        <color rgb="FF000000"/>
        <rFont val="TH SarabunPSK"/>
        <family val="2"/>
        <charset val="222"/>
      </rPr>
      <t xml:space="preserve">  </t>
    </r>
    <r>
      <rPr>
        <sz val="12"/>
        <color rgb="FF000000"/>
        <rFont val="Noto Sans Devanagari"/>
        <family val="2"/>
      </rPr>
      <t xml:space="preserve">จำนวนนักเรียนทั้งหมดและจำนวนนักเรียนที่ออกกลางคัน จำแนกตามสังกัด และช่วงชั้น </t>
    </r>
  </si>
  <si>
    <r>
      <rPr>
        <b val="true"/>
        <sz val="16"/>
        <color rgb="FF000000"/>
        <rFont val="Noto Sans Devanagari"/>
        <family val="2"/>
      </rPr>
      <t xml:space="preserve">ช่วงชั้นที่ </t>
    </r>
    <r>
      <rPr>
        <b val="true"/>
        <sz val="16"/>
        <color rgb="FF000000"/>
        <rFont val="TH SarabunPSK"/>
        <family val="2"/>
      </rPr>
      <t xml:space="preserve">1 (</t>
    </r>
    <r>
      <rPr>
        <b val="true"/>
        <sz val="16"/>
        <color rgb="FF000000"/>
        <rFont val="Noto Sans Devanagari"/>
        <family val="2"/>
      </rPr>
      <t xml:space="preserve">ป</t>
    </r>
    <r>
      <rPr>
        <b val="true"/>
        <sz val="16"/>
        <color rgb="FF000000"/>
        <rFont val="TH SarabunPSK"/>
        <family val="2"/>
      </rPr>
      <t xml:space="preserve">. 1 – 3)</t>
    </r>
  </si>
  <si>
    <r>
      <rPr>
        <b val="true"/>
        <sz val="16"/>
        <color rgb="FF000000"/>
        <rFont val="Noto Sans Devanagari"/>
        <family val="2"/>
      </rPr>
      <t xml:space="preserve">ช่วงชั้นที่ </t>
    </r>
    <r>
      <rPr>
        <b val="true"/>
        <sz val="16"/>
        <color rgb="FF000000"/>
        <rFont val="TH SarabunPSK"/>
        <family val="2"/>
      </rPr>
      <t xml:space="preserve">2 (</t>
    </r>
    <r>
      <rPr>
        <b val="true"/>
        <sz val="16"/>
        <color rgb="FF000000"/>
        <rFont val="Noto Sans Devanagari"/>
        <family val="2"/>
      </rPr>
      <t xml:space="preserve">ป</t>
    </r>
    <r>
      <rPr>
        <b val="true"/>
        <sz val="16"/>
        <color rgb="FF000000"/>
        <rFont val="TH SarabunPSK"/>
        <family val="2"/>
      </rPr>
      <t xml:space="preserve">. 4 – 6)</t>
    </r>
  </si>
  <si>
    <r>
      <rPr>
        <b val="true"/>
        <sz val="16"/>
        <color rgb="FF000000"/>
        <rFont val="Noto Sans Devanagari"/>
        <family val="2"/>
      </rPr>
      <t xml:space="preserve">ช่วงชั้นที่ </t>
    </r>
    <r>
      <rPr>
        <b val="true"/>
        <sz val="16"/>
        <color rgb="FF000000"/>
        <rFont val="TH SarabunPSK"/>
        <family val="2"/>
      </rPr>
      <t xml:space="preserve">3 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 1 – 3)</t>
    </r>
  </si>
  <si>
    <r>
      <rPr>
        <b val="true"/>
        <sz val="16"/>
        <color rgb="FF000000"/>
        <rFont val="Noto Sans Devanagari"/>
        <family val="2"/>
      </rPr>
      <t xml:space="preserve">  ช่วงชั้นที่ </t>
    </r>
    <r>
      <rPr>
        <b val="true"/>
        <sz val="16"/>
        <color rgb="FF000000"/>
        <rFont val="TH SarabunPSK"/>
        <family val="2"/>
      </rPr>
      <t xml:space="preserve">4 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 4 – 6)</t>
    </r>
  </si>
  <si>
    <t xml:space="preserve">ก่อนประถม</t>
  </si>
  <si>
    <t xml:space="preserve">จังหวัด</t>
  </si>
  <si>
    <t xml:space="preserve">ประกาศนียบัตรวิชาชีพ</t>
  </si>
  <si>
    <t xml:space="preserve">ที่</t>
  </si>
  <si>
    <r>
      <rPr>
        <b val="true"/>
        <sz val="16"/>
        <color rgb="FF000000"/>
        <rFont val="Noto Sans Devanagari"/>
        <family val="2"/>
      </rPr>
      <t xml:space="preserve">                         ระดับชั้น                                   จำนว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น</t>
    </r>
    <r>
      <rPr>
        <b val="true"/>
        <sz val="16"/>
        <color rgb="FF000000"/>
        <rFont val="TH SarabunPSK"/>
        <family val="2"/>
      </rPr>
      <t xml:space="preserve">) </t>
    </r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นักเรียนที่เข้าเรียน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ผู้เรียนที่ได้รับการสนับสนุนค่าใช้จ่ายในการเรียน</t>
    </r>
  </si>
  <si>
    <t xml:space="preserve">นักเรียนทั้งหมด</t>
  </si>
  <si>
    <t xml:space="preserve">นักเรียนที่ออกกลางคัน</t>
  </si>
  <si>
    <t xml:space="preserve">อัตราการออกกลางคัน</t>
  </si>
  <si>
    <r>
      <rPr>
        <b val="true"/>
        <sz val="16"/>
        <color rgb="FF000000"/>
        <rFont val="Noto Sans Devanagari"/>
        <family val="2"/>
      </rPr>
      <t xml:space="preserve">อนุบาล </t>
    </r>
    <r>
      <rPr>
        <b val="true"/>
        <sz val="16"/>
        <color rgb="FF000000"/>
        <rFont val="TH SarabunPSK"/>
        <family val="2"/>
      </rPr>
      <t xml:space="preserve">1 (</t>
    </r>
    <r>
      <rPr>
        <b val="true"/>
        <sz val="16"/>
        <color rgb="FF000000"/>
        <rFont val="Noto Sans Devanagari"/>
        <family val="2"/>
      </rPr>
      <t xml:space="preserve">สช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อนุบาล </t>
    </r>
    <r>
      <rPr>
        <b val="true"/>
        <sz val="16"/>
        <color rgb="FF000000"/>
        <rFont val="TH SarabunPSK"/>
        <family val="2"/>
      </rPr>
      <t xml:space="preserve">2 (</t>
    </r>
    <r>
      <rPr>
        <b val="true"/>
        <sz val="16"/>
        <color rgb="FF000000"/>
        <rFont val="Noto Sans Devanagari"/>
        <family val="2"/>
      </rPr>
      <t xml:space="preserve">สช</t>
    </r>
    <r>
      <rPr>
        <b val="true"/>
        <sz val="16"/>
        <color rgb="FF000000"/>
        <rFont val="TH SarabunPSK"/>
        <family val="2"/>
      </rPr>
      <t xml:space="preserve">.)/</t>
    </r>
    <r>
      <rPr>
        <b val="true"/>
        <sz val="16"/>
        <color rgb="FF000000"/>
        <rFont val="Noto Sans Devanagari"/>
        <family val="2"/>
      </rPr>
      <t xml:space="preserve">อนุบาล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อนุบาล </t>
    </r>
    <r>
      <rPr>
        <b val="true"/>
        <sz val="16"/>
        <color rgb="FF000000"/>
        <rFont val="TH SarabunPSK"/>
        <family val="2"/>
      </rPr>
      <t xml:space="preserve">3 (</t>
    </r>
    <r>
      <rPr>
        <b val="true"/>
        <sz val="16"/>
        <color rgb="FF000000"/>
        <rFont val="Noto Sans Devanagari"/>
        <family val="2"/>
      </rPr>
      <t xml:space="preserve">สช</t>
    </r>
    <r>
      <rPr>
        <b val="true"/>
        <sz val="16"/>
        <color rgb="FF000000"/>
        <rFont val="TH SarabunPSK"/>
        <family val="2"/>
      </rPr>
      <t xml:space="preserve">.)/</t>
    </r>
    <r>
      <rPr>
        <b val="true"/>
        <sz val="16"/>
        <color rgb="FF000000"/>
        <rFont val="Noto Sans Devanagari"/>
        <family val="2"/>
      </rPr>
      <t xml:space="preserve">อนุบาล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รวมก่อนประถม</t>
  </si>
  <si>
    <r>
      <rPr>
        <b val="true"/>
        <sz val="14"/>
        <color rgb="FF000000"/>
        <rFont val="Noto Sans Devanagari"/>
        <family val="2"/>
      </rPr>
      <t xml:space="preserve">ประถมศึกษาปีที่ </t>
    </r>
    <r>
      <rPr>
        <b val="true"/>
        <sz val="14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ประถมศึกษาปีที่ </t>
    </r>
    <r>
      <rPr>
        <b val="true"/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ประถมศึกษาปีที่ </t>
    </r>
    <r>
      <rPr>
        <b val="true"/>
        <sz val="14"/>
        <color rgb="FF000000"/>
        <rFont val="TH SarabunPSK"/>
        <family val="2"/>
      </rPr>
      <t xml:space="preserve">3</t>
    </r>
  </si>
  <si>
    <r>
      <rPr>
        <b val="true"/>
        <sz val="14"/>
        <color rgb="FF000000"/>
        <rFont val="Noto Sans Devanagari"/>
        <family val="2"/>
      </rPr>
      <t xml:space="preserve">ประถมศึกษาปีที่ </t>
    </r>
    <r>
      <rPr>
        <b val="true"/>
        <sz val="14"/>
        <color rgb="FF000000"/>
        <rFont val="TH SarabunPSK"/>
        <family val="2"/>
      </rPr>
      <t xml:space="preserve">4</t>
    </r>
  </si>
  <si>
    <r>
      <rPr>
        <b val="true"/>
        <sz val="14"/>
        <color rgb="FF000000"/>
        <rFont val="Noto Sans Devanagari"/>
        <family val="2"/>
      </rPr>
      <t xml:space="preserve">ประถมศึกษาปีที่ </t>
    </r>
    <r>
      <rPr>
        <b val="true"/>
        <sz val="14"/>
        <color rgb="FF000000"/>
        <rFont val="TH SarabunPSK"/>
        <family val="2"/>
      </rPr>
      <t xml:space="preserve">5</t>
    </r>
  </si>
  <si>
    <r>
      <rPr>
        <b val="true"/>
        <sz val="14"/>
        <color rgb="FF000000"/>
        <rFont val="Noto Sans Devanagari"/>
        <family val="2"/>
      </rPr>
      <t xml:space="preserve">ประถมศึกษาปีที่ </t>
    </r>
    <r>
      <rPr>
        <b val="true"/>
        <sz val="14"/>
        <color rgb="FF000000"/>
        <rFont val="TH SarabunPSK"/>
        <family val="2"/>
      </rPr>
      <t xml:space="preserve">6</t>
    </r>
  </si>
  <si>
    <r>
      <rPr>
        <b val="true"/>
        <sz val="16"/>
        <color rgb="FF000000"/>
        <rFont val="Noto Sans Devanagari"/>
        <family val="2"/>
      </rPr>
      <t xml:space="preserve">มัธยมศึกษาปี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มัธยมศึกษาปี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มัธยมศึกษาปีที่ </t>
    </r>
    <r>
      <rPr>
        <b val="true"/>
        <sz val="16"/>
        <color rgb="FF000000"/>
        <rFont val="TH SarabunPSK"/>
        <family val="2"/>
      </rPr>
      <t xml:space="preserve">3</t>
    </r>
  </si>
  <si>
    <r>
      <rPr>
        <b val="true"/>
        <sz val="16"/>
        <color rgb="FF000000"/>
        <rFont val="Noto Sans Devanagari"/>
        <family val="2"/>
      </rPr>
      <t xml:space="preserve">มัธยมศึกษาปีที่ </t>
    </r>
    <r>
      <rPr>
        <b val="true"/>
        <sz val="16"/>
        <color rgb="FF000000"/>
        <rFont val="TH SarabunPSK"/>
        <family val="2"/>
      </rPr>
      <t xml:space="preserve">4</t>
    </r>
  </si>
  <si>
    <r>
      <rPr>
        <b val="true"/>
        <sz val="16"/>
        <color rgb="FF000000"/>
        <rFont val="Noto Sans Devanagari"/>
        <family val="2"/>
      </rPr>
      <t xml:space="preserve">มัธยมศึกษาปีที่ </t>
    </r>
    <r>
      <rPr>
        <b val="true"/>
        <sz val="16"/>
        <color rgb="FF000000"/>
        <rFont val="TH SarabunPSK"/>
        <family val="2"/>
      </rPr>
      <t xml:space="preserve">5</t>
    </r>
  </si>
  <si>
    <r>
      <rPr>
        <b val="true"/>
        <sz val="16"/>
        <color rgb="FF000000"/>
        <rFont val="Noto Sans Devanagari"/>
        <family val="2"/>
      </rPr>
      <t xml:space="preserve">มัธยมศึกษาปีที่ </t>
    </r>
    <r>
      <rPr>
        <b val="true"/>
        <sz val="16"/>
        <color rgb="FF000000"/>
        <rFont val="TH SarabunPSK"/>
        <family val="2"/>
      </rPr>
      <t xml:space="preserve">6</t>
    </r>
  </si>
  <si>
    <r>
      <rPr>
        <b val="true"/>
        <sz val="16"/>
        <color rgb="FF000000"/>
        <rFont val="Noto Sans Devanagari"/>
        <family val="2"/>
      </rPr>
      <t xml:space="preserve">ปวช</t>
    </r>
    <r>
      <rPr>
        <b val="true"/>
        <sz val="16"/>
        <color rgb="FF000000"/>
        <rFont val="TH SarabunPSK"/>
        <family val="2"/>
      </rPr>
      <t xml:space="preserve">.1</t>
    </r>
  </si>
  <si>
    <r>
      <rPr>
        <b val="true"/>
        <sz val="16"/>
        <color rgb="FF000000"/>
        <rFont val="Noto Sans Devanagari"/>
        <family val="2"/>
      </rPr>
      <t xml:space="preserve">ปวช</t>
    </r>
    <r>
      <rPr>
        <b val="true"/>
        <sz val="16"/>
        <color rgb="FF000000"/>
        <rFont val="TH SarabunPSK"/>
        <family val="2"/>
      </rPr>
      <t xml:space="preserve">. 2</t>
    </r>
  </si>
  <si>
    <r>
      <rPr>
        <b val="true"/>
        <sz val="16"/>
        <color rgb="FF000000"/>
        <rFont val="Noto Sans Devanagari"/>
        <family val="2"/>
      </rPr>
      <t xml:space="preserve">ปวช</t>
    </r>
    <r>
      <rPr>
        <b val="true"/>
        <sz val="16"/>
        <color rgb="FF000000"/>
        <rFont val="TH SarabunPSK"/>
        <family val="2"/>
      </rPr>
      <t xml:space="preserve">.3</t>
    </r>
  </si>
  <si>
    <t xml:space="preserve">รวมประกาศนียบัตรวิชาชีพ</t>
  </si>
  <si>
    <r>
      <rPr>
        <sz val="16"/>
        <color rgb="FF000000"/>
        <rFont val="Noto Sans Devanagari"/>
        <family val="2"/>
      </rPr>
      <t xml:space="preserve">ก่อนประถมศึกษ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นุบาล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ประถมศึกษ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1 – 6)</t>
    </r>
  </si>
  <si>
    <r>
      <rPr>
        <b val="true"/>
        <sz val="16"/>
        <color rgb="FF000000"/>
        <rFont val="Noto Sans Devanagari"/>
        <family val="2"/>
      </rPr>
      <t xml:space="preserve">สอศ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มัธยมศึกษาตอนต้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 1 – 3)</t>
    </r>
  </si>
  <si>
    <r>
      <rPr>
        <sz val="16"/>
        <color rgb="FF000000"/>
        <rFont val="Noto Sans Devanagari"/>
        <family val="2"/>
      </rPr>
      <t xml:space="preserve">สพฐ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มัธยมศึกษาตอนปลายสายสามัญ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4 - 6)</t>
    </r>
  </si>
  <si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ต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ต </t>
    </r>
    <r>
      <rPr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Noto Sans Devanagari"/>
        <family val="2"/>
      </rPr>
      <t xml:space="preserve">สพ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ค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มัธยมศึกษาตอนปลายสายอาชีพ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1 - 3)</t>
    </r>
  </si>
  <si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ต 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Noto Sans Devanagari"/>
        <family val="2"/>
      </rPr>
      <t xml:space="preserve">สช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อปท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อบจ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พศ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อว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4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4</t>
    </r>
  </si>
  <si>
    <t xml:space="preserve">สำนักงานคณะกรรมการอาชีวศึกษา</t>
  </si>
  <si>
    <t xml:space="preserve">อาชีวศึกษา</t>
  </si>
  <si>
    <r>
      <rPr>
        <sz val="16"/>
        <color rgb="FF000000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6"/>
        <color rgb="FF000000"/>
        <rFont val="TH SarabunPSK"/>
        <family val="2"/>
      </rPr>
      <t xml:space="preserve">2</t>
    </r>
  </si>
  <si>
    <t xml:space="preserve">สามัญศึกษา</t>
  </si>
  <si>
    <t xml:space="preserve">สำนักงานเขตพื้นที่การศึกษามัธยมศึกษามหาสารคาม</t>
  </si>
  <si>
    <t xml:space="preserve">สำนักงานคณะกรรมการส่งเสริมการศึกษาเอกชน</t>
  </si>
  <si>
    <t xml:space="preserve">อบจ</t>
  </si>
  <si>
    <t xml:space="preserve">กรมส่งเสริมการปกครองส่วนท้องถิ่น</t>
  </si>
  <si>
    <t xml:space="preserve">สำนักงานพระพุทธศาสนาแห่งชาติ</t>
  </si>
  <si>
    <t xml:space="preserve">กระทรวงการอุดมศึกษา วิทยาศาสตร์ วิจัย และนวัตกรรม</t>
  </si>
  <si>
    <r>
      <rPr>
        <sz val="16"/>
        <color rgb="FFFFFFFF"/>
        <rFont val="Noto Sans Devanagari"/>
        <family val="2"/>
      </rPr>
      <t xml:space="preserve">มั</t>
    </r>
    <r>
      <rPr>
        <b val="true"/>
        <sz val="16"/>
        <color rgb="FF000000"/>
        <rFont val="Noto Sans Devanagari"/>
        <family val="2"/>
      </rPr>
      <t xml:space="preserve">ช่วงชั้นที่ </t>
    </r>
    <r>
      <rPr>
        <b val="true"/>
        <sz val="16"/>
        <color rgb="FF000000"/>
        <rFont val="TH SarabunPSK"/>
        <family val="2"/>
      </rPr>
      <t xml:space="preserve">3 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 1 – 3)</t>
    </r>
  </si>
  <si>
    <r>
      <rPr>
        <b val="true"/>
        <sz val="16"/>
        <color rgb="FF000000"/>
        <rFont val="Noto Sans Devanagari"/>
        <family val="2"/>
      </rPr>
      <t xml:space="preserve">  ช่วงชั้นที่ </t>
    </r>
    <r>
      <rPr>
        <b val="true"/>
        <sz val="16"/>
        <color rgb="FF000000"/>
        <rFont val="TH SarabunPSK"/>
        <family val="2"/>
      </rPr>
      <t xml:space="preserve">4 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 4 – 6)</t>
    </r>
    <r>
      <rPr>
        <sz val="16"/>
        <color rgb="FFFFFFFF"/>
        <rFont val="Noto Sans Devanagari"/>
        <family val="2"/>
      </rPr>
      <t xml:space="preserve">าตอนปลาย</t>
    </r>
  </si>
  <si>
    <t xml:space="preserve">มหาสารคาม อาชีว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2 </t>
    </r>
    <r>
      <rPr>
        <b val="true"/>
        <sz val="16"/>
        <color rgb="FF000000"/>
        <rFont val="Noto Sans Devanagari"/>
        <family val="2"/>
      </rPr>
      <t xml:space="preserve">จำนวนรวมนักเรียนทุกสังกัด ระดับก่อนประถมศึกษา ปีการศึกษา </t>
    </r>
    <r>
      <rPr>
        <b val="true"/>
        <sz val="16"/>
        <color rgb="FF000000"/>
        <rFont val="TH SarabunPSK"/>
        <family val="2"/>
      </rPr>
      <t xml:space="preserve">2563  </t>
    </r>
    <r>
      <rPr>
        <b val="true"/>
        <sz val="16"/>
        <color rgb="FF000000"/>
        <rFont val="Noto Sans Devanagari"/>
        <family val="2"/>
      </rPr>
      <t xml:space="preserve">ในพื้นที่ของสำนักงานศึกษาธิการภาค </t>
    </r>
    <r>
      <rPr>
        <b val="true"/>
        <sz val="16"/>
        <color rgb="FF000000"/>
        <rFont val="TH SarabunPSK"/>
        <family val="2"/>
      </rPr>
      <t xml:space="preserve">12  </t>
    </r>
    <r>
      <rPr>
        <b val="true"/>
        <sz val="16"/>
        <color rgb="FF000000"/>
        <rFont val="Noto Sans Devanagari"/>
        <family val="2"/>
      </rPr>
      <t xml:space="preserve">จำแนกรายสังกัด</t>
    </r>
    <r>
      <rPr>
        <b val="true"/>
        <sz val="10"/>
        <color rgb="FF000000"/>
        <rFont val="Times New Roman"/>
        <family val="1"/>
      </rPr>
      <t xml:space="preserve">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3 - 5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3  </t>
    </r>
    <r>
      <rPr>
        <b val="true"/>
        <sz val="16"/>
        <color rgb="FF000000"/>
        <rFont val="Noto Sans Devanagari"/>
        <family val="2"/>
      </rPr>
      <t xml:space="preserve">จำนวนรวมนักเรียนทุกสังกัด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ยกเว้น กศน</t>
    </r>
    <r>
      <rPr>
        <b val="true"/>
        <sz val="16"/>
        <color rgb="FF000000"/>
        <rFont val="TH SarabunPSK"/>
        <family val="2"/>
      </rPr>
      <t xml:space="preserve">.) </t>
    </r>
    <r>
      <rPr>
        <b val="true"/>
        <sz val="16"/>
        <color rgb="FF000000"/>
        <rFont val="Noto Sans Devanagari"/>
        <family val="2"/>
      </rPr>
      <t xml:space="preserve">ระดับประถมศึกษา ปีการศึกษา </t>
    </r>
    <r>
      <rPr>
        <b val="true"/>
        <sz val="16"/>
        <color rgb="FF000000"/>
        <rFont val="TH SarabunPSK"/>
        <family val="2"/>
      </rPr>
      <t xml:space="preserve">2563  </t>
    </r>
    <r>
      <rPr>
        <b val="true"/>
        <sz val="16"/>
        <color rgb="FF000000"/>
        <rFont val="Noto Sans Devanagari"/>
        <family val="2"/>
      </rPr>
      <t xml:space="preserve">ในพื้นที่ของสำนักงานศึกษาธิการภาค </t>
    </r>
    <r>
      <rPr>
        <b val="true"/>
        <sz val="16"/>
        <color rgb="FF000000"/>
        <rFont val="TH SarabunPSK"/>
        <family val="2"/>
      </rPr>
      <t xml:space="preserve">12  </t>
    </r>
    <r>
      <rPr>
        <b val="true"/>
        <sz val="16"/>
        <color rgb="FF000000"/>
        <rFont val="Noto Sans Devanagari"/>
        <family val="2"/>
      </rPr>
      <t xml:space="preserve">จำแนกรายสังกัด และระดับชั้น</t>
    </r>
    <r>
      <rPr>
        <b val="true"/>
        <sz val="10"/>
        <color rgb="FF000000"/>
        <rFont val="Times New Roman"/>
        <family val="1"/>
      </rPr>
      <t xml:space="preserve">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6 -11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5  </t>
    </r>
    <r>
      <rPr>
        <b val="true"/>
        <sz val="16"/>
        <color rgb="FF000000"/>
        <rFont val="Noto Sans Devanagari"/>
        <family val="2"/>
      </rPr>
      <t xml:space="preserve">จำนวนรวมนักเรียนทุกสังกัด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ยกเว้น กศน</t>
    </r>
    <r>
      <rPr>
        <b val="true"/>
        <sz val="16"/>
        <color rgb="FF000000"/>
        <rFont val="TH SarabunPSK"/>
        <family val="2"/>
      </rPr>
      <t xml:space="preserve">.) </t>
    </r>
    <r>
      <rPr>
        <b val="true"/>
        <sz val="16"/>
        <color rgb="FF000000"/>
        <rFont val="Noto Sans Devanagari"/>
        <family val="2"/>
      </rPr>
      <t xml:space="preserve">ระดับมัธยมศึกษาตอนปลาย ปีการศึกษา </t>
    </r>
    <r>
      <rPr>
        <b val="true"/>
        <sz val="16"/>
        <color rgb="FF000000"/>
        <rFont val="TH SarabunPSK"/>
        <family val="2"/>
      </rPr>
      <t xml:space="preserve">2563  </t>
    </r>
    <r>
      <rPr>
        <b val="true"/>
        <sz val="16"/>
        <color rgb="FF000000"/>
        <rFont val="Noto Sans Devanagari"/>
        <family val="2"/>
      </rPr>
      <t xml:space="preserve">ในพื้นที่ของสำนักงานศึกษาธิการภาค </t>
    </r>
    <r>
      <rPr>
        <b val="true"/>
        <sz val="16"/>
        <color rgb="FF000000"/>
        <rFont val="TH SarabunPSK"/>
        <family val="2"/>
      </rPr>
      <t xml:space="preserve">12  </t>
    </r>
    <r>
      <rPr>
        <b val="true"/>
        <sz val="16"/>
        <color rgb="FF000000"/>
        <rFont val="Noto Sans Devanagari"/>
        <family val="2"/>
      </rPr>
      <t xml:space="preserve">จำแนกรายสังกัด และระดับชั้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15-17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สพฐ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อปท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1-4 </t>
    </r>
    <r>
      <rPr>
        <b val="true"/>
        <sz val="16"/>
        <color rgb="FF000000"/>
        <rFont val="Noto Sans Devanagari"/>
        <family val="2"/>
      </rPr>
      <t xml:space="preserve">จำนวนรวมนักเรียนทุกสังกัด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ยกเว้น กศน</t>
    </r>
    <r>
      <rPr>
        <b val="true"/>
        <sz val="16"/>
        <color rgb="FF000000"/>
        <rFont val="TH SarabunPSK"/>
        <family val="2"/>
      </rPr>
      <t xml:space="preserve">.) </t>
    </r>
    <r>
      <rPr>
        <b val="true"/>
        <sz val="16"/>
        <color rgb="FF000000"/>
        <rFont val="Noto Sans Devanagari"/>
        <family val="2"/>
      </rPr>
      <t xml:space="preserve">ระดับมัธยมศึกษาตอนต้น ปีการศึกษา </t>
    </r>
    <r>
      <rPr>
        <b val="true"/>
        <sz val="16"/>
        <color rgb="FF000000"/>
        <rFont val="TH SarabunPSK"/>
        <family val="2"/>
      </rPr>
      <t xml:space="preserve">2563  </t>
    </r>
    <r>
      <rPr>
        <b val="true"/>
        <sz val="16"/>
        <color rgb="FF000000"/>
        <rFont val="Noto Sans Devanagari"/>
        <family val="2"/>
      </rPr>
      <t xml:space="preserve">ในพื้นที่ของสำนักงานศึกษาธิการภาค </t>
    </r>
    <r>
      <rPr>
        <b val="true"/>
        <sz val="16"/>
        <color rgb="FF000000"/>
        <rFont val="TH SarabunPSK"/>
        <family val="2"/>
      </rPr>
      <t xml:space="preserve">12  </t>
    </r>
    <r>
      <rPr>
        <b val="true"/>
        <sz val="16"/>
        <color rgb="FF000000"/>
        <rFont val="Noto Sans Devanagari"/>
        <family val="2"/>
      </rPr>
      <t xml:space="preserve">จำแนกรายสังกัด และระดับชั้น</t>
    </r>
    <r>
      <rPr>
        <b val="true"/>
        <sz val="10"/>
        <color rgb="FF000000"/>
        <rFont val="Times New Roman"/>
        <family val="1"/>
      </rPr>
      <t xml:space="preserve">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ลุ่มอายุ </t>
    </r>
    <r>
      <rPr>
        <b val="true"/>
        <sz val="16"/>
        <color rgb="FF000000"/>
        <rFont val="TH SarabunPSK"/>
        <family val="2"/>
      </rPr>
      <t xml:space="preserve">12-14 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สพฐ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ก่อนประถมศึกษา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อนุบาล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ประถมศึกษา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</t>
    </r>
    <r>
      <rPr>
        <b val="true"/>
        <sz val="16"/>
        <color rgb="FF000000"/>
        <rFont val="TH SarabunPSK"/>
        <family val="2"/>
      </rPr>
      <t xml:space="preserve">.1 – 6)</t>
    </r>
  </si>
  <si>
    <r>
      <rPr>
        <b val="true"/>
        <sz val="16"/>
        <color rgb="FF000000"/>
        <rFont val="Noto Sans Devanagari"/>
        <family val="2"/>
      </rPr>
      <t xml:space="preserve">มัธยมศึกษาตอนต้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 1 – 3)</t>
    </r>
  </si>
  <si>
    <r>
      <rPr>
        <b val="true"/>
        <sz val="16"/>
        <color rgb="FF000000"/>
        <rFont val="Noto Sans Devanagari"/>
        <family val="2"/>
      </rPr>
      <t xml:space="preserve">มัธยมศึกษาตอนปลายสายสามัญ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4 - 6)</t>
    </r>
  </si>
  <si>
    <r>
      <rPr>
        <b val="true"/>
        <sz val="16"/>
        <color rgb="FF000000"/>
        <rFont val="Noto Sans Devanagari"/>
        <family val="2"/>
      </rPr>
      <t xml:space="preserve">มัธยมศึกษาตอนปลายสายอาชีพ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วช</t>
    </r>
    <r>
      <rPr>
        <b val="true"/>
        <sz val="16"/>
        <color rgb="FF000000"/>
        <rFont val="TH SarabunPSK"/>
        <family val="2"/>
      </rPr>
      <t xml:space="preserve">.1 - 3)</t>
    </r>
  </si>
  <si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สพฐ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พฐ</t>
    </r>
    <r>
      <rPr>
        <sz val="14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สช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นักเรียนที่เข้าเรียน</t>
    </r>
  </si>
  <si>
    <t xml:space="preserve"> </t>
  </si>
  <si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ส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ช</t>
    </r>
    <r>
      <rPr>
        <sz val="14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ผู้เรียนที่ได้รับการสนับสนุนค่าใช้จ่ายในการเรียน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อว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อว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อว</t>
    </r>
    <r>
      <rPr>
        <sz val="14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อปท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อปท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สธ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สธ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ธ</t>
    </r>
    <r>
      <rPr>
        <sz val="14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พม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พม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พม</t>
    </r>
    <r>
      <rPr>
        <sz val="14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อปท</t>
    </r>
    <r>
      <rPr>
        <b val="true"/>
        <sz val="16"/>
        <color rgb="FF000000"/>
        <rFont val="TH SarabunPSK"/>
        <family val="2"/>
      </rPr>
      <t xml:space="preserve">. (</t>
    </r>
    <r>
      <rPr>
        <b val="true"/>
        <sz val="16"/>
        <color rgb="FF000000"/>
        <rFont val="Noto Sans Devanagari"/>
        <family val="2"/>
      </rPr>
      <t xml:space="preserve">ศูนย์พัฒนาเด็กเล็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2-2   </t>
    </r>
    <r>
      <rPr>
        <b val="true"/>
        <sz val="16"/>
        <color rgb="FF000000"/>
        <rFont val="Noto Sans Devanagari"/>
        <family val="2"/>
      </rPr>
      <t xml:space="preserve">จำนวนเด็กอายุ </t>
    </r>
    <r>
      <rPr>
        <b val="true"/>
        <sz val="16"/>
        <color rgb="FF000000"/>
        <rFont val="TH SarabunPSK"/>
        <family val="2"/>
      </rPr>
      <t xml:space="preserve">3 – 17 </t>
    </r>
    <r>
      <rPr>
        <b val="true"/>
        <sz val="16"/>
        <color rgb="FF000000"/>
        <rFont val="Noto Sans Devanagari"/>
        <family val="2"/>
      </rPr>
      <t xml:space="preserve">ปี  ที่มีความต้องการจำเป็นพิเศษ ในพื้นที่จังหวัด</t>
    </r>
    <r>
      <rPr>
        <b val="true"/>
        <sz val="16"/>
        <color rgb="FF000000"/>
        <rFont val="TH SarabunPSK"/>
        <family val="2"/>
      </rPr>
      <t xml:space="preserve">............................................ </t>
    </r>
    <r>
      <rPr>
        <b val="true"/>
        <sz val="16"/>
        <color rgb="FF000000"/>
        <rFont val="Noto Sans Devanagari"/>
        <family val="2"/>
      </rPr>
      <t xml:space="preserve">จำแนกตามประเภท และอายุ</t>
    </r>
  </si>
  <si>
    <r>
      <rPr>
        <b val="true"/>
        <sz val="16"/>
        <color rgb="FF000000"/>
        <rFont val="TH SarabunPSK"/>
        <family val="2"/>
      </rPr>
      <t xml:space="preserve">3 – 5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TH SarabunPSK"/>
        <family val="2"/>
      </rPr>
      <t xml:space="preserve">6 – 11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TH SarabunPSK"/>
        <family val="2"/>
      </rPr>
      <t xml:space="preserve">12 – 14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TH SarabunPSK"/>
        <family val="2"/>
      </rPr>
      <t xml:space="preserve">15 – 17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ประเภทความบกพร่อง 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มองเห็น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ได้ยิน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สติปัญญา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ร่างกาย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เรียนรู้</t>
    </r>
  </si>
  <si>
    <r>
      <rPr>
        <sz val="16"/>
        <color rgb="FF000000"/>
        <rFont val="TH SarabunPSK"/>
        <family val="2"/>
      </rPr>
      <t xml:space="preserve">6. </t>
    </r>
    <r>
      <rPr>
        <sz val="16"/>
        <color rgb="FF000000"/>
        <rFont val="Noto Sans Devanagari"/>
        <family val="2"/>
      </rPr>
      <t xml:space="preserve">การพูดและภาษา</t>
    </r>
  </si>
  <si>
    <r>
      <rPr>
        <sz val="16"/>
        <color rgb="FF000000"/>
        <rFont val="TH SarabunPSK"/>
        <family val="2"/>
      </rPr>
      <t xml:space="preserve">7. </t>
    </r>
    <r>
      <rPr>
        <sz val="16"/>
        <color rgb="FF000000"/>
        <rFont val="Noto Sans Devanagari"/>
        <family val="2"/>
      </rPr>
      <t xml:space="preserve">พฤติกรรมหรืออารมณ์</t>
    </r>
  </si>
  <si>
    <r>
      <rPr>
        <sz val="16"/>
        <color rgb="FF000000"/>
        <rFont val="TH SarabunPSK"/>
        <family val="2"/>
      </rPr>
      <t xml:space="preserve">8. </t>
    </r>
    <r>
      <rPr>
        <sz val="16"/>
        <color rgb="FF000000"/>
        <rFont val="Noto Sans Devanagari"/>
        <family val="2"/>
      </rPr>
      <t xml:space="preserve">ออทิสติก</t>
    </r>
  </si>
  <si>
    <r>
      <rPr>
        <sz val="16"/>
        <color rgb="FF000000"/>
        <rFont val="TH SarabunPSK"/>
        <family val="2"/>
      </rPr>
      <t xml:space="preserve">9. </t>
    </r>
    <r>
      <rPr>
        <sz val="16"/>
        <color rgb="FF000000"/>
        <rFont val="Noto Sans Devanagari"/>
        <family val="2"/>
      </rPr>
      <t xml:space="preserve">พิการซ้อน</t>
    </r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2-3   </t>
    </r>
    <r>
      <rPr>
        <b val="true"/>
        <sz val="16"/>
        <color rgb="FF000000"/>
        <rFont val="Noto Sans Devanagari"/>
        <family val="2"/>
      </rPr>
      <t xml:space="preserve">จำนวนผู้เรียนที่มีความต้องการจำเป็นพิเศษ ที่ได้รับการศึกษาตามมาตรฐานการเรียนร่วม จำแนกตามประเภท และระดับการศึกษา</t>
    </r>
  </si>
  <si>
    <t xml:space="preserve">ประเภท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อนุบาล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</t>
    </r>
    <r>
      <rPr>
        <b val="true"/>
        <sz val="16"/>
        <color rgb="FF000000"/>
        <rFont val="TH SarabunPSK"/>
        <family val="2"/>
      </rPr>
      <t xml:space="preserve">.1 – 6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 1 – 3)</t>
    </r>
  </si>
  <si>
    <t xml:space="preserve">ความบกพร่อง </t>
  </si>
  <si>
    <r>
      <rPr>
        <b val="true"/>
        <sz val="16"/>
        <color rgb="FF000000"/>
        <rFont val="Noto Sans Devanagari"/>
        <family val="2"/>
      </rPr>
      <t xml:space="preserve">ตารางที่ </t>
    </r>
    <r>
      <rPr>
        <b val="true"/>
        <sz val="16"/>
        <color rgb="FF000000"/>
        <rFont val="TH SarabunPSK"/>
        <family val="2"/>
      </rPr>
      <t xml:space="preserve">3-1 </t>
    </r>
    <r>
      <rPr>
        <sz val="12"/>
        <color rgb="FF000000"/>
        <rFont val="Noto Sans Devanagari"/>
        <family val="2"/>
      </rPr>
      <t xml:space="preserve">คะแนนเฉลี่ยการประเมินคุณภาพผู้เรียน </t>
    </r>
    <r>
      <rPr>
        <sz val="12"/>
        <color rgb="FF000000"/>
        <rFont val="TH SarabunPSK"/>
        <family val="2"/>
        <charset val="222"/>
      </rPr>
      <t xml:space="preserve">(NT) </t>
    </r>
    <r>
      <rPr>
        <sz val="12"/>
        <color rgb="FF000000"/>
        <rFont val="Noto Sans Devanagari"/>
        <family val="2"/>
      </rPr>
      <t xml:space="preserve">วิชาคณิตศาสตร์และวิชาภาษาไทยระดับชั้นประถมศึกษาปีที่ </t>
    </r>
    <r>
      <rPr>
        <sz val="12"/>
        <color rgb="FF000000"/>
        <rFont val="TH SarabunPSK"/>
        <family val="2"/>
        <charset val="222"/>
      </rPr>
      <t xml:space="preserve">3  </t>
    </r>
    <r>
      <rPr>
        <sz val="12"/>
        <color rgb="FF000000"/>
        <rFont val="Noto Sans Devanagari"/>
        <family val="2"/>
      </rPr>
      <t xml:space="preserve">จำแนกตามระดับ และปีการศึกษา </t>
    </r>
  </si>
  <si>
    <t xml:space="preserve">ระดับ</t>
  </si>
  <si>
    <r>
      <rPr>
        <b val="true"/>
        <sz val="16"/>
        <color rgb="FF000000"/>
        <rFont val="Noto Sans Devanagari"/>
        <family val="2"/>
      </rPr>
      <t xml:space="preserve">ร้อยละที่เพิ่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ลด</t>
    </r>
  </si>
  <si>
    <t xml:space="preserve">คณิตศาสตร์</t>
  </si>
  <si>
    <t xml:space="preserve">ภาษาไทย</t>
  </si>
  <si>
    <t xml:space="preserve">ประเทศ</t>
  </si>
  <si>
    <r>
      <rPr>
        <b val="true"/>
        <sz val="16"/>
        <color rgb="FF000000"/>
        <rFont val="Noto Sans Devanagari"/>
        <family val="2"/>
      </rPr>
      <t xml:space="preserve">ศึกษาธิการภาค </t>
    </r>
    <r>
      <rPr>
        <b val="true"/>
        <sz val="16"/>
        <color rgb="FF000000"/>
        <rFont val="TH SarabunPSK"/>
        <family val="2"/>
      </rPr>
      <t xml:space="preserve">12</t>
    </r>
  </si>
  <si>
    <t xml:space="preserve">ระดับเขตพื้นที่การศึกษา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ค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ต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ค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ต </t>
    </r>
    <r>
      <rPr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ค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ต </t>
    </r>
    <r>
      <rPr>
        <sz val="16"/>
        <color rgb="FF000000"/>
        <rFont val="TH SarabunPSK"/>
        <family val="2"/>
      </rPr>
      <t xml:space="preserve">3</t>
    </r>
  </si>
  <si>
    <t xml:space="preserve">50.60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ต </t>
    </r>
    <r>
      <rPr>
        <sz val="16"/>
        <color rgb="FF000000"/>
        <rFont val="TH SarabunPSK"/>
        <family val="2"/>
      </rPr>
      <t xml:space="preserve">4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สพ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ต </t>
    </r>
    <r>
      <rPr>
        <sz val="16"/>
        <color rgb="FF000000"/>
        <rFont val="TH SarabunPSK"/>
        <family val="2"/>
      </rPr>
      <t xml:space="preserve">5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สพม</t>
    </r>
    <r>
      <rPr>
        <sz val="16"/>
        <color rgb="FF000000"/>
        <rFont val="TH SarabunPSK"/>
        <family val="2"/>
      </rPr>
      <t xml:space="preserve">............</t>
    </r>
  </si>
  <si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สอศ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จำนวนนักเรียนและโรงเรียนในสังกัดสำนักงานศึกษาธิการมหาสารคาม ปีการศึกษา </t>
    </r>
    <r>
      <rPr>
        <b val="true"/>
        <sz val="14"/>
        <color rgb="FF000000"/>
        <rFont val="TH SarabunPSK"/>
        <family val="2"/>
      </rPr>
      <t xml:space="preserve">2564 (25 </t>
    </r>
    <r>
      <rPr>
        <b val="true"/>
        <sz val="14"/>
        <color rgb="FF000000"/>
        <rFont val="Noto Sans Devanagari"/>
        <family val="2"/>
      </rPr>
      <t xml:space="preserve">มิ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ย</t>
    </r>
    <r>
      <rPr>
        <b val="true"/>
        <sz val="14"/>
        <color rgb="FF000000"/>
        <rFont val="TH SarabunPSK"/>
        <family val="2"/>
      </rPr>
      <t xml:space="preserve">.64)</t>
    </r>
  </si>
  <si>
    <t xml:space="preserve">กันยายน</t>
  </si>
  <si>
    <r>
      <rPr>
        <b val="true"/>
        <sz val="14"/>
        <color rgb="FF000000"/>
        <rFont val="Noto Sans Devanagari"/>
        <family val="2"/>
      </rPr>
      <t xml:space="preserve">สังกัด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ดับจังหวัด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1.</t>
    </r>
    <r>
      <rPr>
        <b val="true"/>
        <sz val="14"/>
        <color rgb="FF000000"/>
        <rFont val="Noto Sans Devanagari"/>
        <family val="2"/>
      </rPr>
      <t xml:space="preserve">กระทรวงศึกษาธิกา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ศธ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1.1 </t>
    </r>
    <r>
      <rPr>
        <b val="true"/>
        <sz val="14"/>
        <color rgb="FF000000"/>
        <rFont val="Noto Sans Devanagari"/>
        <family val="2"/>
      </rPr>
      <t xml:space="preserve">สำนักงานคณะกรรมการการศึกษาขั้นพื้นฐาน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สพฐ</t>
    </r>
    <r>
      <rPr>
        <b val="true"/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(1) </t>
    </r>
    <r>
      <rPr>
        <sz val="14"/>
        <color rgb="FF000000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TH SarabunPSK"/>
        <family val="2"/>
      </rPr>
      <t xml:space="preserve">   (2) </t>
    </r>
    <r>
      <rPr>
        <sz val="14"/>
        <color rgb="FF000000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   (3) </t>
    </r>
    <r>
      <rPr>
        <sz val="14"/>
        <color rgb="FF000000"/>
        <rFont val="Noto Sans Devanagari"/>
        <family val="2"/>
      </rPr>
      <t xml:space="preserve">สำนักงานเขตพื้นที่การศึกษาประถมศึกษามหาสารคาม เขต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TH SarabunPSK"/>
        <family val="2"/>
      </rPr>
      <t xml:space="preserve">   (4) </t>
    </r>
    <r>
      <rPr>
        <sz val="14"/>
        <color rgb="FF000000"/>
        <rFont val="Noto Sans Devanagari"/>
        <family val="2"/>
      </rPr>
      <t xml:space="preserve">สำนักงานเขตพื้นที่การศึกษามัธยมศึกษามหาสารคาม</t>
    </r>
  </si>
  <si>
    <r>
      <rPr>
        <sz val="14"/>
        <color rgb="FF000000"/>
        <rFont val="TH SarabunPSK"/>
        <family val="2"/>
      </rPr>
      <t xml:space="preserve">   (5) </t>
    </r>
    <r>
      <rPr>
        <sz val="14"/>
        <color rgb="FF000000"/>
        <rFont val="Noto Sans Devanagari"/>
        <family val="2"/>
      </rPr>
      <t xml:space="preserve">ศูนย์การศึกษาพิเศษจังหวัดมหาสารคาม</t>
    </r>
  </si>
  <si>
    <r>
      <rPr>
        <b val="true"/>
        <sz val="14"/>
        <color rgb="FF000000"/>
        <rFont val="TH SarabunPSK"/>
        <family val="2"/>
      </rPr>
      <t xml:space="preserve">1.2 </t>
    </r>
    <r>
      <rPr>
        <b val="true"/>
        <sz val="14"/>
        <color rgb="FF000000"/>
        <rFont val="Noto Sans Devanagari"/>
        <family val="2"/>
      </rPr>
      <t xml:space="preserve">สำนักงานคณะกรรมการส่งเสริมการศึกษาเอกชน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สช</t>
    </r>
    <r>
      <rPr>
        <b val="true"/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(1) </t>
    </r>
    <r>
      <rPr>
        <sz val="14"/>
        <color rgb="FF000000"/>
        <rFont val="Noto Sans Devanagari"/>
        <family val="2"/>
      </rPr>
      <t xml:space="preserve">ประเภทสถานศึกษาทั่วไป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วมเตรียมอนุบาล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(2) </t>
    </r>
    <r>
      <rPr>
        <sz val="14"/>
        <color rgb="FF000000"/>
        <rFont val="Noto Sans Devanagari"/>
        <family val="2"/>
      </rPr>
      <t xml:space="preserve">ประเภทสถานศึกษาการกุศลของวัด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วมเตรียมอนุบาล</t>
    </r>
    <r>
      <rPr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1.3 </t>
    </r>
    <r>
      <rPr>
        <b val="true"/>
        <sz val="14"/>
        <color rgb="FF000000"/>
        <rFont val="Noto Sans Devanagari"/>
        <family val="2"/>
      </rPr>
      <t xml:space="preserve">สำนักงานคณะกรรมการการอาชีวะ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สอศ</t>
    </r>
    <r>
      <rPr>
        <b val="true"/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(1) </t>
    </r>
    <r>
      <rPr>
        <sz val="14"/>
        <color rgb="FF000000"/>
        <rFont val="Noto Sans Devanagari"/>
        <family val="2"/>
      </rPr>
      <t xml:space="preserve">อาชีวะรัฐบาล</t>
    </r>
  </si>
  <si>
    <r>
      <rPr>
        <sz val="14"/>
        <color rgb="FF000000"/>
        <rFont val="TH SarabunPSK"/>
        <family val="2"/>
      </rPr>
      <t xml:space="preserve">   (2) </t>
    </r>
    <r>
      <rPr>
        <sz val="14"/>
        <color rgb="FF000000"/>
        <rFont val="Noto Sans Devanagari"/>
        <family val="2"/>
      </rPr>
      <t xml:space="preserve">อาชีวะเอกชน</t>
    </r>
  </si>
  <si>
    <r>
      <rPr>
        <b val="true"/>
        <sz val="14"/>
        <color rgb="FF000000"/>
        <rFont val="TH SarabunPSK"/>
        <family val="2"/>
      </rPr>
      <t xml:space="preserve">2.</t>
    </r>
    <r>
      <rPr>
        <b val="true"/>
        <sz val="14"/>
        <color rgb="FF000000"/>
        <rFont val="Noto Sans Devanagari"/>
        <family val="2"/>
      </rPr>
      <t xml:space="preserve">ส่วนราชการอื่น</t>
    </r>
  </si>
  <si>
    <r>
      <rPr>
        <b val="true"/>
        <sz val="14"/>
        <color rgb="FF000000"/>
        <rFont val="TH SarabunPSK"/>
        <family val="2"/>
      </rPr>
      <t xml:space="preserve">2.1 </t>
    </r>
    <r>
      <rPr>
        <b val="true"/>
        <sz val="14"/>
        <color rgb="FF000000"/>
        <rFont val="Noto Sans Devanagari"/>
        <family val="2"/>
      </rPr>
      <t xml:space="preserve">กระทรวงการอุดมศึกษา วิทยาศาสตร์ วิจัย และนวัตกรรม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อว</t>
    </r>
    <r>
      <rPr>
        <b val="true"/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(1) </t>
    </r>
    <r>
      <rPr>
        <sz val="14"/>
        <color rgb="FF000000"/>
        <rFont val="Noto Sans Devanagari"/>
        <family val="2"/>
      </rPr>
      <t xml:space="preserve">โรงเรียนสาธิต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แยก สาธิตมหาวิทยาลัยมหาสารคามฝ่ายประถมและมัธยม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(2) </t>
    </r>
    <r>
      <rPr>
        <sz val="14"/>
        <color rgb="FF000000"/>
        <rFont val="Noto Sans Devanagari"/>
        <family val="2"/>
      </rPr>
      <t xml:space="preserve">สถาบันอุดมศึกษา</t>
    </r>
  </si>
  <si>
    <r>
      <rPr>
        <b val="true"/>
        <sz val="14"/>
        <color rgb="FF000000"/>
        <rFont val="TH SarabunPSK"/>
        <family val="2"/>
      </rPr>
      <t xml:space="preserve">2.2 </t>
    </r>
    <r>
      <rPr>
        <b val="true"/>
        <sz val="14"/>
        <color rgb="FF000000"/>
        <rFont val="Noto Sans Devanagari"/>
        <family val="2"/>
      </rPr>
      <t xml:space="preserve">กระทรวงมหาดไทย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มท</t>
    </r>
    <r>
      <rPr>
        <b val="true"/>
        <sz val="14"/>
        <color rgb="FF000000"/>
        <rFont val="TH SarabunPSK"/>
        <family val="2"/>
      </rPr>
      <t xml:space="preserve">):</t>
    </r>
    <r>
      <rPr>
        <b val="true"/>
        <sz val="14"/>
        <color rgb="FF000000"/>
        <rFont val="Noto Sans Devanagari"/>
        <family val="2"/>
      </rPr>
      <t xml:space="preserve">กรมส่งเสริมการปกครองส่วนท้องถิ่น</t>
    </r>
  </si>
  <si>
    <r>
      <rPr>
        <sz val="14"/>
        <color rgb="FF000000"/>
        <rFont val="TH SarabunPSK"/>
        <family val="2"/>
      </rPr>
      <t xml:space="preserve">  (1) </t>
    </r>
    <r>
      <rPr>
        <sz val="14"/>
        <color rgb="FF000000"/>
        <rFont val="Noto Sans Devanagari"/>
        <family val="2"/>
      </rPr>
      <t xml:space="preserve">โรงเรียนในสังกัดกรมการปกครองส่วนท้องถิ่น</t>
    </r>
  </si>
  <si>
    <r>
      <rPr>
        <sz val="14"/>
        <color rgb="FF000000"/>
        <rFont val="TH SarabunPSK"/>
        <family val="2"/>
      </rPr>
      <t xml:space="preserve">       1.1) </t>
    </r>
    <r>
      <rPr>
        <sz val="14"/>
        <color rgb="FF000000"/>
        <rFont val="Noto Sans Devanagari"/>
        <family val="2"/>
      </rPr>
      <t xml:space="preserve">โรงเรียนสังกัดองค์การบริหารส่วนจังหวัด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อบจ</t>
    </r>
    <r>
      <rPr>
        <sz val="14"/>
        <color rgb="FF000000"/>
        <rFont val="TH SarabunPSK"/>
        <family val="2"/>
      </rPr>
      <t xml:space="preserve">.)</t>
    </r>
  </si>
  <si>
    <r>
      <rPr>
        <sz val="14"/>
        <color rgb="FF000000"/>
        <rFont val="TH SarabunPSK"/>
        <family val="2"/>
      </rPr>
      <t xml:space="preserve">       1.2) </t>
    </r>
    <r>
      <rPr>
        <sz val="14"/>
        <color rgb="FF000000"/>
        <rFont val="Noto Sans Devanagari"/>
        <family val="2"/>
      </rPr>
      <t xml:space="preserve">โรงเรียนสังกัดเทศบาลเมือ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ทม</t>
    </r>
    <r>
      <rPr>
        <sz val="14"/>
        <color rgb="FF000000"/>
        <rFont val="TH SarabunPSK"/>
        <family val="2"/>
      </rPr>
      <t xml:space="preserve">.)</t>
    </r>
  </si>
  <si>
    <r>
      <rPr>
        <sz val="14"/>
        <color rgb="FF000000"/>
        <rFont val="TH SarabunPSK"/>
        <family val="2"/>
      </rPr>
      <t xml:space="preserve">       1.3) </t>
    </r>
    <r>
      <rPr>
        <sz val="14"/>
        <color rgb="FF000000"/>
        <rFont val="Noto Sans Devanagari"/>
        <family val="2"/>
      </rPr>
      <t xml:space="preserve">โรงเรียนสังกัดองค์การบริหารส่วนตำบล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)</t>
    </r>
  </si>
  <si>
    <r>
      <rPr>
        <sz val="14"/>
        <color rgb="FF000000"/>
        <rFont val="TH SarabunPSK"/>
        <family val="2"/>
      </rPr>
      <t xml:space="preserve">       1.4) </t>
    </r>
    <r>
      <rPr>
        <sz val="14"/>
        <color rgb="FF000000"/>
        <rFont val="Noto Sans Devanagari"/>
        <family val="2"/>
      </rPr>
      <t xml:space="preserve">โรงเรียนสังกัดเทศบาลตำบล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)</t>
    </r>
  </si>
  <si>
    <r>
      <rPr>
        <sz val="14"/>
        <color rgb="FF000000"/>
        <rFont val="TH SarabunPSK"/>
        <family val="2"/>
      </rPr>
      <t xml:space="preserve">  (2) </t>
    </r>
    <r>
      <rPr>
        <sz val="14"/>
        <color rgb="FF000000"/>
        <rFont val="Noto Sans Devanagari"/>
        <family val="2"/>
      </rPr>
      <t xml:space="preserve">ศูนย์พัฒนาเด็กเล็กในจังหวัดมหาสารคาม</t>
    </r>
  </si>
  <si>
    <r>
      <rPr>
        <b val="true"/>
        <sz val="14"/>
        <color rgb="FF000000"/>
        <rFont val="TH SarabunPSK"/>
        <family val="2"/>
      </rPr>
      <t xml:space="preserve">2.3 </t>
    </r>
    <r>
      <rPr>
        <b val="true"/>
        <sz val="14"/>
        <color rgb="FF000000"/>
        <rFont val="Noto Sans Devanagari"/>
        <family val="2"/>
      </rPr>
      <t xml:space="preserve">กระทรวงสาธารณสุข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สธ</t>
    </r>
    <r>
      <rPr>
        <b val="true"/>
        <sz val="14"/>
        <color rgb="FF000000"/>
        <rFont val="TH SarabunPSK"/>
        <family val="2"/>
      </rPr>
      <t xml:space="preserve">):</t>
    </r>
    <r>
      <rPr>
        <b val="true"/>
        <sz val="14"/>
        <color rgb="FF000000"/>
        <rFont val="Noto Sans Devanagari"/>
        <family val="2"/>
      </rPr>
      <t xml:space="preserve">วิทยาลัยศรีพยาบาลมหาสารคาม</t>
    </r>
  </si>
  <si>
    <r>
      <rPr>
        <b val="true"/>
        <sz val="14"/>
        <color rgb="FF000000"/>
        <rFont val="TH SarabunPSK"/>
        <family val="2"/>
      </rPr>
      <t xml:space="preserve">2.4 </t>
    </r>
    <r>
      <rPr>
        <b val="true"/>
        <sz val="14"/>
        <color rgb="FF000000"/>
        <rFont val="Noto Sans Devanagari"/>
        <family val="2"/>
      </rPr>
      <t xml:space="preserve">กระทรวงการท่องเที่ยวและกีฬา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ก</t>
    </r>
    <r>
      <rPr>
        <b val="true"/>
        <sz val="14"/>
        <color rgb="FF000000"/>
        <rFont val="TH SarabunPSK"/>
        <family val="2"/>
      </rPr>
      <t xml:space="preserve">):</t>
    </r>
    <r>
      <rPr>
        <b val="true"/>
        <sz val="14"/>
        <color rgb="FF000000"/>
        <rFont val="Noto Sans Devanagari"/>
        <family val="2"/>
      </rPr>
      <t xml:space="preserve">มหาวิทยาลัยการกีฬาแห่งชาติ วิทยาเขตมหาสารคาม</t>
    </r>
  </si>
  <si>
    <r>
      <rPr>
        <b val="true"/>
        <sz val="14"/>
        <color rgb="FF000000"/>
        <rFont val="TH SarabunPSK"/>
        <family val="2"/>
      </rPr>
      <t xml:space="preserve">2.5 </t>
    </r>
    <r>
      <rPr>
        <b val="true"/>
        <sz val="14"/>
        <color rgb="FF000000"/>
        <rFont val="Noto Sans Devanagari"/>
        <family val="2"/>
      </rPr>
      <t xml:space="preserve">สำนักงานพระพุทธศาสนาแห่งชาติ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พศ</t>
    </r>
    <r>
      <rPr>
        <b val="true"/>
        <sz val="14"/>
        <color rgb="FF000000"/>
        <rFont val="TH SarabunPSK"/>
        <family val="2"/>
      </rPr>
      <t xml:space="preserve">):</t>
    </r>
    <r>
      <rPr>
        <b val="true"/>
        <sz val="14"/>
        <color rgb="FF000000"/>
        <rFont val="Noto Sans Devanagari"/>
        <family val="2"/>
      </rPr>
      <t xml:space="preserve">โรงเรียนปริยัติธรรม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.00"/>
    <numFmt numFmtId="169" formatCode="#,##0.00"/>
    <numFmt numFmtId="170" formatCode="General"/>
    <numFmt numFmtId="171" formatCode="_(* #,##0.00_);_(* \(#,##0.00\);_(* \-??_);_(@_)"/>
    <numFmt numFmtId="172" formatCode="_(* #,##0_);_(* \(#,##0\);_(* \-??_);_(@_)"/>
    <numFmt numFmtId="173" formatCode="0"/>
  </numFmts>
  <fonts count="73">
    <font>
      <sz val="12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2"/>
      <color rgb="FF0066CC"/>
      <name val="TH SarabunPSK"/>
      <family val="2"/>
      <charset val="222"/>
    </font>
    <font>
      <sz val="12"/>
      <color rgb="FF0000FF"/>
      <name val="TH SarabunPSK"/>
      <family val="2"/>
      <charset val="222"/>
    </font>
    <font>
      <u val="single"/>
      <sz val="11"/>
      <color rgb="FF0000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2"/>
      <color rgb="FFFF0000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4"/>
      <color rgb="FF333333"/>
      <name val="TH SarabunPSK"/>
      <family val="2"/>
    </font>
    <font>
      <sz val="12"/>
      <name val="TH SarabunPSK"/>
      <family val="2"/>
    </font>
    <font>
      <sz val="14"/>
      <color rgb="FFFF0000"/>
      <name val="Noto Sans Devanagari"/>
      <family val="2"/>
    </font>
    <font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6"/>
      <color rgb="FFFF0000"/>
      <name val="TH SarabunPSK"/>
      <family val="2"/>
    </font>
    <font>
      <sz val="16"/>
      <color rgb="FFFF0000"/>
      <name val="TH SarabunPSK"/>
      <family val="2"/>
    </font>
    <font>
      <b val="true"/>
      <sz val="16"/>
      <color rgb="FFFF0000"/>
      <name val="Noto Sans Devanagari"/>
      <family val="2"/>
    </font>
    <font>
      <sz val="13.5"/>
      <color rgb="FF000000"/>
      <name val="TH SarabunPSK"/>
      <family val="2"/>
    </font>
    <font>
      <sz val="13.5"/>
      <color rgb="FF000000"/>
      <name val="Noto Sans Devanagari"/>
      <family val="2"/>
    </font>
    <font>
      <sz val="16"/>
      <name val="TH SarabunPSK"/>
      <family val="2"/>
    </font>
    <font>
      <b val="true"/>
      <sz val="16"/>
      <name val="TH SarabunPSK"/>
      <family val="2"/>
    </font>
    <font>
      <sz val="16"/>
      <color rgb="FF000000"/>
      <name val="TH SarabunPSK"/>
      <family val="2"/>
      <charset val="222"/>
    </font>
    <font>
      <b val="true"/>
      <sz val="16"/>
      <name val="Noto Sans Devanagari"/>
      <family val="2"/>
    </font>
    <font>
      <b val="true"/>
      <sz val="16"/>
      <color rgb="FF000000"/>
      <name val="TH SarabunPSK"/>
      <family val="2"/>
      <charset val="222"/>
    </font>
    <font>
      <b val="true"/>
      <sz val="16"/>
      <color rgb="FF99CC00"/>
      <name val="TH SarabunPSK"/>
      <family val="2"/>
      <charset val="222"/>
    </font>
    <font>
      <sz val="16"/>
      <color rgb="FF000000"/>
      <name val="TH Sarabun New"/>
      <family val="2"/>
      <charset val="222"/>
    </font>
    <font>
      <sz val="16"/>
      <name val="Noto Sans Devanagari"/>
      <family val="2"/>
    </font>
    <font>
      <sz val="15"/>
      <color rgb="FF000000"/>
      <name val="TH SarabunPSK"/>
      <family val="2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sz val="18"/>
      <color rgb="FFFF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FF0000"/>
      <name val="TH SarabunPSK"/>
      <family val="2"/>
    </font>
    <font>
      <sz val="16"/>
      <color rgb="FFFF0000"/>
      <name val="Noto Sans Devanagari"/>
      <family val="2"/>
    </font>
    <font>
      <b val="true"/>
      <sz val="19.2"/>
      <color rgb="FF000000"/>
      <name val="Noto Sans Devanagari"/>
      <family val="2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Noto Sans Devanaga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6"/>
      <color rgb="FF000080"/>
      <name val="TH SarabunPSK"/>
      <family val="2"/>
    </font>
    <font>
      <b val="true"/>
      <sz val="11"/>
      <color rgb="FF000000"/>
      <name val="Noto Sans Devanagari"/>
      <family val="2"/>
    </font>
    <font>
      <sz val="16"/>
      <color rgb="FFFFFFFF"/>
      <name val="Noto Sans Devanaga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 style="medium"/>
      <top/>
      <bottom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7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8" applyFont="true" applyBorder="tru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3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11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11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11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11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11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8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6" fillId="8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6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4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8" fillId="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8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6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6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4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9" fillId="2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2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25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5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2" fillId="25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2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2" fillId="2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3" fillId="2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2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4" fillId="2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9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7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2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11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13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11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2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25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7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22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22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22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1" fillId="22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22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22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5" fillId="0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0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9" fillId="24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6" fillId="0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16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7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8" fillId="0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8" fillId="22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7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7" borderId="11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7" borderId="1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7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2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2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2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22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2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22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4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4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2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2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2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7" borderId="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7" borderId="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1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7" borderId="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2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7" borderId="2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5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7" borderId="12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3" fillId="0" borderId="1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1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4" fillId="0" borderId="2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4" fillId="0" borderId="2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4" fillId="0" borderId="1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3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3" fillId="0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4" fillId="0" borderId="2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4" fillId="0" borderId="2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4" fillId="0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4" fillId="0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1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1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4" fillId="0" borderId="2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4" fillId="0" borderId="3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3" fillId="11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7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4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7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6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2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3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1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2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7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2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3" fillId="1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2" borderId="11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11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5" borderId="12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9" fillId="5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14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2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9" fillId="14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9" fillId="26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9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9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1" fillId="0" borderId="9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1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9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2" fillId="0" borderId="9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9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11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11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1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2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4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7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6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3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1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5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2" fillId="5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5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5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5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2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9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1" borderId="9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1" fillId="11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1" fillId="11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1" fillId="11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11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2" fillId="7" borderId="9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2" fillId="7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1" fillId="7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1" fillId="7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7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7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7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6" borderId="9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6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6" borderId="9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2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1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1" fillId="1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1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3" fillId="1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2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9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9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9" fillId="5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1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5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9" fillId="9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9" fillId="3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39" fillId="1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16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9" fillId="16" borderId="1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24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7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17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6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6" fillId="7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6" borderId="1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9" fillId="16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5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1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17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8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8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6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1" fillId="2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 2" xfId="20"/>
    <cellStyle name="20% - ส่วนที่ถูกเน้น2 2" xfId="21"/>
    <cellStyle name="20% - ส่วนที่ถูกเน้น3 2" xfId="22"/>
    <cellStyle name="20% - ส่วนที่ถูกเน้น4 2" xfId="23"/>
    <cellStyle name="20% - ส่วนที่ถูกเน้น5 2" xfId="24"/>
    <cellStyle name="20% - ส่วนที่ถูกเน้น6 2" xfId="25"/>
    <cellStyle name="40% - ส่วนที่ถูกเน้น1 2" xfId="26"/>
    <cellStyle name="40% - ส่วนที่ถูกเน้น2 2" xfId="27"/>
    <cellStyle name="40% - ส่วนที่ถูกเน้น3 2" xfId="28"/>
    <cellStyle name="40% - ส่วนที่ถูกเน้น4 2" xfId="29"/>
    <cellStyle name="40% - ส่วนที่ถูกเน้น5 2" xfId="30"/>
    <cellStyle name="40% - ส่วนที่ถูกเน้น6 2" xfId="31"/>
    <cellStyle name="60% - ส่วนที่ถูกเน้น1 2" xfId="32"/>
    <cellStyle name="60% - ส่วนที่ถูกเน้น2 2" xfId="33"/>
    <cellStyle name="60% - ส่วนที่ถูกเน้น3 2" xfId="34"/>
    <cellStyle name="60% - ส่วนที่ถูกเน้น4 2" xfId="35"/>
    <cellStyle name="60% - ส่วนที่ถูกเน้น5 2" xfId="36"/>
    <cellStyle name="60% - ส่วนที่ถูกเน้น6 2" xfId="37"/>
    <cellStyle name="Comma 2" xfId="38"/>
    <cellStyle name="Followed Hyperlink 2" xfId="39"/>
    <cellStyle name="Hyperlink 2" xfId="40"/>
    <cellStyle name="Hyperlink 2 2" xfId="41"/>
    <cellStyle name="Hyperlink 3" xfId="42"/>
    <cellStyle name="Normal 2" xfId="43"/>
    <cellStyle name="Normal 3" xfId="44"/>
    <cellStyle name="Normal 4" xfId="45"/>
    <cellStyle name="การคำนวณ 2" xfId="46"/>
    <cellStyle name="ข้อความอธิบาย 2" xfId="47"/>
    <cellStyle name="ข้อความเตือน 2" xfId="48"/>
    <cellStyle name="ชื่อเรื่อง 2" xfId="49"/>
    <cellStyle name="ดี 2" xfId="50"/>
    <cellStyle name="ปกติ 2" xfId="51"/>
    <cellStyle name="ปานกลาง 2" xfId="52"/>
    <cellStyle name="ป้อนค่า 2" xfId="53"/>
    <cellStyle name="ผลรวม 2" xfId="54"/>
    <cellStyle name="ส่วนที่ถูกเน้น1 2" xfId="55"/>
    <cellStyle name="ส่วนที่ถูกเน้น2 2" xfId="56"/>
    <cellStyle name="ส่วนที่ถูกเน้น3 2" xfId="57"/>
    <cellStyle name="ส่วนที่ถูกเน้น4 2" xfId="58"/>
    <cellStyle name="ส่วนที่ถูกเน้น5 2" xfId="59"/>
    <cellStyle name="ส่วนที่ถูกเน้น6 2" xfId="60"/>
    <cellStyle name="หมายเหตุ 2" xfId="61"/>
    <cellStyle name="หัวเรื่อง 1 2" xfId="62"/>
    <cellStyle name="หัวเรื่อง 2 2" xfId="63"/>
    <cellStyle name="หัวเรื่อง 3 2" xfId="64"/>
    <cellStyle name="หัวเรื่อง 4 2" xfId="65"/>
    <cellStyle name="เซลล์ตรวจสอบ 2" xfId="66"/>
    <cellStyle name="แย่ 2" xfId="67"/>
    <cellStyle name="แสดงผล 2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TH SarabunPSK"/>
              </a:defRPr>
            </a:pPr>
            <a:r>
              <a:rPr b="1" sz="1920" spc="-1" strike="noStrike">
                <a:solidFill>
                  <a:srgbClr val="000000"/>
                </a:solidFill>
                <a:latin typeface="TH SarabunPSK"/>
              </a:rPr>
              <a:t>สัดส่วนนักเรียนรัฐบาลต่อเอกชน</a:t>
            </a:r>
          </a:p>
        </c:rich>
      </c:tx>
      <c:layout>
        <c:manualLayout>
          <c:xMode val="edge"/>
          <c:yMode val="edge"/>
          <c:x val="0.332549857549858"/>
          <c:y val="0.03219473890851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0911680911681"/>
          <c:y val="0.164114644680016"/>
          <c:w val="0.916702279202279"/>
          <c:h val="0.8085983510011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รัฐบาลเอกช!$J$4</c:f>
              <c:strCache>
                <c:ptCount val="1"/>
                <c:pt idx="0">
                  <c:v>รัฐบาล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รัฐบาลเอกช!$I$5:$I$17</c:f>
              <c:strCache>
                <c:ptCount val="13"/>
                <c:pt idx="0">
                  <c:v>การศึกษาพิเศษ</c:v>
                </c:pt>
                <c:pt idx="1">
                  <c:v>เด็กเล็ก 2 ขวบ</c:v>
                </c:pt>
                <c:pt idx="2">
                  <c:v>ก่อนประถมศึกษา</c:v>
                </c:pt>
                <c:pt idx="3">
                  <c:v>ประถมศึกษา</c:v>
                </c:pt>
                <c:pt idx="4">
                  <c:v>มัธยมศึกษาตอนต้น</c:v>
                </c:pt>
                <c:pt idx="5">
                  <c:v>มัธยมศึกษาตอนปลาย</c:v>
                </c:pt>
                <c:pt idx="6">
                  <c:v> ปวช.</c:v>
                </c:pt>
                <c:pt idx="7">
                  <c:v> ปวส.</c:v>
                </c:pt>
                <c:pt idx="8">
                  <c:v>ประกาศนียบัตร</c:v>
                </c:pt>
                <c:pt idx="9">
                  <c:v>ประกาศนียบัตรบัณฑิต</c:v>
                </c:pt>
                <c:pt idx="10">
                  <c:v>ปริญญาตรี</c:v>
                </c:pt>
                <c:pt idx="11">
                  <c:v>ปริญญาโท</c:v>
                </c:pt>
                <c:pt idx="12">
                  <c:v>ปริญญาเอก</c:v>
                </c:pt>
              </c:strCache>
            </c:strRef>
          </c:cat>
          <c:val>
            <c:numRef>
              <c:f>รัฐบาลเอกช!$J$5:$J$17</c:f>
              <c:numCache>
                <c:formatCode>General</c:formatCode>
                <c:ptCount val="13"/>
                <c:pt idx="0">
                  <c:v>334</c:v>
                </c:pt>
                <c:pt idx="1">
                  <c:v>8929</c:v>
                </c:pt>
                <c:pt idx="2">
                  <c:v>19045</c:v>
                </c:pt>
                <c:pt idx="3">
                  <c:v>49473</c:v>
                </c:pt>
                <c:pt idx="4">
                  <c:v>28367</c:v>
                </c:pt>
                <c:pt idx="5">
                  <c:v>16856</c:v>
                </c:pt>
                <c:pt idx="6">
                  <c:v>7707</c:v>
                </c:pt>
                <c:pt idx="7">
                  <c:v>5027</c:v>
                </c:pt>
                <c:pt idx="8">
                  <c:v>37</c:v>
                </c:pt>
                <c:pt idx="9">
                  <c:v>165</c:v>
                </c:pt>
                <c:pt idx="10">
                  <c:v>53519</c:v>
                </c:pt>
                <c:pt idx="11">
                  <c:v>2239</c:v>
                </c:pt>
                <c:pt idx="12">
                  <c:v>808</c:v>
                </c:pt>
              </c:numCache>
            </c:numRef>
          </c:val>
        </c:ser>
        <c:ser>
          <c:idx val="1"/>
          <c:order val="1"/>
          <c:tx>
            <c:strRef>
              <c:f>รัฐบาลเอกช!$K$4</c:f>
              <c:strCache>
                <c:ptCount val="1"/>
                <c:pt idx="0">
                  <c:v>เอกชน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รัฐบาลเอกช!$I$5:$I$17</c:f>
              <c:strCache>
                <c:ptCount val="13"/>
                <c:pt idx="0">
                  <c:v>การศึกษาพิเศษ</c:v>
                </c:pt>
                <c:pt idx="1">
                  <c:v>เด็กเล็ก 2 ขวบ</c:v>
                </c:pt>
                <c:pt idx="2">
                  <c:v>ก่อนประถมศึกษา</c:v>
                </c:pt>
                <c:pt idx="3">
                  <c:v>ประถมศึกษา</c:v>
                </c:pt>
                <c:pt idx="4">
                  <c:v>มัธยมศึกษาตอนต้น</c:v>
                </c:pt>
                <c:pt idx="5">
                  <c:v>มัธยมศึกษาตอนปลาย</c:v>
                </c:pt>
                <c:pt idx="6">
                  <c:v> ปวช.</c:v>
                </c:pt>
                <c:pt idx="7">
                  <c:v> ปวส.</c:v>
                </c:pt>
                <c:pt idx="8">
                  <c:v>ประกาศนียบัตร</c:v>
                </c:pt>
                <c:pt idx="9">
                  <c:v>ประกาศนียบัตรบัณฑิต</c:v>
                </c:pt>
                <c:pt idx="10">
                  <c:v>ปริญญาตรี</c:v>
                </c:pt>
                <c:pt idx="11">
                  <c:v>ปริญญาโท</c:v>
                </c:pt>
                <c:pt idx="12">
                  <c:v>ปริญญาเอก</c:v>
                </c:pt>
              </c:strCache>
            </c:strRef>
          </c:cat>
          <c:val>
            <c:numRef>
              <c:f>รัฐบาลเอกช!$K$5:$K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3898</c:v>
                </c:pt>
                <c:pt idx="3">
                  <c:v>6674</c:v>
                </c:pt>
                <c:pt idx="4">
                  <c:v>1110</c:v>
                </c:pt>
                <c:pt idx="5">
                  <c:v>440</c:v>
                </c:pt>
                <c:pt idx="6">
                  <c:v>528</c:v>
                </c:pt>
                <c:pt idx="7">
                  <c:v>1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shape val="cylinder"/>
        <c:axId val="1551304"/>
        <c:axId val="59857537"/>
        <c:axId val="0"/>
      </c:bar3DChart>
      <c:catAx>
        <c:axId val="155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H SarabunPSK"/>
              </a:defRPr>
            </a:pPr>
          </a:p>
        </c:txPr>
        <c:crossAx val="59857537"/>
        <c:crossesAt val="0"/>
        <c:auto val="1"/>
        <c:lblAlgn val="ctr"/>
        <c:lblOffset val="100"/>
        <c:noMultiLvlLbl val="0"/>
      </c:catAx>
      <c:valAx>
        <c:axId val="5985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H SarabunPSK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H SarabunPSK"/>
                  </a:rPr>
                  <a:t>ค่าเฉลี่ย</a:t>
                </a:r>
              </a:p>
            </c:rich>
          </c:tx>
          <c:layout>
            <c:manualLayout>
              <c:xMode val="edge"/>
              <c:yMode val="edge"/>
              <c:x val="0.0146011396011396"/>
              <c:y val="0.153808402041618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H SarabunPSK"/>
              </a:defRPr>
            </a:pPr>
          </a:p>
        </c:txPr>
        <c:crossAx val="1551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23020010089"/>
          <c:y val="0"/>
          <c:w val="0.94396334286194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ดัชนีปี 64'!$DL$4</c:f>
              <c:strCache>
                <c:ptCount val="1"/>
                <c:pt idx="0">
                  <c:v>อาชีวศึกษา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H SarabunPS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ดัชนีปี 64'!$DM$3:$DO$3</c:f>
              <c:strCache>
                <c:ptCount val="3"/>
                <c:pt idx="0">
                  <c:v>ปี 2562</c:v>
                </c:pt>
                <c:pt idx="1">
                  <c:v>ปี 2563</c:v>
                </c:pt>
                <c:pt idx="2">
                  <c:v>ปี 2564</c:v>
                </c:pt>
              </c:strCache>
            </c:strRef>
          </c:cat>
          <c:val>
            <c:numRef>
              <c:f>'ดัชนีปี 64'!$DM$4:$DO$4</c:f>
              <c:numCache>
                <c:formatCode>General</c:formatCode>
                <c:ptCount val="3"/>
                <c:pt idx="0">
                  <c:v>32.3429860849944</c:v>
                </c:pt>
                <c:pt idx="1">
                  <c:v>33.1056607678775</c:v>
                </c:pt>
                <c:pt idx="2">
                  <c:v>29.7394527417421</c:v>
                </c:pt>
              </c:numCache>
            </c:numRef>
          </c:val>
        </c:ser>
        <c:ser>
          <c:idx val="1"/>
          <c:order val="1"/>
          <c:tx>
            <c:strRef>
              <c:f>'ดัชนีปี 64'!$DL$5</c:f>
              <c:strCache>
                <c:ptCount val="1"/>
                <c:pt idx="0">
                  <c:v>สามัญศึกษ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H SarabunPS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ดัชนีปี 64'!$DM$3:$DO$3</c:f>
              <c:strCache>
                <c:ptCount val="3"/>
                <c:pt idx="0">
                  <c:v>ปี 2562</c:v>
                </c:pt>
                <c:pt idx="1">
                  <c:v>ปี 2563</c:v>
                </c:pt>
                <c:pt idx="2">
                  <c:v>ปี 2564</c:v>
                </c:pt>
              </c:strCache>
            </c:strRef>
          </c:cat>
          <c:val>
            <c:numRef>
              <c:f>'ดัชนีปี 64'!$DM$5:$DO$5</c:f>
              <c:numCache>
                <c:formatCode>General</c:formatCode>
                <c:ptCount val="3"/>
                <c:pt idx="0">
                  <c:v>67.6570139150056</c:v>
                </c:pt>
                <c:pt idx="1">
                  <c:v>66.8943392321225</c:v>
                </c:pt>
                <c:pt idx="2">
                  <c:v>70.2605472582579</c:v>
                </c:pt>
              </c:numCache>
            </c:numRef>
          </c:val>
        </c:ser>
        <c:gapWidth val="150"/>
        <c:overlap val="0"/>
        <c:axId val="27152072"/>
        <c:axId val="11813356"/>
      </c:barChart>
      <c:catAx>
        <c:axId val="2715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H SarabunPSK"/>
              </a:defRPr>
            </a:pPr>
          </a:p>
        </c:txPr>
        <c:crossAx val="11813356"/>
        <c:crossesAt val="0"/>
        <c:auto val="1"/>
        <c:lblAlgn val="ctr"/>
        <c:lblOffset val="100"/>
        <c:noMultiLvlLbl val="0"/>
      </c:catAx>
      <c:valAx>
        <c:axId val="1181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H SarabunPSK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H SarabunPSK"/>
                  </a:rPr>
                  <a:t>จำนวนนักเรียน (ร้อยละ)</a:t>
                </a:r>
              </a:p>
            </c:rich>
          </c:tx>
          <c:layout>
            <c:manualLayout>
              <c:xMode val="edge"/>
              <c:yMode val="edge"/>
              <c:x val="0.0105515385908862"/>
              <c:y val="-0.2154869709850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H SarabunPSK"/>
              </a:defRPr>
            </a:pPr>
          </a:p>
        </c:txPr>
        <c:crossAx val="2715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21280</xdr:colOff>
      <xdr:row>0</xdr:row>
      <xdr:rowOff>257040</xdr:rowOff>
    </xdr:from>
    <xdr:to>
      <xdr:col>26</xdr:col>
      <xdr:colOff>88200</xdr:colOff>
      <xdr:row>12</xdr:row>
      <xdr:rowOff>304920</xdr:rowOff>
    </xdr:to>
    <xdr:graphicFrame>
      <xdr:nvGraphicFramePr>
        <xdr:cNvPr id="0" name="แผนภูมิ 1"/>
        <xdr:cNvGraphicFramePr/>
      </xdr:nvGraphicFramePr>
      <xdr:xfrm>
        <a:off x="16471800" y="257040"/>
        <a:ext cx="10108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4</xdr:col>
      <xdr:colOff>637560</xdr:colOff>
      <xdr:row>6</xdr:row>
      <xdr:rowOff>133200</xdr:rowOff>
    </xdr:from>
    <xdr:to>
      <xdr:col>120</xdr:col>
      <xdr:colOff>261360</xdr:colOff>
      <xdr:row>19</xdr:row>
      <xdr:rowOff>66600</xdr:rowOff>
    </xdr:to>
    <xdr:graphicFrame>
      <xdr:nvGraphicFramePr>
        <xdr:cNvPr id="1" name="แผนภูมิ 2"/>
        <xdr:cNvGraphicFramePr/>
      </xdr:nvGraphicFramePr>
      <xdr:xfrm>
        <a:off x="114961680" y="1847880"/>
        <a:ext cx="8563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C6" activeCellId="0" sqref="C6"/>
    </sheetView>
  </sheetViews>
  <sheetFormatPr defaultColWidth="9.32421875" defaultRowHeight="21.75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11.5"/>
    <col collapsed="false" customWidth="true" hidden="false" outlineLevel="0" max="3" min="3" style="2" width="17.32"/>
    <col collapsed="false" customWidth="true" hidden="false" outlineLevel="0" max="5" min="4" style="2" width="11.5"/>
    <col collapsed="false" customWidth="true" hidden="false" outlineLevel="0" max="6" min="6" style="2" width="10.49"/>
    <col collapsed="false" customWidth="true" hidden="false" outlineLevel="0" max="7" min="7" style="2" width="9.15"/>
    <col collapsed="false" customWidth="true" hidden="false" outlineLevel="0" max="8" min="8" style="3" width="9.99"/>
    <col collapsed="false" customWidth="false" hidden="false" outlineLevel="0" max="257" min="9" style="1" width="9.32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</row>
    <row r="2" customFormat="false" ht="21.75" hidden="false" customHeight="false" outlineLevel="0" collapsed="false">
      <c r="A2" s="6"/>
      <c r="B2" s="7"/>
      <c r="C2" s="7"/>
      <c r="D2" s="7"/>
      <c r="E2" s="7"/>
    </row>
    <row r="3" customFormat="false" ht="21.75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/>
      <c r="G3" s="10"/>
      <c r="H3" s="10"/>
    </row>
    <row r="4" customFormat="false" ht="21.75" hidden="false" customHeight="false" outlineLevel="0" collapsed="false">
      <c r="A4" s="11" t="s">
        <v>6</v>
      </c>
      <c r="B4" s="12" t="n">
        <f aca="false">B5+B11+B14+B17</f>
        <v>653</v>
      </c>
      <c r="C4" s="12" t="n">
        <f aca="false">C5+C11+C14+C17</f>
        <v>137462</v>
      </c>
      <c r="D4" s="12" t="n">
        <f aca="false">D5+D11+D14+D17</f>
        <v>6421</v>
      </c>
      <c r="E4" s="12" t="n">
        <f aca="false">E5+E11+E14+E17</f>
        <v>8778</v>
      </c>
      <c r="F4" s="10"/>
      <c r="G4" s="10"/>
      <c r="H4" s="10"/>
    </row>
    <row r="5" customFormat="false" ht="21.75" hidden="false" customHeight="false" outlineLevel="0" collapsed="false">
      <c r="A5" s="11" t="s">
        <v>7</v>
      </c>
      <c r="B5" s="12" t="n">
        <f aca="false">B6+B7+B8+B9+B10</f>
        <v>597</v>
      </c>
      <c r="C5" s="12" t="n">
        <f aca="false">C6+C7+C8+C9+C10</f>
        <v>93901</v>
      </c>
      <c r="D5" s="12" t="n">
        <f aca="false">D6+D7+D8+D9+D10</f>
        <v>5998</v>
      </c>
      <c r="E5" s="12" t="n">
        <f aca="false">E6+E7+E8+E9+E10</f>
        <v>7690</v>
      </c>
      <c r="F5" s="10"/>
      <c r="G5" s="10"/>
      <c r="H5" s="10"/>
    </row>
    <row r="6" customFormat="false" ht="21.75" hidden="false" customHeight="false" outlineLevel="0" collapsed="false">
      <c r="A6" s="13" t="s">
        <v>8</v>
      </c>
      <c r="B6" s="14" t="n">
        <v>195</v>
      </c>
      <c r="C6" s="14" t="n">
        <v>21713</v>
      </c>
      <c r="D6" s="14" t="n">
        <v>1688</v>
      </c>
      <c r="E6" s="15" t="n">
        <v>1908</v>
      </c>
      <c r="F6" s="10"/>
      <c r="G6" s="10"/>
      <c r="H6" s="10"/>
      <c r="I6" s="10"/>
    </row>
    <row r="7" customFormat="false" ht="21.75" hidden="false" customHeight="false" outlineLevel="0" collapsed="false">
      <c r="A7" s="13" t="s">
        <v>9</v>
      </c>
      <c r="B7" s="14" t="n">
        <v>221</v>
      </c>
      <c r="C7" s="14" t="n">
        <v>22817</v>
      </c>
      <c r="D7" s="14" t="n">
        <v>2047</v>
      </c>
      <c r="E7" s="14" t="n">
        <v>2189</v>
      </c>
      <c r="F7" s="10"/>
      <c r="G7" s="10"/>
      <c r="H7" s="10"/>
    </row>
    <row r="8" customFormat="false" ht="21.75" hidden="false" customHeight="false" outlineLevel="0" collapsed="false">
      <c r="A8" s="13" t="s">
        <v>10</v>
      </c>
      <c r="B8" s="14" t="n">
        <v>145</v>
      </c>
      <c r="C8" s="14" t="n">
        <v>16466</v>
      </c>
      <c r="D8" s="14" t="n">
        <v>1289</v>
      </c>
      <c r="E8" s="14" t="n">
        <v>1546</v>
      </c>
      <c r="F8" s="10"/>
      <c r="G8" s="10"/>
      <c r="H8" s="10"/>
    </row>
    <row r="9" customFormat="false" ht="21.75" hidden="false" customHeight="false" outlineLevel="0" collapsed="false">
      <c r="A9" s="13" t="s">
        <v>11</v>
      </c>
      <c r="B9" s="14" t="n">
        <v>35</v>
      </c>
      <c r="C9" s="14" t="n">
        <v>32484</v>
      </c>
      <c r="D9" s="14" t="n">
        <v>974</v>
      </c>
      <c r="E9" s="14" t="n">
        <v>1986</v>
      </c>
      <c r="F9" s="10"/>
      <c r="G9" s="10"/>
      <c r="H9" s="10"/>
    </row>
    <row r="10" customFormat="false" ht="21.75" hidden="false" customHeight="false" outlineLevel="0" collapsed="false">
      <c r="A10" s="13" t="s">
        <v>12</v>
      </c>
      <c r="B10" s="14" t="n">
        <v>1</v>
      </c>
      <c r="C10" s="14" t="n">
        <v>421</v>
      </c>
      <c r="D10" s="14"/>
      <c r="E10" s="14" t="n">
        <v>61</v>
      </c>
      <c r="F10" s="10"/>
      <c r="G10" s="10"/>
      <c r="H10" s="10"/>
    </row>
    <row r="11" customFormat="false" ht="21.75" hidden="false" customHeight="false" outlineLevel="0" collapsed="false">
      <c r="A11" s="11" t="s">
        <v>13</v>
      </c>
      <c r="B11" s="12" t="n">
        <f aca="false">B12+B13</f>
        <v>34</v>
      </c>
      <c r="C11" s="12" t="n">
        <f aca="false">C12+C13</f>
        <v>10376</v>
      </c>
      <c r="D11" s="12" t="n">
        <f aca="false">D12+D13</f>
        <v>423</v>
      </c>
      <c r="E11" s="12" t="n">
        <f aca="false">E12+E13</f>
        <v>728</v>
      </c>
      <c r="F11" s="10"/>
      <c r="G11" s="10"/>
      <c r="H11" s="10"/>
    </row>
    <row r="12" customFormat="false" ht="21.75" hidden="false" customHeight="false" outlineLevel="0" collapsed="false">
      <c r="A12" s="13" t="s">
        <v>14</v>
      </c>
      <c r="B12" s="14" t="n">
        <v>30</v>
      </c>
      <c r="C12" s="14" t="n">
        <v>8489</v>
      </c>
      <c r="D12" s="14" t="n">
        <v>355</v>
      </c>
      <c r="E12" s="14" t="n">
        <v>614</v>
      </c>
      <c r="F12" s="10"/>
      <c r="G12" s="10"/>
      <c r="H12" s="10"/>
    </row>
    <row r="13" customFormat="false" ht="21.75" hidden="false" customHeight="false" outlineLevel="0" collapsed="false">
      <c r="A13" s="13" t="s">
        <v>15</v>
      </c>
      <c r="B13" s="14" t="n">
        <v>4</v>
      </c>
      <c r="C13" s="14" t="n">
        <v>1887</v>
      </c>
      <c r="D13" s="14" t="n">
        <v>68</v>
      </c>
      <c r="E13" s="14" t="n">
        <v>114</v>
      </c>
      <c r="F13" s="10"/>
      <c r="G13" s="10"/>
      <c r="H13" s="10"/>
    </row>
    <row r="14" s="17" customFormat="true" ht="21.75" hidden="false" customHeight="false" outlineLevel="0" collapsed="false">
      <c r="A14" s="11" t="s">
        <v>16</v>
      </c>
      <c r="B14" s="12" t="n">
        <f aca="false">B15+B16</f>
        <v>9</v>
      </c>
      <c r="C14" s="12" t="n">
        <f aca="false">C15+C16</f>
        <v>13504</v>
      </c>
      <c r="D14" s="12"/>
      <c r="E14" s="12"/>
      <c r="F14" s="16"/>
      <c r="G14" s="16"/>
      <c r="H14" s="16"/>
    </row>
    <row r="15" s="17" customFormat="true" ht="21.75" hidden="false" customHeight="false" outlineLevel="0" collapsed="false">
      <c r="A15" s="13" t="s">
        <v>17</v>
      </c>
      <c r="B15" s="14" t="n">
        <v>6</v>
      </c>
      <c r="C15" s="14" t="n">
        <v>12353</v>
      </c>
      <c r="D15" s="14"/>
      <c r="E15" s="14"/>
      <c r="F15" s="16"/>
      <c r="G15" s="16"/>
      <c r="H15" s="16"/>
    </row>
    <row r="16" s="17" customFormat="true" ht="21.75" hidden="false" customHeight="false" outlineLevel="0" collapsed="false">
      <c r="A16" s="13" t="s">
        <v>18</v>
      </c>
      <c r="B16" s="18" t="n">
        <v>3</v>
      </c>
      <c r="C16" s="18" t="n">
        <v>1151</v>
      </c>
      <c r="D16" s="14"/>
      <c r="E16" s="18"/>
      <c r="F16" s="16"/>
      <c r="G16" s="16"/>
      <c r="H16" s="16"/>
    </row>
    <row r="17" customFormat="false" ht="43.5" hidden="false" customHeight="false" outlineLevel="0" collapsed="false">
      <c r="A17" s="19" t="s">
        <v>19</v>
      </c>
      <c r="B17" s="12" t="n">
        <v>13</v>
      </c>
      <c r="C17" s="12" t="n">
        <v>19681</v>
      </c>
      <c r="D17" s="12"/>
      <c r="E17" s="12" t="n">
        <v>360</v>
      </c>
      <c r="F17" s="10"/>
      <c r="G17" s="10"/>
      <c r="H17" s="10"/>
    </row>
    <row r="18" customFormat="false" ht="75" hidden="true" customHeight="true" outlineLevel="0" collapsed="false">
      <c r="A18" s="20" t="s">
        <v>20</v>
      </c>
      <c r="B18" s="21"/>
      <c r="C18" s="22"/>
      <c r="D18" s="21"/>
      <c r="E18" s="22"/>
      <c r="F18" s="10"/>
      <c r="G18" s="10"/>
      <c r="H18" s="10"/>
    </row>
    <row r="19" customFormat="false" ht="75" hidden="true" customHeight="true" outlineLevel="0" collapsed="false">
      <c r="A19" s="20" t="s">
        <v>21</v>
      </c>
      <c r="B19" s="21"/>
      <c r="C19" s="22"/>
      <c r="D19" s="21"/>
      <c r="E19" s="22"/>
      <c r="F19" s="10"/>
      <c r="G19" s="10"/>
      <c r="H19" s="10"/>
    </row>
    <row r="20" customFormat="false" ht="75" hidden="true" customHeight="true" outlineLevel="0" collapsed="false">
      <c r="A20" s="20" t="s">
        <v>22</v>
      </c>
      <c r="B20" s="21"/>
      <c r="C20" s="22"/>
      <c r="D20" s="21"/>
      <c r="E20" s="22"/>
      <c r="F20" s="10"/>
      <c r="G20" s="10"/>
      <c r="H20" s="10"/>
    </row>
    <row r="21" customFormat="false" ht="75" hidden="true" customHeight="true" outlineLevel="0" collapsed="false">
      <c r="A21" s="20" t="s">
        <v>23</v>
      </c>
      <c r="B21" s="21"/>
      <c r="C21" s="22"/>
      <c r="D21" s="21"/>
      <c r="E21" s="22"/>
      <c r="F21" s="10"/>
      <c r="G21" s="10"/>
      <c r="H21" s="10"/>
    </row>
    <row r="22" customFormat="false" ht="75" hidden="true" customHeight="true" outlineLevel="0" collapsed="false">
      <c r="A22" s="20" t="s">
        <v>24</v>
      </c>
      <c r="B22" s="21"/>
      <c r="C22" s="22"/>
      <c r="D22" s="21"/>
      <c r="E22" s="22"/>
      <c r="F22" s="10"/>
      <c r="G22" s="10"/>
      <c r="H22" s="10"/>
    </row>
    <row r="23" customFormat="false" ht="75" hidden="true" customHeight="true" outlineLevel="0" collapsed="false">
      <c r="A23" s="20" t="s">
        <v>25</v>
      </c>
      <c r="B23" s="21"/>
      <c r="C23" s="22"/>
      <c r="D23" s="21"/>
      <c r="E23" s="22"/>
      <c r="F23" s="10"/>
      <c r="G23" s="10"/>
      <c r="H23" s="10"/>
    </row>
    <row r="24" customFormat="false" ht="75" hidden="true" customHeight="true" outlineLevel="0" collapsed="false">
      <c r="A24" s="20" t="s">
        <v>26</v>
      </c>
      <c r="B24" s="21"/>
      <c r="C24" s="22"/>
      <c r="D24" s="21"/>
      <c r="E24" s="22"/>
      <c r="F24" s="10"/>
      <c r="G24" s="10"/>
      <c r="H24" s="10"/>
    </row>
    <row r="25" customFormat="false" ht="75" hidden="true" customHeight="true" outlineLevel="0" collapsed="false">
      <c r="A25" s="20" t="s">
        <v>27</v>
      </c>
      <c r="B25" s="21"/>
      <c r="C25" s="22"/>
      <c r="D25" s="21"/>
      <c r="E25" s="22"/>
      <c r="F25" s="10"/>
      <c r="G25" s="10"/>
      <c r="H25" s="10"/>
    </row>
    <row r="26" customFormat="false" ht="75" hidden="true" customHeight="true" outlineLevel="0" collapsed="false">
      <c r="A26" s="20" t="s">
        <v>28</v>
      </c>
      <c r="B26" s="21"/>
      <c r="C26" s="22"/>
      <c r="D26" s="21"/>
      <c r="E26" s="22"/>
      <c r="F26" s="10"/>
      <c r="G26" s="10"/>
      <c r="H26" s="10"/>
    </row>
    <row r="27" customFormat="false" ht="93.75" hidden="true" customHeight="true" outlineLevel="0" collapsed="false">
      <c r="A27" s="20" t="s">
        <v>29</v>
      </c>
      <c r="B27" s="21"/>
      <c r="C27" s="22"/>
      <c r="D27" s="21"/>
      <c r="E27" s="22"/>
      <c r="F27" s="10"/>
      <c r="G27" s="10"/>
      <c r="H27" s="10"/>
    </row>
    <row r="28" customFormat="false" ht="93.75" hidden="true" customHeight="true" outlineLevel="0" collapsed="false">
      <c r="A28" s="20" t="s">
        <v>30</v>
      </c>
      <c r="B28" s="21"/>
      <c r="C28" s="22"/>
      <c r="D28" s="21"/>
      <c r="E28" s="22"/>
      <c r="F28" s="10"/>
      <c r="G28" s="10"/>
      <c r="H28" s="10"/>
    </row>
    <row r="29" customFormat="false" ht="75" hidden="true" customHeight="true" outlineLevel="0" collapsed="false">
      <c r="A29" s="20" t="s">
        <v>31</v>
      </c>
      <c r="B29" s="21"/>
      <c r="C29" s="22"/>
      <c r="D29" s="21"/>
      <c r="E29" s="22"/>
      <c r="F29" s="10"/>
      <c r="G29" s="10"/>
      <c r="H29" s="10"/>
    </row>
    <row r="30" customFormat="false" ht="75" hidden="true" customHeight="true" outlineLevel="0" collapsed="false">
      <c r="A30" s="20" t="s">
        <v>32</v>
      </c>
      <c r="B30" s="21"/>
      <c r="C30" s="22"/>
      <c r="D30" s="21"/>
      <c r="E30" s="22"/>
      <c r="F30" s="10"/>
      <c r="G30" s="10"/>
      <c r="H30" s="10"/>
    </row>
    <row r="31" customFormat="false" ht="21.75" hidden="false" customHeight="false" outlineLevel="0" collapsed="false">
      <c r="A31" s="23" t="s">
        <v>33</v>
      </c>
      <c r="B31" s="24" t="n">
        <f aca="false">B32+B37+B44+B45+B46</f>
        <v>365</v>
      </c>
      <c r="C31" s="24" t="n">
        <f aca="false">C32+C37+C44+C45+C46</f>
        <v>81602</v>
      </c>
      <c r="D31" s="24" t="n">
        <f aca="false">D32+D37+D44+D45+D46</f>
        <v>83</v>
      </c>
      <c r="E31" s="24" t="n">
        <f aca="false">E32+E37+E44+E45+E46</f>
        <v>98</v>
      </c>
      <c r="F31" s="10"/>
      <c r="G31" s="10"/>
      <c r="H31" s="10"/>
    </row>
    <row r="32" customFormat="false" ht="21.75" hidden="false" customHeight="false" outlineLevel="0" collapsed="false">
      <c r="A32" s="23" t="s">
        <v>34</v>
      </c>
      <c r="B32" s="24" t="n">
        <f aca="false">B33+B34</f>
        <v>5</v>
      </c>
      <c r="C32" s="24" t="n">
        <f aca="false">C33+C34</f>
        <v>59227</v>
      </c>
      <c r="D32" s="24"/>
      <c r="E32" s="24"/>
      <c r="F32" s="10"/>
      <c r="G32" s="10"/>
      <c r="H32" s="10"/>
    </row>
    <row r="33" s="28" customFormat="true" ht="21.75" hidden="false" customHeight="false" outlineLevel="0" collapsed="false">
      <c r="A33" s="25" t="s">
        <v>35</v>
      </c>
      <c r="B33" s="26" t="n">
        <v>3</v>
      </c>
      <c r="C33" s="26" t="n">
        <v>3805</v>
      </c>
      <c r="D33" s="26" t="n">
        <v>124</v>
      </c>
      <c r="E33" s="27"/>
      <c r="F33" s="10"/>
      <c r="G33" s="10"/>
      <c r="H33" s="10"/>
    </row>
    <row r="34" s="28" customFormat="true" ht="21.75" hidden="false" customHeight="false" outlineLevel="0" collapsed="false">
      <c r="A34" s="25" t="s">
        <v>36</v>
      </c>
      <c r="B34" s="26" t="n">
        <f aca="false">B35+B36</f>
        <v>2</v>
      </c>
      <c r="C34" s="27" t="n">
        <f aca="false">C35+C36</f>
        <v>55422</v>
      </c>
      <c r="D34" s="27"/>
      <c r="E34" s="27" t="n">
        <f aca="false">E35+E36</f>
        <v>0</v>
      </c>
      <c r="F34" s="10"/>
      <c r="G34" s="10"/>
      <c r="H34" s="10"/>
    </row>
    <row r="35" customFormat="false" ht="21.75" hidden="false" customHeight="false" outlineLevel="0" collapsed="false">
      <c r="A35" s="29" t="s">
        <v>37</v>
      </c>
      <c r="B35" s="26" t="n">
        <v>1</v>
      </c>
      <c r="C35" s="30" t="n">
        <v>43795</v>
      </c>
      <c r="D35" s="31"/>
      <c r="E35" s="31"/>
      <c r="F35" s="10"/>
      <c r="G35" s="10"/>
      <c r="H35" s="10"/>
    </row>
    <row r="36" customFormat="false" ht="21.75" hidden="false" customHeight="false" outlineLevel="0" collapsed="false">
      <c r="A36" s="32" t="s">
        <v>38</v>
      </c>
      <c r="B36" s="26" t="n">
        <v>1</v>
      </c>
      <c r="C36" s="31" t="n">
        <v>11627</v>
      </c>
      <c r="D36" s="31"/>
      <c r="E36" s="31"/>
      <c r="F36" s="10"/>
      <c r="G36" s="10"/>
      <c r="H36" s="10"/>
    </row>
    <row r="37" s="17" customFormat="true" ht="21.75" hidden="false" customHeight="false" outlineLevel="0" collapsed="false">
      <c r="A37" s="11" t="s">
        <v>39</v>
      </c>
      <c r="B37" s="12" t="n">
        <f aca="false">B38+B43</f>
        <v>349</v>
      </c>
      <c r="C37" s="12" t="n">
        <f aca="false">C38+C43</f>
        <v>20373</v>
      </c>
      <c r="D37" s="12"/>
      <c r="E37" s="12"/>
      <c r="F37" s="16"/>
      <c r="G37" s="16"/>
      <c r="H37" s="16"/>
    </row>
    <row r="38" s="17" customFormat="true" ht="21.75" hidden="false" customHeight="false" outlineLevel="0" collapsed="false">
      <c r="A38" s="33" t="s">
        <v>40</v>
      </c>
      <c r="B38" s="34" t="n">
        <f aca="false">SUM(B39:B42)</f>
        <v>36</v>
      </c>
      <c r="C38" s="34" t="n">
        <f aca="false">SUM(C39:C42)</f>
        <v>9545</v>
      </c>
      <c r="D38" s="34" t="n">
        <f aca="false">D39+D40+D41+D42</f>
        <v>508</v>
      </c>
      <c r="E38" s="34" t="n">
        <f aca="false">E39+E40+E41+E42</f>
        <v>0</v>
      </c>
      <c r="F38" s="16"/>
      <c r="G38" s="16"/>
      <c r="H38" s="16"/>
    </row>
    <row r="39" s="17" customFormat="true" ht="21.75" hidden="false" customHeight="false" outlineLevel="0" collapsed="false">
      <c r="A39" s="35" t="s">
        <v>41</v>
      </c>
      <c r="B39" s="14" t="n">
        <v>20</v>
      </c>
      <c r="C39" s="14" t="n">
        <v>4520</v>
      </c>
      <c r="D39" s="14" t="n">
        <v>266</v>
      </c>
      <c r="E39" s="14"/>
      <c r="F39" s="16"/>
      <c r="G39" s="16"/>
      <c r="H39" s="16"/>
    </row>
    <row r="40" s="17" customFormat="true" ht="21.75" hidden="false" customHeight="false" outlineLevel="0" collapsed="false">
      <c r="A40" s="35" t="s">
        <v>42</v>
      </c>
      <c r="B40" s="14" t="n">
        <v>7</v>
      </c>
      <c r="C40" s="14" t="n">
        <v>2951</v>
      </c>
      <c r="D40" s="14" t="n">
        <v>136</v>
      </c>
      <c r="E40" s="14"/>
      <c r="F40" s="16"/>
      <c r="G40" s="16"/>
      <c r="H40" s="16"/>
    </row>
    <row r="41" s="17" customFormat="true" ht="21.75" hidden="false" customHeight="false" outlineLevel="0" collapsed="false">
      <c r="A41" s="35" t="s">
        <v>43</v>
      </c>
      <c r="B41" s="14" t="n">
        <v>4</v>
      </c>
      <c r="C41" s="14" t="n">
        <v>597</v>
      </c>
      <c r="D41" s="14" t="n">
        <v>33</v>
      </c>
      <c r="E41" s="14"/>
      <c r="F41" s="16"/>
      <c r="G41" s="16"/>
      <c r="H41" s="16"/>
    </row>
    <row r="42" s="17" customFormat="true" ht="21.75" hidden="false" customHeight="false" outlineLevel="0" collapsed="false">
      <c r="A42" s="35" t="s">
        <v>44</v>
      </c>
      <c r="B42" s="14" t="n">
        <v>5</v>
      </c>
      <c r="C42" s="14" t="n">
        <v>1477</v>
      </c>
      <c r="D42" s="14" t="n">
        <v>73</v>
      </c>
      <c r="E42" s="14"/>
      <c r="F42" s="16"/>
      <c r="G42" s="16"/>
      <c r="H42" s="16"/>
    </row>
    <row r="43" s="17" customFormat="true" ht="21.75" hidden="false" customHeight="false" outlineLevel="0" collapsed="false">
      <c r="A43" s="33" t="s">
        <v>45</v>
      </c>
      <c r="B43" s="34" t="n">
        <v>313</v>
      </c>
      <c r="C43" s="34" t="n">
        <v>10828</v>
      </c>
      <c r="D43" s="34"/>
      <c r="E43" s="34"/>
      <c r="F43" s="16"/>
      <c r="G43" s="16"/>
      <c r="H43" s="16"/>
    </row>
    <row r="44" customFormat="false" ht="21.75" hidden="false" customHeight="false" outlineLevel="0" collapsed="false">
      <c r="A44" s="23" t="s">
        <v>46</v>
      </c>
      <c r="B44" s="24" t="n">
        <v>1</v>
      </c>
      <c r="C44" s="24" t="n">
        <v>586</v>
      </c>
      <c r="D44" s="24"/>
      <c r="E44" s="24"/>
      <c r="F44" s="10"/>
      <c r="G44" s="10"/>
      <c r="H44" s="10"/>
    </row>
    <row r="45" customFormat="false" ht="43.5" hidden="false" customHeight="false" outlineLevel="0" collapsed="false">
      <c r="A45" s="19" t="s">
        <v>47</v>
      </c>
      <c r="B45" s="12" t="n">
        <v>1</v>
      </c>
      <c r="C45" s="12" t="n">
        <v>727</v>
      </c>
      <c r="D45" s="12" t="n">
        <v>32</v>
      </c>
      <c r="E45" s="12" t="n">
        <v>27</v>
      </c>
      <c r="F45" s="10"/>
      <c r="G45" s="10"/>
      <c r="H45" s="10"/>
    </row>
    <row r="46" customFormat="false" ht="21.75" hidden="false" customHeight="false" outlineLevel="0" collapsed="false">
      <c r="A46" s="11" t="s">
        <v>48</v>
      </c>
      <c r="B46" s="12" t="n">
        <v>9</v>
      </c>
      <c r="C46" s="12" t="n">
        <v>689</v>
      </c>
      <c r="D46" s="12" t="n">
        <v>51</v>
      </c>
      <c r="E46" s="12" t="n">
        <v>71</v>
      </c>
      <c r="F46" s="10"/>
      <c r="G46" s="10"/>
      <c r="H46" s="10"/>
    </row>
    <row r="47" s="17" customFormat="true" ht="21.75" hidden="false" customHeight="false" outlineLevel="0" collapsed="false">
      <c r="A47" s="36" t="s">
        <v>49</v>
      </c>
      <c r="B47" s="37" t="n">
        <f aca="false">B4+B31</f>
        <v>1018</v>
      </c>
      <c r="C47" s="37" t="n">
        <f aca="false">C4+C31</f>
        <v>219064</v>
      </c>
      <c r="D47" s="37"/>
      <c r="E47" s="37"/>
      <c r="F47" s="16"/>
      <c r="G47" s="16"/>
      <c r="H47" s="16"/>
    </row>
    <row r="49" customFormat="false" ht="21.75" hidden="false" customHeight="false" outlineLevel="0" collapsed="false">
      <c r="A49" s="38" t="s">
        <v>50</v>
      </c>
    </row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10" activeCellId="0" sqref="I10"/>
    </sheetView>
  </sheetViews>
  <sheetFormatPr defaultColWidth="8.8984375" defaultRowHeight="21.75" zeroHeight="false" outlineLevelRow="0" outlineLevelCol="0"/>
  <cols>
    <col collapsed="false" customWidth="true" hidden="false" outlineLevel="0" max="1" min="1" style="256" width="60.66"/>
    <col collapsed="false" customWidth="true" hidden="false" outlineLevel="0" max="7" min="2" style="577" width="12.5"/>
    <col collapsed="false" customWidth="true" hidden="false" outlineLevel="0" max="8" min="8" style="578" width="12.5"/>
  </cols>
  <sheetData>
    <row r="1" customFormat="false" ht="21.75" hidden="false" customHeight="false" outlineLevel="0" collapsed="false">
      <c r="A1" s="579" t="s">
        <v>552</v>
      </c>
      <c r="B1" s="579"/>
      <c r="C1" s="579"/>
      <c r="D1" s="579"/>
      <c r="E1" s="579"/>
      <c r="F1" s="579"/>
      <c r="G1" s="579"/>
      <c r="H1" s="579"/>
    </row>
    <row r="2" customFormat="false" ht="21.75" hidden="false" customHeight="false" outlineLevel="0" collapsed="false">
      <c r="A2" s="580"/>
      <c r="B2" s="581"/>
      <c r="C2" s="581"/>
      <c r="D2" s="581"/>
      <c r="E2" s="581"/>
      <c r="H2" s="582" t="s">
        <v>553</v>
      </c>
    </row>
    <row r="3" customFormat="false" ht="21.75" hidden="false" customHeight="false" outlineLevel="0" collapsed="false">
      <c r="A3" s="583" t="s">
        <v>554</v>
      </c>
      <c r="B3" s="45" t="s">
        <v>2</v>
      </c>
      <c r="C3" s="45" t="s">
        <v>52</v>
      </c>
      <c r="D3" s="45" t="s">
        <v>4</v>
      </c>
      <c r="E3" s="45" t="s">
        <v>53</v>
      </c>
      <c r="F3" s="45" t="s">
        <v>54</v>
      </c>
      <c r="G3" s="45" t="s">
        <v>55</v>
      </c>
      <c r="H3" s="47" t="s">
        <v>56</v>
      </c>
    </row>
    <row r="4" customFormat="false" ht="21.75" hidden="false" customHeight="false" outlineLevel="0" collapsed="false">
      <c r="A4" s="584" t="s">
        <v>555</v>
      </c>
      <c r="B4" s="585" t="n">
        <f aca="false">B5+B11+B14+B17</f>
        <v>653</v>
      </c>
      <c r="C4" s="585" t="n">
        <f aca="false">C5+C11+C14+C17</f>
        <v>139133</v>
      </c>
      <c r="D4" s="585" t="n">
        <f aca="false">D5+D11+D14+D17</f>
        <v>7035</v>
      </c>
      <c r="E4" s="585" t="n">
        <f aca="false">E5+E11+E14+E17</f>
        <v>6743</v>
      </c>
      <c r="F4" s="586" t="n">
        <f aca="false">C4/D4</f>
        <v>19.7772565742715</v>
      </c>
      <c r="G4" s="586" t="n">
        <f aca="false">C4/E4</f>
        <v>20.633694201394</v>
      </c>
      <c r="H4" s="583"/>
    </row>
    <row r="5" customFormat="false" ht="21.75" hidden="false" customHeight="false" outlineLevel="0" collapsed="false">
      <c r="A5" s="587" t="s">
        <v>556</v>
      </c>
      <c r="B5" s="588" t="n">
        <f aca="false">B6+B7+B8+B9+B10</f>
        <v>598</v>
      </c>
      <c r="C5" s="588" t="n">
        <f aca="false">C6+C7+C8+C9+C10</f>
        <v>95651</v>
      </c>
      <c r="D5" s="588" t="n">
        <f aca="false">D6+D7+D8+D9+D10</f>
        <v>6737</v>
      </c>
      <c r="E5" s="588" t="n">
        <f aca="false">E6+E7+E8+E9+E10</f>
        <v>5303</v>
      </c>
      <c r="F5" s="589" t="n">
        <f aca="false">C5/D5</f>
        <v>14.1978625500965</v>
      </c>
      <c r="G5" s="589" t="n">
        <f aca="false">G6+G7+G8+G9+G10</f>
        <v>80.1027647242787</v>
      </c>
      <c r="H5" s="590"/>
    </row>
    <row r="6" customFormat="false" ht="21.75" hidden="false" customHeight="false" outlineLevel="0" collapsed="false">
      <c r="A6" s="591" t="s">
        <v>557</v>
      </c>
      <c r="B6" s="99" t="n">
        <v>196</v>
      </c>
      <c r="C6" s="99" t="n">
        <v>22607</v>
      </c>
      <c r="D6" s="99" t="n">
        <v>1979</v>
      </c>
      <c r="E6" s="99" t="n">
        <v>1178</v>
      </c>
      <c r="F6" s="592" t="n">
        <f aca="false">C6/D6</f>
        <v>11.4234461849419</v>
      </c>
      <c r="G6" s="592" t="n">
        <f aca="false">C6/E6</f>
        <v>19.1910016977929</v>
      </c>
      <c r="H6" s="593"/>
    </row>
    <row r="7" customFormat="false" ht="21.75" hidden="false" customHeight="false" outlineLevel="0" collapsed="false">
      <c r="A7" s="591" t="s">
        <v>558</v>
      </c>
      <c r="B7" s="99" t="n">
        <v>221</v>
      </c>
      <c r="C7" s="99" t="n">
        <v>23589</v>
      </c>
      <c r="D7" s="99" t="n">
        <v>2125</v>
      </c>
      <c r="E7" s="99" t="n">
        <v>1404</v>
      </c>
      <c r="F7" s="592" t="n">
        <f aca="false">C7/D7</f>
        <v>11.1007058823529</v>
      </c>
      <c r="G7" s="592" t="n">
        <f aca="false">C7/E7</f>
        <v>16.8012820512821</v>
      </c>
      <c r="H7" s="593"/>
    </row>
    <row r="8" customFormat="false" ht="21.75" hidden="false" customHeight="false" outlineLevel="0" collapsed="false">
      <c r="A8" s="591" t="s">
        <v>559</v>
      </c>
      <c r="B8" s="99" t="n">
        <v>145</v>
      </c>
      <c r="C8" s="99" t="n">
        <v>17174</v>
      </c>
      <c r="D8" s="99" t="n">
        <v>1660</v>
      </c>
      <c r="E8" s="99" t="n">
        <v>935</v>
      </c>
      <c r="F8" s="592" t="n">
        <f aca="false">C8/D8</f>
        <v>10.3457831325301</v>
      </c>
      <c r="G8" s="592" t="n">
        <f aca="false">C8/E8</f>
        <v>18.3679144385027</v>
      </c>
      <c r="H8" s="593"/>
    </row>
    <row r="9" customFormat="false" ht="21.75" hidden="false" customHeight="false" outlineLevel="0" collapsed="false">
      <c r="A9" s="591" t="s">
        <v>560</v>
      </c>
      <c r="B9" s="99" t="n">
        <v>35</v>
      </c>
      <c r="C9" s="99" t="n">
        <v>31906</v>
      </c>
      <c r="D9" s="99" t="n">
        <v>964</v>
      </c>
      <c r="E9" s="99" t="n">
        <v>1735</v>
      </c>
      <c r="F9" s="592" t="n">
        <f aca="false">C9/D9</f>
        <v>33.097510373444</v>
      </c>
      <c r="G9" s="592" t="n">
        <f aca="false">C9/E9</f>
        <v>18.3896253602305</v>
      </c>
      <c r="H9" s="593"/>
    </row>
    <row r="10" customFormat="false" ht="21.75" hidden="false" customHeight="false" outlineLevel="0" collapsed="false">
      <c r="A10" s="591" t="s">
        <v>561</v>
      </c>
      <c r="B10" s="99" t="n">
        <v>1</v>
      </c>
      <c r="C10" s="99" t="n">
        <v>375</v>
      </c>
      <c r="D10" s="99" t="n">
        <v>9</v>
      </c>
      <c r="E10" s="99" t="n">
        <v>51</v>
      </c>
      <c r="F10" s="592" t="n">
        <f aca="false">C10/D10</f>
        <v>41.6666666666667</v>
      </c>
      <c r="G10" s="592" t="n">
        <f aca="false">C10/E10</f>
        <v>7.35294117647059</v>
      </c>
      <c r="H10" s="593"/>
    </row>
    <row r="11" customFormat="false" ht="21.75" hidden="false" customHeight="false" outlineLevel="0" collapsed="false">
      <c r="A11" s="587" t="s">
        <v>562</v>
      </c>
      <c r="B11" s="588" t="n">
        <f aca="false">B12+B13</f>
        <v>33</v>
      </c>
      <c r="C11" s="588" t="n">
        <f aca="false">C12+C13</f>
        <v>11087</v>
      </c>
      <c r="D11" s="588" t="n">
        <f aca="false">D12+D13</f>
        <v>298</v>
      </c>
      <c r="E11" s="588" t="n">
        <f aca="false">E12+E13</f>
        <v>637</v>
      </c>
      <c r="F11" s="589" t="n">
        <f aca="false">F12+F13</f>
        <v>94.6664856056491</v>
      </c>
      <c r="G11" s="589" t="n">
        <f aca="false">G12+G13</f>
        <v>38.0814276594946</v>
      </c>
      <c r="H11" s="590"/>
    </row>
    <row r="12" customFormat="false" ht="21.75" hidden="false" customHeight="false" outlineLevel="0" collapsed="false">
      <c r="A12" s="591" t="s">
        <v>563</v>
      </c>
      <c r="B12" s="99" t="n">
        <v>29</v>
      </c>
      <c r="C12" s="99" t="n">
        <v>8967</v>
      </c>
      <c r="D12" s="99" t="n">
        <v>263</v>
      </c>
      <c r="E12" s="99" t="n">
        <v>538</v>
      </c>
      <c r="F12" s="592" t="n">
        <f aca="false">C12/D12</f>
        <v>34.0950570342205</v>
      </c>
      <c r="G12" s="592" t="n">
        <f aca="false">C12/E12</f>
        <v>16.6672862453532</v>
      </c>
      <c r="H12" s="513"/>
    </row>
    <row r="13" customFormat="false" ht="21.75" hidden="false" customHeight="false" outlineLevel="0" collapsed="false">
      <c r="A13" s="591" t="s">
        <v>564</v>
      </c>
      <c r="B13" s="99" t="n">
        <v>4</v>
      </c>
      <c r="C13" s="99" t="n">
        <v>2120</v>
      </c>
      <c r="D13" s="99" t="n">
        <v>35</v>
      </c>
      <c r="E13" s="99" t="n">
        <v>99</v>
      </c>
      <c r="F13" s="592" t="n">
        <f aca="false">C13/D13</f>
        <v>60.5714285714286</v>
      </c>
      <c r="G13" s="592" t="n">
        <f aca="false">C13/E13</f>
        <v>21.4141414141414</v>
      </c>
      <c r="H13" s="513"/>
    </row>
    <row r="14" customFormat="false" ht="21.75" hidden="false" customHeight="false" outlineLevel="0" collapsed="false">
      <c r="A14" s="587" t="s">
        <v>565</v>
      </c>
      <c r="B14" s="588" t="n">
        <f aca="false">B15+B16</f>
        <v>9</v>
      </c>
      <c r="C14" s="588" t="n">
        <f aca="false">C15+C16</f>
        <v>13461</v>
      </c>
      <c r="D14" s="588"/>
      <c r="E14" s="588" t="n">
        <f aca="false">E15+E16</f>
        <v>469</v>
      </c>
      <c r="F14" s="594"/>
      <c r="G14" s="589" t="n">
        <f aca="false">C14/E14</f>
        <v>28.7014925373134</v>
      </c>
      <c r="H14" s="590"/>
    </row>
    <row r="15" customFormat="false" ht="21.75" hidden="false" customHeight="false" outlineLevel="0" collapsed="false">
      <c r="A15" s="591" t="s">
        <v>566</v>
      </c>
      <c r="B15" s="99" t="n">
        <v>6</v>
      </c>
      <c r="C15" s="99" t="n">
        <v>12666</v>
      </c>
      <c r="D15" s="99"/>
      <c r="E15" s="99" t="n">
        <v>444</v>
      </c>
      <c r="F15" s="595"/>
      <c r="G15" s="595" t="n">
        <f aca="false">C15/E15</f>
        <v>28.527027027027</v>
      </c>
      <c r="H15" s="596"/>
    </row>
    <row r="16" customFormat="false" ht="21.75" hidden="false" customHeight="false" outlineLevel="0" collapsed="false">
      <c r="A16" s="591" t="s">
        <v>567</v>
      </c>
      <c r="B16" s="273" t="n">
        <v>3</v>
      </c>
      <c r="C16" s="273" t="n">
        <v>795</v>
      </c>
      <c r="D16" s="99"/>
      <c r="E16" s="273" t="n">
        <v>25</v>
      </c>
      <c r="F16" s="595"/>
      <c r="G16" s="595" t="n">
        <f aca="false">C16/E16</f>
        <v>31.8</v>
      </c>
      <c r="H16" s="596"/>
    </row>
    <row r="17" customFormat="false" ht="43.5" hidden="false" customHeight="false" outlineLevel="0" collapsed="false">
      <c r="A17" s="68" t="s">
        <v>71</v>
      </c>
      <c r="B17" s="588" t="n">
        <v>13</v>
      </c>
      <c r="C17" s="588" t="n">
        <v>18934</v>
      </c>
      <c r="D17" s="588" t="n">
        <f aca="false">D18+D19+D20+D21+D22+D24+D23+D25+D26+D27+D28+D29+D30</f>
        <v>0</v>
      </c>
      <c r="E17" s="588" t="n">
        <v>334</v>
      </c>
      <c r="F17" s="594" t="n">
        <f aca="false">F18+F19+F20+F21+F22+F24+F23+F25+F26+F27+F28+F29+F30</f>
        <v>0</v>
      </c>
      <c r="G17" s="589" t="n">
        <f aca="false">C17/E17</f>
        <v>56.688622754491</v>
      </c>
      <c r="H17" s="590"/>
    </row>
    <row r="18" customFormat="false" ht="21.75" hidden="false" customHeight="false" outlineLevel="0" collapsed="false">
      <c r="A18" s="69" t="s">
        <v>72</v>
      </c>
      <c r="B18" s="99"/>
      <c r="C18" s="275"/>
      <c r="D18" s="99"/>
      <c r="E18" s="275"/>
      <c r="F18" s="597"/>
      <c r="G18" s="598" t="e">
        <f aca="false">C18/E18</f>
        <v>#DIV/0!</v>
      </c>
      <c r="H18" s="599"/>
    </row>
    <row r="19" customFormat="false" ht="21.75" hidden="false" customHeight="false" outlineLevel="0" collapsed="false">
      <c r="A19" s="69" t="s">
        <v>73</v>
      </c>
      <c r="B19" s="99"/>
      <c r="C19" s="275"/>
      <c r="D19" s="99"/>
      <c r="E19" s="275"/>
      <c r="F19" s="597"/>
      <c r="G19" s="598" t="e">
        <f aca="false">C19/E19</f>
        <v>#DIV/0!</v>
      </c>
      <c r="H19" s="599"/>
    </row>
    <row r="20" customFormat="false" ht="21.75" hidden="false" customHeight="false" outlineLevel="0" collapsed="false">
      <c r="A20" s="69" t="s">
        <v>74</v>
      </c>
      <c r="B20" s="99"/>
      <c r="C20" s="275"/>
      <c r="D20" s="99"/>
      <c r="E20" s="275"/>
      <c r="F20" s="597"/>
      <c r="G20" s="598" t="e">
        <f aca="false">C20/E20</f>
        <v>#DIV/0!</v>
      </c>
      <c r="H20" s="599"/>
    </row>
    <row r="21" customFormat="false" ht="21.75" hidden="false" customHeight="false" outlineLevel="0" collapsed="false">
      <c r="A21" s="69" t="s">
        <v>75</v>
      </c>
      <c r="B21" s="99"/>
      <c r="C21" s="275"/>
      <c r="D21" s="99"/>
      <c r="E21" s="275"/>
      <c r="F21" s="597"/>
      <c r="G21" s="598" t="e">
        <f aca="false">C21/E21</f>
        <v>#DIV/0!</v>
      </c>
      <c r="H21" s="599"/>
    </row>
    <row r="22" customFormat="false" ht="21.75" hidden="false" customHeight="false" outlineLevel="0" collapsed="false">
      <c r="A22" s="69" t="s">
        <v>76</v>
      </c>
      <c r="B22" s="99"/>
      <c r="C22" s="275"/>
      <c r="D22" s="99"/>
      <c r="E22" s="275"/>
      <c r="F22" s="597"/>
      <c r="G22" s="598" t="e">
        <f aca="false">C22/E22</f>
        <v>#DIV/0!</v>
      </c>
      <c r="H22" s="599"/>
    </row>
    <row r="23" customFormat="false" ht="21.75" hidden="false" customHeight="false" outlineLevel="0" collapsed="false">
      <c r="A23" s="69" t="s">
        <v>77</v>
      </c>
      <c r="B23" s="99"/>
      <c r="C23" s="275"/>
      <c r="D23" s="99"/>
      <c r="E23" s="275"/>
      <c r="F23" s="597"/>
      <c r="G23" s="598" t="e">
        <f aca="false">C23/E23</f>
        <v>#DIV/0!</v>
      </c>
      <c r="H23" s="599"/>
    </row>
    <row r="24" customFormat="false" ht="21.75" hidden="false" customHeight="false" outlineLevel="0" collapsed="false">
      <c r="A24" s="69" t="s">
        <v>78</v>
      </c>
      <c r="B24" s="99"/>
      <c r="C24" s="275"/>
      <c r="D24" s="99"/>
      <c r="E24" s="275"/>
      <c r="F24" s="597"/>
      <c r="G24" s="598" t="e">
        <f aca="false">C24/E24</f>
        <v>#DIV/0!</v>
      </c>
      <c r="H24" s="599"/>
    </row>
    <row r="25" customFormat="false" ht="21.75" hidden="false" customHeight="false" outlineLevel="0" collapsed="false">
      <c r="A25" s="69" t="s">
        <v>79</v>
      </c>
      <c r="B25" s="99"/>
      <c r="C25" s="275"/>
      <c r="D25" s="99"/>
      <c r="E25" s="275"/>
      <c r="F25" s="597"/>
      <c r="G25" s="598" t="e">
        <f aca="false">C25/E25</f>
        <v>#DIV/0!</v>
      </c>
      <c r="H25" s="599"/>
    </row>
    <row r="26" customFormat="false" ht="21.75" hidden="false" customHeight="false" outlineLevel="0" collapsed="false">
      <c r="A26" s="69" t="s">
        <v>80</v>
      </c>
      <c r="B26" s="99"/>
      <c r="C26" s="275"/>
      <c r="D26" s="99"/>
      <c r="E26" s="275"/>
      <c r="F26" s="597"/>
      <c r="G26" s="598" t="e">
        <f aca="false">C26/E26</f>
        <v>#DIV/0!</v>
      </c>
      <c r="H26" s="599"/>
    </row>
    <row r="27" customFormat="false" ht="21.75" hidden="false" customHeight="false" outlineLevel="0" collapsed="false">
      <c r="A27" s="69" t="s">
        <v>81</v>
      </c>
      <c r="B27" s="99"/>
      <c r="C27" s="275"/>
      <c r="D27" s="99"/>
      <c r="E27" s="275"/>
      <c r="F27" s="597"/>
      <c r="G27" s="598" t="e">
        <f aca="false">C27/E27</f>
        <v>#DIV/0!</v>
      </c>
      <c r="H27" s="599"/>
    </row>
    <row r="28" customFormat="false" ht="21.75" hidden="false" customHeight="false" outlineLevel="0" collapsed="false">
      <c r="A28" s="69" t="s">
        <v>82</v>
      </c>
      <c r="B28" s="99"/>
      <c r="C28" s="275"/>
      <c r="D28" s="99"/>
      <c r="E28" s="275"/>
      <c r="F28" s="597"/>
      <c r="G28" s="598" t="e">
        <f aca="false">C28/E28</f>
        <v>#DIV/0!</v>
      </c>
      <c r="H28" s="599"/>
    </row>
    <row r="29" customFormat="false" ht="21.75" hidden="false" customHeight="false" outlineLevel="0" collapsed="false">
      <c r="A29" s="69" t="s">
        <v>83</v>
      </c>
      <c r="B29" s="99"/>
      <c r="C29" s="275"/>
      <c r="D29" s="99"/>
      <c r="E29" s="275"/>
      <c r="F29" s="597"/>
      <c r="G29" s="598" t="e">
        <f aca="false">C29/E29</f>
        <v>#DIV/0!</v>
      </c>
      <c r="H29" s="599"/>
    </row>
    <row r="30" customFormat="false" ht="21.75" hidden="false" customHeight="false" outlineLevel="0" collapsed="false">
      <c r="A30" s="69" t="s">
        <v>84</v>
      </c>
      <c r="B30" s="99"/>
      <c r="C30" s="275"/>
      <c r="D30" s="99"/>
      <c r="E30" s="275"/>
      <c r="F30" s="597"/>
      <c r="G30" s="598" t="e">
        <f aca="false">C30/E30</f>
        <v>#DIV/0!</v>
      </c>
      <c r="H30" s="599"/>
    </row>
    <row r="31" customFormat="false" ht="21.75" hidden="false" customHeight="false" outlineLevel="0" collapsed="false">
      <c r="A31" s="584" t="s">
        <v>568</v>
      </c>
      <c r="B31" s="585" t="n">
        <f aca="false">B32+B37+B44+B45+B46</f>
        <v>375</v>
      </c>
      <c r="C31" s="585" t="n">
        <f aca="false">C32+C37+C44+C45+C46</f>
        <v>80539</v>
      </c>
      <c r="D31" s="585" t="n">
        <f aca="false">D32+D37+D44+D45+D46</f>
        <v>703</v>
      </c>
      <c r="E31" s="585" t="n">
        <f aca="false">E32+E37+E44+E45+E46</f>
        <v>3120</v>
      </c>
      <c r="F31" s="585" t="n">
        <f aca="false">F32+F37+F44+F45+F46</f>
        <v>176.746078431373</v>
      </c>
      <c r="G31" s="585" t="n">
        <f aca="false">G32+G37+G44+G45+G46</f>
        <v>40.5131092248319</v>
      </c>
      <c r="H31" s="600"/>
    </row>
    <row r="32" customFormat="false" ht="21.75" hidden="false" customHeight="false" outlineLevel="0" collapsed="false">
      <c r="A32" s="587" t="s">
        <v>569</v>
      </c>
      <c r="B32" s="601" t="n">
        <f aca="false">B33+B34</f>
        <v>5</v>
      </c>
      <c r="C32" s="601" t="n">
        <f aca="false">C33+C34</f>
        <v>56318</v>
      </c>
      <c r="D32" s="601" t="n">
        <f aca="false">D33+D34</f>
        <v>121</v>
      </c>
      <c r="E32" s="602" t="n">
        <f aca="false">E33+E34</f>
        <v>2158</v>
      </c>
      <c r="F32" s="602" t="n">
        <f aca="false">F33+F34</f>
        <v>31.2166666666667</v>
      </c>
      <c r="G32" s="602" t="n">
        <f aca="false">G33+G34</f>
        <v>20.3586956521739</v>
      </c>
      <c r="H32" s="603"/>
    </row>
    <row r="33" customFormat="false" ht="21.75" hidden="false" customHeight="false" outlineLevel="0" collapsed="false">
      <c r="A33" s="604" t="s">
        <v>570</v>
      </c>
      <c r="B33" s="99" t="n">
        <v>3</v>
      </c>
      <c r="C33" s="99" t="n">
        <v>3714</v>
      </c>
      <c r="D33" s="14" t="n">
        <v>121</v>
      </c>
      <c r="E33" s="14" t="n">
        <v>164</v>
      </c>
      <c r="F33" s="605" t="n">
        <v>31.2166666666667</v>
      </c>
      <c r="G33" s="605" t="n">
        <v>20.3586956521739</v>
      </c>
      <c r="H33" s="606"/>
    </row>
    <row r="34" customFormat="false" ht="21.75" hidden="false" customHeight="false" outlineLevel="0" collapsed="false">
      <c r="A34" s="604" t="s">
        <v>571</v>
      </c>
      <c r="B34" s="99" t="n">
        <f aca="false">B35+B36</f>
        <v>2</v>
      </c>
      <c r="C34" s="99" t="n">
        <f aca="false">C35+C36</f>
        <v>52604</v>
      </c>
      <c r="D34" s="21" t="n">
        <f aca="false">D35+D36</f>
        <v>0</v>
      </c>
      <c r="E34" s="21" t="n">
        <f aca="false">E35+E36</f>
        <v>1994</v>
      </c>
      <c r="F34" s="21" t="n">
        <f aca="false">F35+F36</f>
        <v>0</v>
      </c>
      <c r="G34" s="21" t="n">
        <f aca="false">G35+G36</f>
        <v>0</v>
      </c>
      <c r="H34" s="607"/>
    </row>
    <row r="35" customFormat="false" ht="21.75" hidden="false" customHeight="false" outlineLevel="0" collapsed="false">
      <c r="A35" s="608" t="s">
        <v>37</v>
      </c>
      <c r="B35" s="99" t="n">
        <v>1</v>
      </c>
      <c r="C35" s="609" t="n">
        <v>40233</v>
      </c>
      <c r="D35" s="610"/>
      <c r="E35" s="611" t="n">
        <v>1340</v>
      </c>
      <c r="F35" s="612"/>
      <c r="G35" s="592"/>
      <c r="H35" s="603"/>
    </row>
    <row r="36" customFormat="false" ht="21.75" hidden="false" customHeight="false" outlineLevel="0" collapsed="false">
      <c r="A36" s="608" t="s">
        <v>38</v>
      </c>
      <c r="B36" s="99" t="n">
        <v>1</v>
      </c>
      <c r="C36" s="609" t="n">
        <v>12371</v>
      </c>
      <c r="D36" s="610"/>
      <c r="E36" s="610" t="n">
        <v>654</v>
      </c>
      <c r="F36" s="612"/>
      <c r="G36" s="592"/>
      <c r="H36" s="603"/>
    </row>
    <row r="37" customFormat="false" ht="21.75" hidden="false" customHeight="false" outlineLevel="0" collapsed="false">
      <c r="A37" s="587" t="s">
        <v>572</v>
      </c>
      <c r="B37" s="588" t="n">
        <f aca="false">B38+B43</f>
        <v>359</v>
      </c>
      <c r="C37" s="588" t="n">
        <f aca="false">C38+C43</f>
        <v>22091</v>
      </c>
      <c r="D37" s="588" t="n">
        <f aca="false">D38+D43</f>
        <v>492</v>
      </c>
      <c r="E37" s="588" t="n">
        <f aca="false">E38+E43</f>
        <v>789</v>
      </c>
      <c r="F37" s="588" t="n">
        <f aca="false">F38+F43</f>
        <v>0</v>
      </c>
      <c r="G37" s="588" t="n">
        <f aca="false">G38+G43</f>
        <v>0</v>
      </c>
      <c r="H37" s="590"/>
    </row>
    <row r="38" customFormat="false" ht="21.75" hidden="false" customHeight="false" outlineLevel="0" collapsed="false">
      <c r="A38" s="613" t="s">
        <v>573</v>
      </c>
      <c r="B38" s="614" t="n">
        <f aca="false">SUM(B39:B42)</f>
        <v>36</v>
      </c>
      <c r="C38" s="614" t="n">
        <f aca="false">SUM(C39:C42)</f>
        <v>10056</v>
      </c>
      <c r="D38" s="614" t="n">
        <f aca="false">D39+D40+D41+D42</f>
        <v>492</v>
      </c>
      <c r="E38" s="614" t="n">
        <f aca="false">E39+E40+E41+E42</f>
        <v>789</v>
      </c>
      <c r="F38" s="614" t="n">
        <f aca="false">F39+F40+F41+F42</f>
        <v>0</v>
      </c>
      <c r="G38" s="615"/>
      <c r="H38" s="616"/>
    </row>
    <row r="39" customFormat="false" ht="21.75" hidden="false" customHeight="false" outlineLevel="0" collapsed="false">
      <c r="A39" s="617" t="s">
        <v>574</v>
      </c>
      <c r="B39" s="99" t="n">
        <v>20</v>
      </c>
      <c r="C39" s="99" t="n">
        <v>4780</v>
      </c>
      <c r="D39" s="99" t="n">
        <v>251</v>
      </c>
      <c r="E39" s="99" t="n">
        <v>471</v>
      </c>
      <c r="F39" s="598"/>
      <c r="G39" s="598"/>
      <c r="H39" s="100"/>
    </row>
    <row r="40" customFormat="false" ht="21.75" hidden="false" customHeight="false" outlineLevel="0" collapsed="false">
      <c r="A40" s="617" t="s">
        <v>575</v>
      </c>
      <c r="B40" s="99" t="n">
        <v>7</v>
      </c>
      <c r="C40" s="99" t="n">
        <v>3023</v>
      </c>
      <c r="D40" s="99" t="n">
        <v>132</v>
      </c>
      <c r="E40" s="99" t="n">
        <v>158</v>
      </c>
      <c r="F40" s="598"/>
      <c r="G40" s="598"/>
      <c r="H40" s="100"/>
    </row>
    <row r="41" customFormat="false" ht="21.75" hidden="false" customHeight="false" outlineLevel="0" collapsed="false">
      <c r="A41" s="617" t="s">
        <v>576</v>
      </c>
      <c r="B41" s="99" t="n">
        <v>4</v>
      </c>
      <c r="C41" s="99" t="n">
        <v>750</v>
      </c>
      <c r="D41" s="99" t="n">
        <v>34</v>
      </c>
      <c r="E41" s="99" t="n">
        <v>52</v>
      </c>
      <c r="F41" s="598"/>
      <c r="G41" s="598"/>
      <c r="H41" s="100"/>
    </row>
    <row r="42" customFormat="false" ht="21.75" hidden="false" customHeight="false" outlineLevel="0" collapsed="false">
      <c r="A42" s="617" t="s">
        <v>577</v>
      </c>
      <c r="B42" s="99" t="n">
        <v>5</v>
      </c>
      <c r="C42" s="99" t="n">
        <v>1503</v>
      </c>
      <c r="D42" s="99" t="n">
        <v>75</v>
      </c>
      <c r="E42" s="99" t="n">
        <v>108</v>
      </c>
      <c r="F42" s="598"/>
      <c r="G42" s="598"/>
      <c r="H42" s="100"/>
    </row>
    <row r="43" customFormat="false" ht="21.75" hidden="false" customHeight="false" outlineLevel="0" collapsed="false">
      <c r="A43" s="617" t="s">
        <v>578</v>
      </c>
      <c r="B43" s="99" t="n">
        <v>323</v>
      </c>
      <c r="C43" s="99" t="n">
        <v>12035</v>
      </c>
      <c r="D43" s="99"/>
      <c r="E43" s="99"/>
      <c r="F43" s="598"/>
      <c r="G43" s="598"/>
      <c r="H43" s="100"/>
    </row>
    <row r="44" customFormat="false" ht="21.75" hidden="false" customHeight="false" outlineLevel="0" collapsed="false">
      <c r="A44" s="587" t="s">
        <v>579</v>
      </c>
      <c r="B44" s="601" t="n">
        <v>1</v>
      </c>
      <c r="C44" s="601" t="n">
        <v>520</v>
      </c>
      <c r="D44" s="601" t="n">
        <v>4</v>
      </c>
      <c r="E44" s="601" t="n">
        <v>49</v>
      </c>
      <c r="F44" s="618" t="n">
        <f aca="false">C44/D44</f>
        <v>130</v>
      </c>
      <c r="G44" s="619" t="n">
        <f aca="false">C44/E44</f>
        <v>10.6122448979592</v>
      </c>
      <c r="H44" s="603"/>
    </row>
    <row r="45" customFormat="false" ht="43.5" hidden="false" customHeight="false" outlineLevel="0" collapsed="false">
      <c r="A45" s="68" t="s">
        <v>580</v>
      </c>
      <c r="B45" s="601" t="n">
        <v>1</v>
      </c>
      <c r="C45" s="588" t="n">
        <v>818</v>
      </c>
      <c r="D45" s="601" t="n">
        <v>35</v>
      </c>
      <c r="E45" s="601" t="n">
        <v>41</v>
      </c>
      <c r="F45" s="601"/>
      <c r="G45" s="601"/>
      <c r="H45" s="603"/>
    </row>
    <row r="46" customFormat="false" ht="21.75" hidden="false" customHeight="false" outlineLevel="0" collapsed="false">
      <c r="A46" s="587" t="s">
        <v>581</v>
      </c>
      <c r="B46" s="588" t="n">
        <v>9</v>
      </c>
      <c r="C46" s="601" t="n">
        <v>792</v>
      </c>
      <c r="D46" s="601" t="n">
        <v>51</v>
      </c>
      <c r="E46" s="601" t="n">
        <v>83</v>
      </c>
      <c r="F46" s="601" t="n">
        <f aca="false">C46/D46</f>
        <v>15.5294117647059</v>
      </c>
      <c r="G46" s="601" t="n">
        <f aca="false">C46/E46</f>
        <v>9.5421686746988</v>
      </c>
      <c r="H46" s="620"/>
    </row>
    <row r="47" customFormat="false" ht="21.75" hidden="false" customHeight="false" outlineLevel="0" collapsed="false">
      <c r="A47" s="621" t="s">
        <v>49</v>
      </c>
      <c r="B47" s="622" t="n">
        <f aca="false">B4+B31</f>
        <v>1028</v>
      </c>
      <c r="C47" s="622" t="n">
        <f aca="false">C4+C31</f>
        <v>219672</v>
      </c>
      <c r="D47" s="622" t="n">
        <f aca="false">D4+D31</f>
        <v>7738</v>
      </c>
      <c r="E47" s="622" t="n">
        <f aca="false">E4+E31</f>
        <v>9863</v>
      </c>
      <c r="F47" s="623"/>
      <c r="G47" s="623"/>
      <c r="H47" s="624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L14" activeCellId="0" sqref="L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9" width="68.66"/>
    <col collapsed="false" customWidth="true" hidden="false" outlineLevel="0" max="2" min="2" style="40" width="11.5"/>
    <col collapsed="false" customWidth="true" hidden="false" outlineLevel="0" max="3" min="3" style="40" width="17.32"/>
    <col collapsed="false" customWidth="true" hidden="false" outlineLevel="0" max="4" min="4" style="40" width="9.5"/>
    <col collapsed="false" customWidth="true" hidden="false" outlineLevel="0" max="5" min="5" style="40" width="10.16"/>
    <col collapsed="false" customWidth="true" hidden="false" outlineLevel="0" max="6" min="6" style="40" width="19.83"/>
    <col collapsed="false" customWidth="true" hidden="false" outlineLevel="0" max="7" min="7" style="40" width="18.5"/>
    <col collapsed="false" customWidth="true" hidden="false" outlineLevel="0" max="8" min="8" style="39" width="13.66"/>
    <col collapsed="false" customWidth="false" hidden="false" outlineLevel="0" max="257" min="9" style="39" width="9.32"/>
  </cols>
  <sheetData>
    <row r="1" customFormat="false" ht="24" hidden="false" customHeight="false" outlineLevel="0" collapsed="false">
      <c r="A1" s="41" t="s">
        <v>51</v>
      </c>
      <c r="B1" s="41"/>
      <c r="C1" s="41"/>
      <c r="D1" s="41"/>
      <c r="E1" s="41"/>
      <c r="F1" s="41"/>
      <c r="G1" s="41"/>
      <c r="H1" s="41"/>
    </row>
    <row r="2" customFormat="false" ht="24" hidden="false" customHeight="false" outlineLevel="0" collapsed="false">
      <c r="A2" s="42"/>
      <c r="B2" s="43"/>
      <c r="C2" s="43"/>
      <c r="D2" s="43"/>
      <c r="E2" s="43"/>
    </row>
    <row r="3" customFormat="false" ht="24" hidden="false" customHeight="false" outlineLevel="0" collapsed="false">
      <c r="A3" s="44" t="s">
        <v>1</v>
      </c>
      <c r="B3" s="45" t="s">
        <v>2</v>
      </c>
      <c r="C3" s="46" t="s">
        <v>52</v>
      </c>
      <c r="D3" s="45" t="s">
        <v>4</v>
      </c>
      <c r="E3" s="45" t="s">
        <v>53</v>
      </c>
      <c r="F3" s="45" t="s">
        <v>54</v>
      </c>
      <c r="G3" s="45" t="s">
        <v>55</v>
      </c>
      <c r="H3" s="47" t="s">
        <v>56</v>
      </c>
    </row>
    <row r="4" customFormat="false" ht="24" hidden="false" customHeight="false" outlineLevel="0" collapsed="false">
      <c r="A4" s="48" t="s">
        <v>49</v>
      </c>
      <c r="B4" s="49" t="n">
        <f aca="false">B5+B32</f>
        <v>1028</v>
      </c>
      <c r="C4" s="49" t="n">
        <f aca="false">C5+C32</f>
        <v>220563</v>
      </c>
      <c r="D4" s="49" t="n">
        <f aca="false">D5+D32</f>
        <v>7339</v>
      </c>
      <c r="E4" s="49" t="n">
        <f aca="false">E5+E32</f>
        <v>11022</v>
      </c>
      <c r="F4" s="50"/>
      <c r="G4" s="50"/>
      <c r="H4" s="51"/>
    </row>
    <row r="5" customFormat="false" ht="24" hidden="false" customHeight="false" outlineLevel="0" collapsed="false">
      <c r="A5" s="52" t="s">
        <v>57</v>
      </c>
      <c r="B5" s="53" t="n">
        <f aca="false">B6+B12+B15+B18</f>
        <v>653</v>
      </c>
      <c r="C5" s="53" t="n">
        <f aca="false">C6+C12+C15+C18</f>
        <v>138605</v>
      </c>
      <c r="D5" s="53" t="n">
        <f aca="false">D6+D12+D15+D18</f>
        <v>6750</v>
      </c>
      <c r="E5" s="53" t="n">
        <f aca="false">E6+E12+E15+E18</f>
        <v>8618</v>
      </c>
      <c r="F5" s="54" t="n">
        <f aca="false">C5/D5</f>
        <v>20.5340740740741</v>
      </c>
      <c r="G5" s="54" t="n">
        <f aca="false">C5/E5</f>
        <v>16.0831979577628</v>
      </c>
      <c r="H5" s="44" t="s">
        <v>58</v>
      </c>
    </row>
    <row r="6" customFormat="false" ht="24" hidden="false" customHeight="false" outlineLevel="0" collapsed="false">
      <c r="A6" s="55" t="s">
        <v>59</v>
      </c>
      <c r="B6" s="56" t="n">
        <f aca="false">B7+B8+B9+B10+B11</f>
        <v>598</v>
      </c>
      <c r="C6" s="56" t="n">
        <f aca="false">C7+C8+C9+C10+C11</f>
        <v>95651</v>
      </c>
      <c r="D6" s="56" t="n">
        <f aca="false">D7+D8+D9+D10+D11</f>
        <v>6452</v>
      </c>
      <c r="E6" s="56" t="n">
        <f aca="false">E7+E8+E9+E10+E11</f>
        <v>6779</v>
      </c>
      <c r="F6" s="57" t="n">
        <f aca="false">C6/D6</f>
        <v>14.8250154990701</v>
      </c>
      <c r="G6" s="57" t="n">
        <f aca="false">G7+G8+G9+G10+G11</f>
        <v>73.3203867497395</v>
      </c>
      <c r="H6" s="58"/>
    </row>
    <row r="7" customFormat="false" ht="24" hidden="false" customHeight="false" outlineLevel="0" collapsed="false">
      <c r="A7" s="59" t="s">
        <v>60</v>
      </c>
      <c r="B7" s="60" t="n">
        <v>196</v>
      </c>
      <c r="C7" s="60" t="n">
        <v>22607</v>
      </c>
      <c r="D7" s="60" t="n">
        <v>1551</v>
      </c>
      <c r="E7" s="60" t="n">
        <v>1979</v>
      </c>
      <c r="F7" s="61" t="n">
        <f aca="false">C7/D7</f>
        <v>14.5757575757576</v>
      </c>
      <c r="G7" s="61" t="n">
        <f aca="false">C7/E7</f>
        <v>11.4234461849419</v>
      </c>
      <c r="H7" s="62"/>
      <c r="J7" s="39" t="n">
        <v>1815</v>
      </c>
    </row>
    <row r="8" customFormat="false" ht="24" hidden="false" customHeight="false" outlineLevel="0" collapsed="false">
      <c r="A8" s="59" t="s">
        <v>61</v>
      </c>
      <c r="B8" s="60" t="n">
        <v>221</v>
      </c>
      <c r="C8" s="60" t="n">
        <v>23589</v>
      </c>
      <c r="D8" s="60" t="n">
        <v>1804</v>
      </c>
      <c r="E8" s="60" t="n">
        <v>2125</v>
      </c>
      <c r="F8" s="61" t="n">
        <f aca="false">C8/D8</f>
        <v>13.0759423503326</v>
      </c>
      <c r="G8" s="61" t="n">
        <f aca="false">C8/E8</f>
        <v>11.1007058823529</v>
      </c>
      <c r="H8" s="62"/>
      <c r="J8" s="39" t="n">
        <v>1551</v>
      </c>
    </row>
    <row r="9" customFormat="false" ht="24" hidden="false" customHeight="false" outlineLevel="0" collapsed="false">
      <c r="A9" s="59" t="s">
        <v>62</v>
      </c>
      <c r="B9" s="60" t="n">
        <v>145</v>
      </c>
      <c r="C9" s="60" t="n">
        <v>17174</v>
      </c>
      <c r="D9" s="60" t="n">
        <v>1282</v>
      </c>
      <c r="E9" s="60" t="n">
        <v>1660</v>
      </c>
      <c r="F9" s="61" t="n">
        <f aca="false">C9/D9</f>
        <v>13.396255850234</v>
      </c>
      <c r="G9" s="61" t="n">
        <f aca="false">C9/E9</f>
        <v>10.3457831325301</v>
      </c>
      <c r="H9" s="62"/>
      <c r="J9" s="39" t="n">
        <v>1804</v>
      </c>
    </row>
    <row r="10" customFormat="false" ht="24" hidden="false" customHeight="false" outlineLevel="0" collapsed="false">
      <c r="A10" s="59" t="s">
        <v>63</v>
      </c>
      <c r="B10" s="60" t="n">
        <v>35</v>
      </c>
      <c r="C10" s="60" t="n">
        <v>31906</v>
      </c>
      <c r="D10" s="60" t="n">
        <v>1815</v>
      </c>
      <c r="E10" s="60" t="n">
        <v>964</v>
      </c>
      <c r="F10" s="61" t="n">
        <f aca="false">C10/D10</f>
        <v>17.5790633608815</v>
      </c>
      <c r="G10" s="61" t="n">
        <f aca="false">C10/E10</f>
        <v>33.097510373444</v>
      </c>
      <c r="H10" s="62"/>
      <c r="J10" s="39" t="n">
        <v>1282</v>
      </c>
    </row>
    <row r="11" customFormat="false" ht="24" hidden="false" customHeight="false" outlineLevel="0" collapsed="false">
      <c r="A11" s="59" t="s">
        <v>64</v>
      </c>
      <c r="B11" s="60" t="n">
        <v>1</v>
      </c>
      <c r="C11" s="60" t="n">
        <v>375</v>
      </c>
      <c r="D11" s="60"/>
      <c r="E11" s="60" t="n">
        <v>51</v>
      </c>
      <c r="F11" s="61"/>
      <c r="G11" s="61" t="n">
        <f aca="false">C11/E11</f>
        <v>7.35294117647059</v>
      </c>
      <c r="H11" s="62"/>
    </row>
    <row r="12" customFormat="false" ht="24" hidden="false" customHeight="false" outlineLevel="0" collapsed="false">
      <c r="A12" s="55" t="s">
        <v>65</v>
      </c>
      <c r="B12" s="56" t="n">
        <f aca="false">B13+B14</f>
        <v>33</v>
      </c>
      <c r="C12" s="56" t="n">
        <f aca="false">C13+C14</f>
        <v>11087</v>
      </c>
      <c r="D12" s="56" t="n">
        <f aca="false">D13+D14</f>
        <v>298</v>
      </c>
      <c r="E12" s="56" t="n">
        <f aca="false">E13+E14</f>
        <v>783</v>
      </c>
      <c r="F12" s="57" t="n">
        <f aca="false">F13+F14</f>
        <v>94.6664856056491</v>
      </c>
      <c r="G12" s="57" t="n">
        <f aca="false">G13+G14</f>
        <v>32.9140740740741</v>
      </c>
      <c r="H12" s="58"/>
    </row>
    <row r="13" customFormat="false" ht="24" hidden="false" customHeight="false" outlineLevel="0" collapsed="false">
      <c r="A13" s="59" t="s">
        <v>66</v>
      </c>
      <c r="B13" s="60" t="n">
        <v>29</v>
      </c>
      <c r="C13" s="60" t="n">
        <v>8967</v>
      </c>
      <c r="D13" s="60" t="n">
        <v>263</v>
      </c>
      <c r="E13" s="60" t="n">
        <v>675</v>
      </c>
      <c r="F13" s="61" t="n">
        <f aca="false">C13/D13</f>
        <v>34.0950570342205</v>
      </c>
      <c r="G13" s="61" t="n">
        <f aca="false">C13/E13</f>
        <v>13.2844444444444</v>
      </c>
      <c r="H13" s="63"/>
    </row>
    <row r="14" customFormat="false" ht="24" hidden="false" customHeight="false" outlineLevel="0" collapsed="false">
      <c r="A14" s="59" t="s">
        <v>67</v>
      </c>
      <c r="B14" s="60" t="n">
        <v>4</v>
      </c>
      <c r="C14" s="60" t="n">
        <v>2120</v>
      </c>
      <c r="D14" s="60" t="n">
        <v>35</v>
      </c>
      <c r="E14" s="60" t="n">
        <v>108</v>
      </c>
      <c r="F14" s="61" t="n">
        <f aca="false">C14/D14</f>
        <v>60.5714285714286</v>
      </c>
      <c r="G14" s="61" t="n">
        <f aca="false">C14/E14</f>
        <v>19.6296296296296</v>
      </c>
      <c r="H14" s="63"/>
    </row>
    <row r="15" customFormat="false" ht="24" hidden="false" customHeight="false" outlineLevel="0" collapsed="false">
      <c r="A15" s="55" t="s">
        <v>68</v>
      </c>
      <c r="B15" s="56" t="n">
        <f aca="false">B16+B17</f>
        <v>9</v>
      </c>
      <c r="C15" s="56" t="n">
        <f aca="false">C16+C17</f>
        <v>12933</v>
      </c>
      <c r="D15" s="56"/>
      <c r="E15" s="56" t="n">
        <f aca="false">E16+E17</f>
        <v>722</v>
      </c>
      <c r="F15" s="64"/>
      <c r="G15" s="57" t="n">
        <f aca="false">C15/E15</f>
        <v>17.9127423822715</v>
      </c>
      <c r="H15" s="58"/>
    </row>
    <row r="16" customFormat="false" ht="24" hidden="false" customHeight="false" outlineLevel="0" collapsed="false">
      <c r="A16" s="59" t="s">
        <v>69</v>
      </c>
      <c r="B16" s="60" t="n">
        <v>6</v>
      </c>
      <c r="C16" s="60" t="n">
        <v>12137</v>
      </c>
      <c r="D16" s="60"/>
      <c r="E16" s="60" t="n">
        <v>677</v>
      </c>
      <c r="F16" s="65"/>
      <c r="G16" s="65" t="n">
        <f aca="false">C16/E16</f>
        <v>17.9276218611521</v>
      </c>
      <c r="H16" s="66"/>
    </row>
    <row r="17" customFormat="false" ht="24" hidden="false" customHeight="false" outlineLevel="0" collapsed="false">
      <c r="A17" s="59" t="s">
        <v>70</v>
      </c>
      <c r="B17" s="67" t="n">
        <v>3</v>
      </c>
      <c r="C17" s="67" t="n">
        <v>796</v>
      </c>
      <c r="D17" s="60"/>
      <c r="E17" s="67" t="n">
        <v>45</v>
      </c>
      <c r="F17" s="65"/>
      <c r="G17" s="65" t="n">
        <f aca="false">C17/E17</f>
        <v>17.6888888888889</v>
      </c>
      <c r="H17" s="66"/>
    </row>
    <row r="18" customFormat="false" ht="43.5" hidden="false" customHeight="false" outlineLevel="0" collapsed="false">
      <c r="A18" s="68" t="s">
        <v>71</v>
      </c>
      <c r="B18" s="56" t="n">
        <v>13</v>
      </c>
      <c r="C18" s="56" t="n">
        <v>18934</v>
      </c>
      <c r="D18" s="56" t="n">
        <f aca="false">D19+D20+D21+D22+D23+D25+D24+D26+D27+D28+D29+D30+D31</f>
        <v>0</v>
      </c>
      <c r="E18" s="56" t="n">
        <v>334</v>
      </c>
      <c r="F18" s="64" t="n">
        <f aca="false">F19+F20+F21+F22+F23+F25+F24+F26+F27+F28+F29+F30+F31</f>
        <v>0</v>
      </c>
      <c r="G18" s="57" t="n">
        <f aca="false">C18/E18</f>
        <v>56.688622754491</v>
      </c>
      <c r="H18" s="58"/>
    </row>
    <row r="19" customFormat="false" ht="24" hidden="true" customHeight="false" outlineLevel="0" collapsed="false">
      <c r="A19" s="69" t="s">
        <v>72</v>
      </c>
      <c r="B19" s="60"/>
      <c r="C19" s="70"/>
      <c r="D19" s="60"/>
      <c r="E19" s="70"/>
      <c r="F19" s="71"/>
      <c r="G19" s="72" t="e">
        <f aca="false">C19/E19</f>
        <v>#DIV/0!</v>
      </c>
      <c r="H19" s="73"/>
    </row>
    <row r="20" customFormat="false" ht="24" hidden="true" customHeight="false" outlineLevel="0" collapsed="false">
      <c r="A20" s="69" t="s">
        <v>73</v>
      </c>
      <c r="B20" s="60"/>
      <c r="C20" s="70"/>
      <c r="D20" s="60"/>
      <c r="E20" s="70"/>
      <c r="F20" s="71"/>
      <c r="G20" s="72" t="e">
        <f aca="false">C20/E20</f>
        <v>#DIV/0!</v>
      </c>
      <c r="H20" s="73"/>
    </row>
    <row r="21" customFormat="false" ht="24" hidden="true" customHeight="false" outlineLevel="0" collapsed="false">
      <c r="A21" s="69" t="s">
        <v>74</v>
      </c>
      <c r="B21" s="60"/>
      <c r="C21" s="70"/>
      <c r="D21" s="60"/>
      <c r="E21" s="70"/>
      <c r="F21" s="71"/>
      <c r="G21" s="72" t="e">
        <f aca="false">C21/E21</f>
        <v>#DIV/0!</v>
      </c>
      <c r="H21" s="73"/>
    </row>
    <row r="22" customFormat="false" ht="24" hidden="true" customHeight="false" outlineLevel="0" collapsed="false">
      <c r="A22" s="69" t="s">
        <v>75</v>
      </c>
      <c r="B22" s="60"/>
      <c r="C22" s="70"/>
      <c r="D22" s="60"/>
      <c r="E22" s="70"/>
      <c r="F22" s="71"/>
      <c r="G22" s="72" t="e">
        <f aca="false">C22/E22</f>
        <v>#DIV/0!</v>
      </c>
      <c r="H22" s="73"/>
    </row>
    <row r="23" customFormat="false" ht="24" hidden="true" customHeight="false" outlineLevel="0" collapsed="false">
      <c r="A23" s="69" t="s">
        <v>76</v>
      </c>
      <c r="B23" s="60"/>
      <c r="C23" s="70"/>
      <c r="D23" s="60"/>
      <c r="E23" s="70"/>
      <c r="F23" s="71"/>
      <c r="G23" s="72" t="e">
        <f aca="false">C23/E23</f>
        <v>#DIV/0!</v>
      </c>
      <c r="H23" s="73"/>
    </row>
    <row r="24" customFormat="false" ht="24" hidden="true" customHeight="false" outlineLevel="0" collapsed="false">
      <c r="A24" s="69" t="s">
        <v>77</v>
      </c>
      <c r="B24" s="60"/>
      <c r="C24" s="70"/>
      <c r="D24" s="60"/>
      <c r="E24" s="70"/>
      <c r="F24" s="71"/>
      <c r="G24" s="72" t="e">
        <f aca="false">C24/E24</f>
        <v>#DIV/0!</v>
      </c>
      <c r="H24" s="73"/>
    </row>
    <row r="25" customFormat="false" ht="24" hidden="true" customHeight="false" outlineLevel="0" collapsed="false">
      <c r="A25" s="69" t="s">
        <v>78</v>
      </c>
      <c r="B25" s="60"/>
      <c r="C25" s="70"/>
      <c r="D25" s="60"/>
      <c r="E25" s="70"/>
      <c r="F25" s="71"/>
      <c r="G25" s="72" t="e">
        <f aca="false">C25/E25</f>
        <v>#DIV/0!</v>
      </c>
      <c r="H25" s="73"/>
    </row>
    <row r="26" customFormat="false" ht="24" hidden="true" customHeight="false" outlineLevel="0" collapsed="false">
      <c r="A26" s="69" t="s">
        <v>79</v>
      </c>
      <c r="B26" s="60"/>
      <c r="C26" s="70"/>
      <c r="D26" s="60"/>
      <c r="E26" s="70"/>
      <c r="F26" s="71"/>
      <c r="G26" s="72" t="e">
        <f aca="false">C26/E26</f>
        <v>#DIV/0!</v>
      </c>
      <c r="H26" s="73"/>
    </row>
    <row r="27" customFormat="false" ht="24" hidden="true" customHeight="false" outlineLevel="0" collapsed="false">
      <c r="A27" s="69" t="s">
        <v>80</v>
      </c>
      <c r="B27" s="60"/>
      <c r="C27" s="70"/>
      <c r="D27" s="60"/>
      <c r="E27" s="70"/>
      <c r="F27" s="71"/>
      <c r="G27" s="72" t="e">
        <f aca="false">C27/E27</f>
        <v>#DIV/0!</v>
      </c>
      <c r="H27" s="73"/>
    </row>
    <row r="28" customFormat="false" ht="24" hidden="true" customHeight="false" outlineLevel="0" collapsed="false">
      <c r="A28" s="69" t="s">
        <v>81</v>
      </c>
      <c r="B28" s="60"/>
      <c r="C28" s="70"/>
      <c r="D28" s="60"/>
      <c r="E28" s="70"/>
      <c r="F28" s="71"/>
      <c r="G28" s="72" t="e">
        <f aca="false">C28/E28</f>
        <v>#DIV/0!</v>
      </c>
      <c r="H28" s="73"/>
    </row>
    <row r="29" customFormat="false" ht="24" hidden="true" customHeight="false" outlineLevel="0" collapsed="false">
      <c r="A29" s="69" t="s">
        <v>82</v>
      </c>
      <c r="B29" s="60"/>
      <c r="C29" s="70"/>
      <c r="D29" s="60"/>
      <c r="E29" s="70"/>
      <c r="F29" s="71"/>
      <c r="G29" s="72" t="e">
        <f aca="false">C29/E29</f>
        <v>#DIV/0!</v>
      </c>
      <c r="H29" s="73"/>
    </row>
    <row r="30" customFormat="false" ht="24" hidden="true" customHeight="false" outlineLevel="0" collapsed="false">
      <c r="A30" s="69" t="s">
        <v>83</v>
      </c>
      <c r="B30" s="60"/>
      <c r="C30" s="70"/>
      <c r="D30" s="60"/>
      <c r="E30" s="70"/>
      <c r="F30" s="71"/>
      <c r="G30" s="72" t="e">
        <f aca="false">C30/E30</f>
        <v>#DIV/0!</v>
      </c>
      <c r="H30" s="73"/>
    </row>
    <row r="31" customFormat="false" ht="24" hidden="true" customHeight="false" outlineLevel="0" collapsed="false">
      <c r="A31" s="69" t="s">
        <v>84</v>
      </c>
      <c r="B31" s="60"/>
      <c r="C31" s="70"/>
      <c r="D31" s="60"/>
      <c r="E31" s="70"/>
      <c r="F31" s="71"/>
      <c r="G31" s="72" t="e">
        <f aca="false">C31/E31</f>
        <v>#DIV/0!</v>
      </c>
      <c r="H31" s="73"/>
    </row>
    <row r="32" customFormat="false" ht="24" hidden="false" customHeight="false" outlineLevel="0" collapsed="false">
      <c r="A32" s="52" t="s">
        <v>85</v>
      </c>
      <c r="B32" s="53" t="n">
        <f aca="false">B33+B40+B47+B48+B49</f>
        <v>375</v>
      </c>
      <c r="C32" s="53" t="n">
        <f aca="false">C33+C40+C47+C48+C49</f>
        <v>81958</v>
      </c>
      <c r="D32" s="53" t="n">
        <f aca="false">D33+D40+D47+D48+D49</f>
        <v>589</v>
      </c>
      <c r="E32" s="53" t="n">
        <f aca="false">E33+E40+E47+E48+E49</f>
        <v>2404</v>
      </c>
      <c r="F32" s="53"/>
      <c r="G32" s="53"/>
      <c r="H32" s="74"/>
    </row>
    <row r="33" customFormat="false" ht="24" hidden="false" customHeight="false" outlineLevel="0" collapsed="false">
      <c r="A33" s="55" t="s">
        <v>86</v>
      </c>
      <c r="B33" s="75" t="n">
        <f aca="false">B34+B35</f>
        <v>5</v>
      </c>
      <c r="C33" s="75" t="n">
        <f aca="false">C34+C35</f>
        <v>57714</v>
      </c>
      <c r="D33" s="75"/>
      <c r="E33" s="75" t="n">
        <f aca="false">E34+E35</f>
        <v>2236</v>
      </c>
      <c r="F33" s="76"/>
      <c r="G33" s="77" t="n">
        <f aca="false">C33/E33</f>
        <v>25.8112701252236</v>
      </c>
      <c r="H33" s="78" t="s">
        <v>87</v>
      </c>
    </row>
    <row r="34" s="83" customFormat="true" ht="24" hidden="false" customHeight="false" outlineLevel="0" collapsed="false">
      <c r="A34" s="79" t="s">
        <v>88</v>
      </c>
      <c r="B34" s="80" t="n">
        <v>3</v>
      </c>
      <c r="C34" s="80" t="n">
        <v>3714</v>
      </c>
      <c r="D34" s="80" t="n">
        <v>121</v>
      </c>
      <c r="E34" s="80" t="n">
        <v>184</v>
      </c>
      <c r="F34" s="81" t="n">
        <v>31.2166666666667</v>
      </c>
      <c r="G34" s="81" t="n">
        <v>20.3586956521739</v>
      </c>
      <c r="H34" s="82"/>
    </row>
    <row r="35" s="83" customFormat="true" ht="24" hidden="false" customHeight="false" outlineLevel="0" collapsed="false">
      <c r="A35" s="79" t="s">
        <v>89</v>
      </c>
      <c r="B35" s="84" t="n">
        <f aca="false">B36</f>
        <v>2</v>
      </c>
      <c r="C35" s="85" t="n">
        <f aca="false">C36</f>
        <v>54000</v>
      </c>
      <c r="D35" s="85" t="n">
        <f aca="false">D36</f>
        <v>0</v>
      </c>
      <c r="E35" s="85" t="n">
        <f aca="false">E36</f>
        <v>2052</v>
      </c>
      <c r="F35" s="86" t="n">
        <f aca="false">F36</f>
        <v>0</v>
      </c>
      <c r="G35" s="86" t="n">
        <f aca="false">G36</f>
        <v>0</v>
      </c>
      <c r="H35" s="78" t="s">
        <v>87</v>
      </c>
    </row>
    <row r="36" customFormat="false" ht="24" hidden="false" customHeight="false" outlineLevel="0" collapsed="false">
      <c r="A36" s="59" t="s">
        <v>90</v>
      </c>
      <c r="B36" s="87" t="n">
        <f aca="false">B37+B38</f>
        <v>2</v>
      </c>
      <c r="C36" s="88" t="n">
        <f aca="false">C37+C38</f>
        <v>54000</v>
      </c>
      <c r="D36" s="88"/>
      <c r="E36" s="88" t="n">
        <f aca="false">E37+E38</f>
        <v>2052</v>
      </c>
      <c r="F36" s="89"/>
      <c r="G36" s="61"/>
      <c r="H36" s="78" t="s">
        <v>87</v>
      </c>
    </row>
    <row r="37" customFormat="false" ht="24" hidden="false" customHeight="false" outlineLevel="0" collapsed="false">
      <c r="A37" s="90" t="s">
        <v>37</v>
      </c>
      <c r="B37" s="87" t="n">
        <v>1</v>
      </c>
      <c r="C37" s="88" t="n">
        <v>40828</v>
      </c>
      <c r="D37" s="88"/>
      <c r="E37" s="88" t="n">
        <v>1398</v>
      </c>
      <c r="F37" s="91"/>
      <c r="G37" s="61"/>
      <c r="H37" s="78" t="s">
        <v>87</v>
      </c>
    </row>
    <row r="38" customFormat="false" ht="24" hidden="false" customHeight="false" outlineLevel="0" collapsed="false">
      <c r="A38" s="90" t="s">
        <v>38</v>
      </c>
      <c r="B38" s="87" t="n">
        <v>1</v>
      </c>
      <c r="C38" s="88" t="n">
        <v>13172</v>
      </c>
      <c r="D38" s="88"/>
      <c r="E38" s="88" t="n">
        <v>654</v>
      </c>
      <c r="F38" s="91"/>
      <c r="G38" s="61"/>
      <c r="H38" s="78" t="s">
        <v>87</v>
      </c>
    </row>
    <row r="39" customFormat="false" ht="24" hidden="false" customHeight="false" outlineLevel="0" collapsed="false">
      <c r="A39" s="59" t="s">
        <v>91</v>
      </c>
      <c r="B39" s="87"/>
      <c r="C39" s="87"/>
      <c r="D39" s="87"/>
      <c r="E39" s="87"/>
      <c r="F39" s="92"/>
      <c r="G39" s="92"/>
      <c r="H39" s="78" t="s">
        <v>87</v>
      </c>
    </row>
    <row r="40" customFormat="false" ht="24" hidden="false" customHeight="false" outlineLevel="0" collapsed="false">
      <c r="A40" s="55" t="s">
        <v>92</v>
      </c>
      <c r="B40" s="56" t="n">
        <f aca="false">B41+B46</f>
        <v>359</v>
      </c>
      <c r="C40" s="56" t="n">
        <f aca="false">C41+C46</f>
        <v>22091</v>
      </c>
      <c r="D40" s="56" t="n">
        <f aca="false">D41+D46</f>
        <v>492</v>
      </c>
      <c r="E40" s="56" t="n">
        <f aca="false">E41+E46</f>
        <v>0</v>
      </c>
      <c r="F40" s="56" t="n">
        <f aca="false">F41+F46</f>
        <v>0</v>
      </c>
      <c r="G40" s="56" t="n">
        <f aca="false">G41+G46</f>
        <v>0</v>
      </c>
      <c r="H40" s="58"/>
    </row>
    <row r="41" customFormat="false" ht="24" hidden="false" customHeight="false" outlineLevel="0" collapsed="false">
      <c r="A41" s="93" t="s">
        <v>93</v>
      </c>
      <c r="B41" s="94" t="n">
        <f aca="false">SUM(B42:B45)</f>
        <v>36</v>
      </c>
      <c r="C41" s="94" t="n">
        <f aca="false">SUM(C42:C45)</f>
        <v>10056</v>
      </c>
      <c r="D41" s="94" t="n">
        <f aca="false">D42+D43+D44+D45</f>
        <v>492</v>
      </c>
      <c r="E41" s="94" t="n">
        <f aca="false">E42+E43+E44+E45</f>
        <v>0</v>
      </c>
      <c r="F41" s="94" t="n">
        <f aca="false">F42+F43+F44+F45</f>
        <v>0</v>
      </c>
      <c r="G41" s="95"/>
      <c r="H41" s="96"/>
    </row>
    <row r="42" customFormat="false" ht="24" hidden="false" customHeight="false" outlineLevel="0" collapsed="false">
      <c r="A42" s="97" t="s">
        <v>94</v>
      </c>
      <c r="B42" s="60" t="n">
        <v>20</v>
      </c>
      <c r="C42" s="60" t="n">
        <v>4780</v>
      </c>
      <c r="D42" s="60" t="n">
        <v>251</v>
      </c>
      <c r="E42" s="60"/>
      <c r="F42" s="72"/>
      <c r="G42" s="72"/>
      <c r="H42" s="98"/>
    </row>
    <row r="43" customFormat="false" ht="24" hidden="false" customHeight="false" outlineLevel="0" collapsed="false">
      <c r="A43" s="97" t="s">
        <v>95</v>
      </c>
      <c r="B43" s="60" t="n">
        <v>7</v>
      </c>
      <c r="C43" s="60" t="n">
        <v>3023</v>
      </c>
      <c r="D43" s="60" t="n">
        <v>132</v>
      </c>
      <c r="E43" s="60"/>
      <c r="F43" s="72"/>
      <c r="G43" s="72"/>
      <c r="H43" s="98"/>
    </row>
    <row r="44" customFormat="false" ht="24" hidden="false" customHeight="false" outlineLevel="0" collapsed="false">
      <c r="A44" s="97" t="s">
        <v>96</v>
      </c>
      <c r="B44" s="60" t="n">
        <v>4</v>
      </c>
      <c r="C44" s="60" t="n">
        <v>750</v>
      </c>
      <c r="D44" s="60" t="n">
        <v>34</v>
      </c>
      <c r="E44" s="99"/>
      <c r="F44" s="72"/>
      <c r="G44" s="72"/>
      <c r="H44" s="98"/>
    </row>
    <row r="45" customFormat="false" ht="24" hidden="false" customHeight="false" outlineLevel="0" collapsed="false">
      <c r="A45" s="97" t="s">
        <v>97</v>
      </c>
      <c r="B45" s="60" t="n">
        <v>5</v>
      </c>
      <c r="C45" s="60" t="n">
        <v>1503</v>
      </c>
      <c r="D45" s="60" t="n">
        <v>75</v>
      </c>
      <c r="E45" s="99"/>
      <c r="F45" s="72"/>
      <c r="G45" s="72"/>
      <c r="H45" s="98"/>
    </row>
    <row r="46" customFormat="false" ht="24" hidden="false" customHeight="false" outlineLevel="0" collapsed="false">
      <c r="A46" s="97" t="s">
        <v>98</v>
      </c>
      <c r="B46" s="60" t="n">
        <v>323</v>
      </c>
      <c r="C46" s="60" t="n">
        <v>12035</v>
      </c>
      <c r="D46" s="60"/>
      <c r="E46" s="60"/>
      <c r="F46" s="72"/>
      <c r="G46" s="72"/>
      <c r="H46" s="100"/>
    </row>
    <row r="47" customFormat="false" ht="24" hidden="false" customHeight="false" outlineLevel="0" collapsed="false">
      <c r="A47" s="55" t="s">
        <v>99</v>
      </c>
      <c r="B47" s="75" t="n">
        <v>1</v>
      </c>
      <c r="C47" s="75" t="n">
        <v>500</v>
      </c>
      <c r="D47" s="101" t="n">
        <v>4</v>
      </c>
      <c r="E47" s="101" t="n">
        <v>54</v>
      </c>
      <c r="F47" s="102" t="n">
        <f aca="false">C47/D47</f>
        <v>125</v>
      </c>
      <c r="G47" s="77" t="n">
        <f aca="false">C47/E47</f>
        <v>9.25925925925926</v>
      </c>
      <c r="H47" s="78" t="s">
        <v>87</v>
      </c>
    </row>
    <row r="48" customFormat="false" ht="48" hidden="false" customHeight="false" outlineLevel="0" collapsed="false">
      <c r="A48" s="103" t="s">
        <v>100</v>
      </c>
      <c r="B48" s="75" t="n">
        <v>1</v>
      </c>
      <c r="C48" s="75" t="n">
        <v>861</v>
      </c>
      <c r="D48" s="75" t="n">
        <v>42</v>
      </c>
      <c r="E48" s="75" t="n">
        <v>31</v>
      </c>
      <c r="F48" s="77" t="n">
        <f aca="false">C48/D48</f>
        <v>20.5</v>
      </c>
      <c r="G48" s="77" t="n">
        <f aca="false">C48/E48</f>
        <v>27.7741935483871</v>
      </c>
      <c r="H48" s="78" t="s">
        <v>87</v>
      </c>
    </row>
    <row r="49" customFormat="false" ht="24" hidden="false" customHeight="false" outlineLevel="0" collapsed="false">
      <c r="A49" s="55" t="s">
        <v>101</v>
      </c>
      <c r="B49" s="56" t="n">
        <v>9</v>
      </c>
      <c r="C49" s="101" t="n">
        <v>792</v>
      </c>
      <c r="D49" s="101" t="n">
        <v>51</v>
      </c>
      <c r="E49" s="101" t="n">
        <v>83</v>
      </c>
      <c r="F49" s="101" t="n">
        <f aca="false">C49/D49</f>
        <v>15.5294117647059</v>
      </c>
      <c r="G49" s="101" t="n">
        <f aca="false">C49/E49</f>
        <v>9.5421686746988</v>
      </c>
      <c r="H49" s="104"/>
    </row>
  </sheetData>
  <mergeCells count="1">
    <mergeCell ref="A1:H1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" activeCellId="0" sqref="E3"/>
    </sheetView>
  </sheetViews>
  <sheetFormatPr defaultColWidth="9.32421875" defaultRowHeight="24" zeroHeight="false" outlineLevelRow="0" outlineLevelCol="0"/>
  <cols>
    <col collapsed="false" customWidth="true" hidden="false" outlineLevel="0" max="1" min="1" style="105" width="25.5"/>
    <col collapsed="false" customWidth="true" hidden="false" outlineLevel="0" max="2" min="2" style="105" width="8.15"/>
    <col collapsed="false" customWidth="true" hidden="false" outlineLevel="0" max="3" min="3" style="105" width="13.32"/>
    <col collapsed="false" customWidth="true" hidden="false" outlineLevel="0" max="7" min="4" style="105" width="9.99"/>
    <col collapsed="false" customWidth="true" hidden="false" outlineLevel="0" max="9" min="8" style="106" width="9.99"/>
    <col collapsed="false" customWidth="true" hidden="false" outlineLevel="0" max="12" min="10" style="107" width="9.99"/>
    <col collapsed="false" customWidth="true" hidden="false" outlineLevel="0" max="13" min="13" style="108" width="9.99"/>
    <col collapsed="false" customWidth="true" hidden="false" outlineLevel="0" max="27" min="14" style="106" width="9.99"/>
    <col collapsed="false" customWidth="true" hidden="false" outlineLevel="0" max="29" min="28" style="106" width="13.83"/>
    <col collapsed="false" customWidth="false" hidden="false" outlineLevel="0" max="219" min="30" style="105" width="9.32"/>
    <col collapsed="false" customWidth="true" hidden="false" outlineLevel="0" max="220" min="220" style="105" width="25.5"/>
    <col collapsed="false" customWidth="true" hidden="false" outlineLevel="0" max="226" min="221" style="105" width="7.66"/>
    <col collapsed="false" customWidth="false" hidden="false" outlineLevel="0" max="257" min="227" style="105" width="9.32"/>
  </cols>
  <sheetData>
    <row r="1" customFormat="false" ht="24" hidden="false" customHeight="false" outlineLevel="0" collapsed="false">
      <c r="A1" s="109" t="s">
        <v>102</v>
      </c>
      <c r="B1" s="109"/>
      <c r="C1" s="110"/>
      <c r="D1" s="109"/>
      <c r="E1" s="109"/>
      <c r="F1" s="109"/>
      <c r="G1" s="109"/>
      <c r="J1" s="111"/>
      <c r="K1" s="111"/>
      <c r="L1" s="111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</row>
    <row r="2" customFormat="false" ht="24" hidden="false" customHeight="false" outlineLevel="0" collapsed="false">
      <c r="A2" s="109" t="s">
        <v>103</v>
      </c>
      <c r="B2" s="109"/>
      <c r="C2" s="110"/>
      <c r="D2" s="113"/>
      <c r="E2" s="113"/>
      <c r="F2" s="113"/>
      <c r="G2" s="113"/>
      <c r="H2" s="114"/>
      <c r="I2" s="114"/>
      <c r="J2" s="115"/>
      <c r="K2" s="115"/>
      <c r="L2" s="115"/>
      <c r="M2" s="116"/>
      <c r="N2" s="117"/>
      <c r="O2" s="117"/>
      <c r="P2" s="117"/>
      <c r="Q2" s="117"/>
      <c r="R2" s="118"/>
      <c r="S2" s="118"/>
      <c r="T2" s="117"/>
      <c r="U2" s="117"/>
      <c r="V2" s="117"/>
      <c r="W2" s="117"/>
      <c r="X2" s="119"/>
      <c r="Z2" s="120"/>
      <c r="AA2" s="120"/>
    </row>
    <row r="3" customFormat="false" ht="24" hidden="false" customHeight="false" outlineLevel="0" collapsed="false">
      <c r="A3" s="121"/>
      <c r="B3" s="121"/>
      <c r="C3" s="122" t="s">
        <v>104</v>
      </c>
      <c r="D3" s="122" t="s">
        <v>105</v>
      </c>
      <c r="E3" s="121"/>
      <c r="F3" s="122" t="s">
        <v>105</v>
      </c>
      <c r="G3" s="121"/>
      <c r="H3" s="122" t="s">
        <v>106</v>
      </c>
      <c r="J3" s="122" t="s">
        <v>105</v>
      </c>
      <c r="K3" s="121"/>
      <c r="L3" s="122" t="s">
        <v>107</v>
      </c>
      <c r="M3" s="121"/>
      <c r="N3" s="122" t="s">
        <v>105</v>
      </c>
      <c r="O3" s="121"/>
      <c r="P3" s="122" t="s">
        <v>105</v>
      </c>
      <c r="Q3" s="121"/>
      <c r="R3" s="122" t="s">
        <v>105</v>
      </c>
      <c r="S3" s="121"/>
      <c r="T3" s="122" t="s">
        <v>105</v>
      </c>
      <c r="U3" s="121"/>
      <c r="V3" s="122" t="s">
        <v>105</v>
      </c>
      <c r="W3" s="121"/>
      <c r="Z3" s="122" t="s">
        <v>108</v>
      </c>
      <c r="AA3" s="123"/>
    </row>
    <row r="4" customFormat="false" ht="24" hidden="false" customHeight="false" outlineLevel="0" collapsed="false">
      <c r="A4" s="124" t="s">
        <v>109</v>
      </c>
      <c r="B4" s="124" t="s">
        <v>110</v>
      </c>
      <c r="C4" s="124" t="s">
        <v>111</v>
      </c>
      <c r="D4" s="125" t="s">
        <v>112</v>
      </c>
      <c r="E4" s="125"/>
      <c r="F4" s="126" t="s">
        <v>113</v>
      </c>
      <c r="G4" s="126"/>
      <c r="H4" s="127" t="s">
        <v>114</v>
      </c>
      <c r="I4" s="127"/>
      <c r="J4" s="128" t="s">
        <v>115</v>
      </c>
      <c r="K4" s="128"/>
      <c r="L4" s="129" t="s">
        <v>116</v>
      </c>
      <c r="M4" s="129"/>
      <c r="N4" s="127" t="s">
        <v>117</v>
      </c>
      <c r="O4" s="127"/>
      <c r="P4" s="128" t="s">
        <v>118</v>
      </c>
      <c r="Q4" s="128"/>
      <c r="R4" s="129" t="s">
        <v>119</v>
      </c>
      <c r="S4" s="129"/>
      <c r="T4" s="127" t="s">
        <v>120</v>
      </c>
      <c r="U4" s="127"/>
      <c r="V4" s="128" t="s">
        <v>121</v>
      </c>
      <c r="W4" s="128"/>
      <c r="X4" s="130" t="s">
        <v>122</v>
      </c>
      <c r="Y4" s="130"/>
      <c r="Z4" s="127" t="s">
        <v>123</v>
      </c>
      <c r="AA4" s="127"/>
      <c r="AB4" s="130" t="s">
        <v>124</v>
      </c>
      <c r="AC4" s="130"/>
    </row>
    <row r="5" customFormat="false" ht="24" hidden="false" customHeight="false" outlineLevel="0" collapsed="false">
      <c r="A5" s="124"/>
      <c r="B5" s="124"/>
      <c r="C5" s="124"/>
      <c r="D5" s="131" t="s">
        <v>125</v>
      </c>
      <c r="E5" s="131" t="s">
        <v>4</v>
      </c>
      <c r="F5" s="131" t="s">
        <v>125</v>
      </c>
      <c r="G5" s="131" t="s">
        <v>4</v>
      </c>
      <c r="H5" s="132" t="s">
        <v>125</v>
      </c>
      <c r="I5" s="132" t="s">
        <v>4</v>
      </c>
      <c r="J5" s="132" t="s">
        <v>125</v>
      </c>
      <c r="K5" s="132" t="s">
        <v>4</v>
      </c>
      <c r="L5" s="132" t="s">
        <v>125</v>
      </c>
      <c r="M5" s="132" t="s">
        <v>4</v>
      </c>
      <c r="N5" s="132" t="s">
        <v>125</v>
      </c>
      <c r="O5" s="132" t="s">
        <v>4</v>
      </c>
      <c r="P5" s="132" t="s">
        <v>125</v>
      </c>
      <c r="Q5" s="132" t="s">
        <v>4</v>
      </c>
      <c r="R5" s="132" t="s">
        <v>125</v>
      </c>
      <c r="S5" s="132" t="s">
        <v>4</v>
      </c>
      <c r="T5" s="132" t="s">
        <v>125</v>
      </c>
      <c r="U5" s="132" t="s">
        <v>4</v>
      </c>
      <c r="V5" s="132" t="s">
        <v>125</v>
      </c>
      <c r="W5" s="132" t="s">
        <v>4</v>
      </c>
      <c r="X5" s="132" t="s">
        <v>125</v>
      </c>
      <c r="Y5" s="132" t="s">
        <v>4</v>
      </c>
      <c r="Z5" s="132" t="s">
        <v>125</v>
      </c>
      <c r="AA5" s="132" t="s">
        <v>4</v>
      </c>
      <c r="AB5" s="132" t="s">
        <v>125</v>
      </c>
      <c r="AC5" s="132" t="s">
        <v>4</v>
      </c>
    </row>
    <row r="6" customFormat="false" ht="24" hidden="false" customHeight="false" outlineLevel="0" collapsed="false">
      <c r="A6" s="133" t="s">
        <v>113</v>
      </c>
      <c r="B6" s="133"/>
      <c r="C6" s="133"/>
      <c r="D6" s="134"/>
      <c r="E6" s="134"/>
      <c r="F6" s="134" t="n">
        <v>421</v>
      </c>
      <c r="G6" s="134"/>
      <c r="H6" s="134"/>
      <c r="I6" s="135"/>
      <c r="J6" s="135"/>
      <c r="K6" s="135"/>
      <c r="L6" s="134"/>
      <c r="M6" s="135"/>
      <c r="N6" s="134"/>
      <c r="O6" s="135"/>
      <c r="P6" s="134"/>
      <c r="Q6" s="135"/>
      <c r="R6" s="134"/>
      <c r="S6" s="135"/>
      <c r="T6" s="134"/>
      <c r="U6" s="135"/>
      <c r="V6" s="134"/>
      <c r="W6" s="135"/>
      <c r="X6" s="135" t="n">
        <f aca="false">D6+F6+H6+J6+L6+N6+P6+R6+T6+V6</f>
        <v>421</v>
      </c>
      <c r="Y6" s="134" t="n">
        <f aca="false">E6+G6+I6+K6+M6+O6+Q6+S6+U6+W6</f>
        <v>0</v>
      </c>
      <c r="Z6" s="134"/>
      <c r="AA6" s="135"/>
      <c r="AB6" s="134" t="n">
        <f aca="false">X6+Z6</f>
        <v>421</v>
      </c>
      <c r="AC6" s="134" t="n">
        <f aca="false">Y6+AA6</f>
        <v>0</v>
      </c>
    </row>
    <row r="7" customFormat="false" ht="24" hidden="false" customHeight="false" outlineLevel="0" collapsed="false">
      <c r="A7" s="136" t="s">
        <v>126</v>
      </c>
      <c r="B7" s="136"/>
      <c r="C7" s="136"/>
      <c r="D7" s="137"/>
      <c r="E7" s="137"/>
      <c r="F7" s="137"/>
      <c r="G7" s="137"/>
      <c r="H7" s="137"/>
      <c r="I7" s="138"/>
      <c r="J7" s="138" t="n">
        <v>12</v>
      </c>
      <c r="K7" s="138" t="n">
        <v>1</v>
      </c>
      <c r="L7" s="137"/>
      <c r="M7" s="138"/>
      <c r="N7" s="137"/>
      <c r="O7" s="138"/>
      <c r="P7" s="137" t="n">
        <v>4680</v>
      </c>
      <c r="Q7" s="138"/>
      <c r="R7" s="137"/>
      <c r="S7" s="138"/>
      <c r="T7" s="137"/>
      <c r="U7" s="138"/>
      <c r="V7" s="137"/>
      <c r="W7" s="138"/>
      <c r="X7" s="135" t="n">
        <f aca="false">D7+F7+H7+J7+L7+N7+P7+R7+T7+V7</f>
        <v>4692</v>
      </c>
      <c r="Y7" s="134" t="n">
        <f aca="false">E7+G7+I7+K7+M7+O7+Q7+S7+U7+W7</f>
        <v>1</v>
      </c>
      <c r="Z7" s="137"/>
      <c r="AA7" s="138"/>
      <c r="AB7" s="137" t="n">
        <f aca="false">X7+Z7</f>
        <v>4692</v>
      </c>
      <c r="AC7" s="137" t="n">
        <f aca="false">Y7+AA7</f>
        <v>1</v>
      </c>
    </row>
    <row r="8" customFormat="false" ht="24" hidden="false" customHeight="false" outlineLevel="0" collapsed="false">
      <c r="A8" s="139" t="s">
        <v>127</v>
      </c>
      <c r="B8" s="140" t="s">
        <v>128</v>
      </c>
      <c r="C8" s="141" t="n">
        <v>7804</v>
      </c>
      <c r="D8" s="142" t="n">
        <v>386</v>
      </c>
      <c r="E8" s="142" t="n">
        <v>57</v>
      </c>
      <c r="F8" s="142"/>
      <c r="G8" s="142"/>
      <c r="H8" s="142" t="n">
        <v>783</v>
      </c>
      <c r="I8" s="142" t="n">
        <v>43</v>
      </c>
      <c r="J8" s="143" t="n">
        <v>166</v>
      </c>
      <c r="K8" s="143" t="n">
        <v>6</v>
      </c>
      <c r="L8" s="144"/>
      <c r="M8" s="145"/>
      <c r="N8" s="144" t="n">
        <v>360</v>
      </c>
      <c r="O8" s="145" t="n">
        <v>21</v>
      </c>
      <c r="P8" s="144" t="n">
        <v>5054</v>
      </c>
      <c r="Q8" s="145"/>
      <c r="R8" s="144"/>
      <c r="S8" s="145"/>
      <c r="T8" s="144"/>
      <c r="U8" s="145"/>
      <c r="V8" s="144"/>
      <c r="W8" s="145"/>
      <c r="X8" s="135" t="n">
        <f aca="false">D8+F8+H8+J8+L8+N8+P8+R8+T8+V8</f>
        <v>6749</v>
      </c>
      <c r="Y8" s="134" t="n">
        <f aca="false">E8+G8+I8+K8+M8+O8+Q8+S8+U8+W8</f>
        <v>127</v>
      </c>
      <c r="Z8" s="144"/>
      <c r="AA8" s="145"/>
      <c r="AB8" s="146" t="n">
        <f aca="false">X8+Z8</f>
        <v>6749</v>
      </c>
      <c r="AC8" s="146" t="n">
        <f aca="false">Y8+AA8</f>
        <v>127</v>
      </c>
    </row>
    <row r="9" customFormat="false" ht="24" hidden="false" customHeight="false" outlineLevel="0" collapsed="false">
      <c r="A9" s="139" t="s">
        <v>129</v>
      </c>
      <c r="B9" s="140" t="s">
        <v>130</v>
      </c>
      <c r="C9" s="141" t="n">
        <v>8221</v>
      </c>
      <c r="D9" s="147" t="n">
        <v>5511</v>
      </c>
      <c r="E9" s="147" t="n">
        <v>553</v>
      </c>
      <c r="F9" s="147"/>
      <c r="G9" s="147"/>
      <c r="H9" s="147" t="n">
        <v>1109</v>
      </c>
      <c r="I9" s="147" t="n">
        <v>47</v>
      </c>
      <c r="J9" s="143" t="n">
        <v>185</v>
      </c>
      <c r="K9" s="143" t="n">
        <v>7</v>
      </c>
      <c r="L9" s="144"/>
      <c r="M9" s="145"/>
      <c r="N9" s="144" t="n">
        <v>532</v>
      </c>
      <c r="O9" s="145" t="n">
        <v>29</v>
      </c>
      <c r="P9" s="144" t="n">
        <v>1030</v>
      </c>
      <c r="Q9" s="145"/>
      <c r="R9" s="144"/>
      <c r="S9" s="145"/>
      <c r="T9" s="144"/>
      <c r="U9" s="145"/>
      <c r="V9" s="144"/>
      <c r="W9" s="145"/>
      <c r="X9" s="135" t="n">
        <f aca="false">D9+F9+H9+J9+L9+N9+P9+R9+T9+V9</f>
        <v>8367</v>
      </c>
      <c r="Y9" s="134" t="n">
        <f aca="false">E9+G9+I9+K9+M9+O9+Q9+S9+U9+W9</f>
        <v>636</v>
      </c>
      <c r="Z9" s="144"/>
      <c r="AA9" s="145"/>
      <c r="AB9" s="146" t="n">
        <f aca="false">X9+Z9</f>
        <v>8367</v>
      </c>
      <c r="AC9" s="146" t="n">
        <f aca="false">Y9+AA9</f>
        <v>636</v>
      </c>
    </row>
    <row r="10" customFormat="false" ht="24" hidden="false" customHeight="false" outlineLevel="0" collapsed="false">
      <c r="A10" s="139" t="s">
        <v>131</v>
      </c>
      <c r="B10" s="140" t="s">
        <v>132</v>
      </c>
      <c r="C10" s="141" t="n">
        <v>8753</v>
      </c>
      <c r="D10" s="148" t="n">
        <v>6105</v>
      </c>
      <c r="E10" s="148" t="n">
        <v>557</v>
      </c>
      <c r="F10" s="148"/>
      <c r="G10" s="148"/>
      <c r="H10" s="148" t="n">
        <v>1100</v>
      </c>
      <c r="I10" s="148" t="n">
        <v>49</v>
      </c>
      <c r="J10" s="143" t="n">
        <v>170</v>
      </c>
      <c r="K10" s="143" t="n">
        <v>6</v>
      </c>
      <c r="L10" s="144"/>
      <c r="M10" s="145"/>
      <c r="N10" s="144" t="n">
        <v>509</v>
      </c>
      <c r="O10" s="145" t="n">
        <v>28</v>
      </c>
      <c r="P10" s="144" t="n">
        <v>64</v>
      </c>
      <c r="Q10" s="145"/>
      <c r="R10" s="144"/>
      <c r="S10" s="145"/>
      <c r="T10" s="144"/>
      <c r="U10" s="145"/>
      <c r="V10" s="144"/>
      <c r="W10" s="145"/>
      <c r="X10" s="135" t="n">
        <f aca="false">D10+F10+H10+J10+L10+N10+P10+R10+T10+V10</f>
        <v>7948</v>
      </c>
      <c r="Y10" s="134" t="n">
        <f aca="false">E10+G10+I10+K10+M10+O10+Q10+S10+U10+W10</f>
        <v>640</v>
      </c>
      <c r="Z10" s="144"/>
      <c r="AA10" s="145"/>
      <c r="AB10" s="146" t="n">
        <f aca="false">X10+Z10</f>
        <v>7948</v>
      </c>
      <c r="AC10" s="146" t="n">
        <f aca="false">Y10+AA10</f>
        <v>640</v>
      </c>
    </row>
    <row r="11" customFormat="false" ht="24" hidden="false" customHeight="false" outlineLevel="0" collapsed="false">
      <c r="A11" s="136" t="s">
        <v>133</v>
      </c>
      <c r="B11" s="136"/>
      <c r="C11" s="136" t="n">
        <f aca="false">SUM(C8:C10)</f>
        <v>24778</v>
      </c>
      <c r="D11" s="137" t="n">
        <f aca="false">SUM(D8:D10)</f>
        <v>12002</v>
      </c>
      <c r="E11" s="137" t="n">
        <f aca="false">SUM(E8:E10)</f>
        <v>1167</v>
      </c>
      <c r="F11" s="137" t="n">
        <f aca="false">SUM(F8:F10)</f>
        <v>0</v>
      </c>
      <c r="G11" s="137" t="n">
        <f aca="false">SUM(G8:G10)</f>
        <v>0</v>
      </c>
      <c r="H11" s="137" t="n">
        <v>2992</v>
      </c>
      <c r="I11" s="137" t="n">
        <v>139</v>
      </c>
      <c r="J11" s="137" t="n">
        <f aca="false">SUM(J8:J10)</f>
        <v>521</v>
      </c>
      <c r="K11" s="137" t="n">
        <f aca="false">SUM(K8:K10)</f>
        <v>19</v>
      </c>
      <c r="L11" s="137" t="n">
        <f aca="false">SUM(L8:L10)</f>
        <v>0</v>
      </c>
      <c r="M11" s="137" t="n">
        <f aca="false">SUM(M8:M10)</f>
        <v>0</v>
      </c>
      <c r="N11" s="137" t="n">
        <f aca="false">SUM(N8:N10)</f>
        <v>1401</v>
      </c>
      <c r="O11" s="137" t="n">
        <f aca="false">SUM(O8:O10)</f>
        <v>78</v>
      </c>
      <c r="P11" s="137" t="n">
        <f aca="false">SUM(P8:P10)</f>
        <v>6148</v>
      </c>
      <c r="Q11" s="137" t="n">
        <f aca="false">SUM(Q8:Q10)</f>
        <v>0</v>
      </c>
      <c r="R11" s="137" t="n">
        <f aca="false">SUM(R8:R10)</f>
        <v>0</v>
      </c>
      <c r="S11" s="137" t="n">
        <f aca="false">SUM(S8:S10)</f>
        <v>0</v>
      </c>
      <c r="T11" s="137" t="n">
        <f aca="false">SUM(T8:T10)</f>
        <v>0</v>
      </c>
      <c r="U11" s="137" t="n">
        <f aca="false">SUM(U8:U10)</f>
        <v>0</v>
      </c>
      <c r="V11" s="137" t="n">
        <f aca="false">SUM(V8:V10)</f>
        <v>0</v>
      </c>
      <c r="W11" s="137" t="n">
        <f aca="false">SUM(W8:W10)</f>
        <v>0</v>
      </c>
      <c r="X11" s="137" t="n">
        <f aca="false">SUM(X8:X10)</f>
        <v>23064</v>
      </c>
      <c r="Y11" s="137" t="n">
        <f aca="false">SUM(Y8:Y10)</f>
        <v>1403</v>
      </c>
      <c r="Z11" s="137" t="n">
        <v>0</v>
      </c>
      <c r="AA11" s="137" t="n">
        <f aca="false">SUM(AA8:AA10)</f>
        <v>0</v>
      </c>
      <c r="AB11" s="137" t="n">
        <f aca="false">X11+Z11</f>
        <v>23064</v>
      </c>
      <c r="AC11" s="137" t="n">
        <f aca="false">Y11+AA11</f>
        <v>1403</v>
      </c>
    </row>
    <row r="12" customFormat="false" ht="24" hidden="false" customHeight="false" outlineLevel="0" collapsed="false">
      <c r="A12" s="139" t="s">
        <v>134</v>
      </c>
      <c r="B12" s="140" t="s">
        <v>135</v>
      </c>
      <c r="C12" s="141" t="n">
        <v>8843</v>
      </c>
      <c r="D12" s="149" t="n">
        <v>6481</v>
      </c>
      <c r="E12" s="149" t="n">
        <v>578</v>
      </c>
      <c r="F12" s="149"/>
      <c r="G12" s="149"/>
      <c r="H12" s="149" t="n">
        <v>1034</v>
      </c>
      <c r="I12" s="149" t="n">
        <v>39</v>
      </c>
      <c r="J12" s="150" t="n">
        <v>180</v>
      </c>
      <c r="K12" s="150" t="n">
        <v>6</v>
      </c>
      <c r="L12" s="144"/>
      <c r="M12" s="145"/>
      <c r="N12" s="144" t="n">
        <v>387</v>
      </c>
      <c r="O12" s="145" t="n">
        <v>20</v>
      </c>
      <c r="P12" s="144"/>
      <c r="Q12" s="145"/>
      <c r="R12" s="144"/>
      <c r="S12" s="145"/>
      <c r="T12" s="144"/>
      <c r="U12" s="145"/>
      <c r="V12" s="144"/>
      <c r="W12" s="145"/>
      <c r="X12" s="146" t="n">
        <f aca="false">V12+T12+R12+P12+N12+L12+J12+H12+F12+D12</f>
        <v>8082</v>
      </c>
      <c r="Y12" s="146" t="n">
        <f aca="false">W12+U12+S12+Q12+O12+M12+K12+I12+G12+E12</f>
        <v>643</v>
      </c>
      <c r="Z12" s="144"/>
      <c r="AA12" s="145"/>
      <c r="AB12" s="146" t="n">
        <f aca="false">X12+Z12</f>
        <v>8082</v>
      </c>
      <c r="AC12" s="146" t="n">
        <f aca="false">Y12+AA12</f>
        <v>643</v>
      </c>
    </row>
    <row r="13" customFormat="false" ht="24" hidden="false" customHeight="false" outlineLevel="0" collapsed="false">
      <c r="A13" s="139" t="s">
        <v>136</v>
      </c>
      <c r="B13" s="140" t="s">
        <v>137</v>
      </c>
      <c r="C13" s="141" t="n">
        <v>8986</v>
      </c>
      <c r="D13" s="150" t="n">
        <v>6776</v>
      </c>
      <c r="E13" s="150" t="n">
        <v>575</v>
      </c>
      <c r="F13" s="150"/>
      <c r="G13" s="150"/>
      <c r="H13" s="150" t="n">
        <v>986</v>
      </c>
      <c r="I13" s="150" t="n">
        <v>40</v>
      </c>
      <c r="J13" s="150" t="n">
        <v>182</v>
      </c>
      <c r="K13" s="150" t="n">
        <v>6</v>
      </c>
      <c r="L13" s="144"/>
      <c r="M13" s="145"/>
      <c r="N13" s="144" t="n">
        <v>440</v>
      </c>
      <c r="O13" s="145" t="n">
        <v>20</v>
      </c>
      <c r="P13" s="144"/>
      <c r="Q13" s="145"/>
      <c r="R13" s="144"/>
      <c r="S13" s="145"/>
      <c r="T13" s="144"/>
      <c r="U13" s="145"/>
      <c r="V13" s="144"/>
      <c r="W13" s="145"/>
      <c r="X13" s="146" t="n">
        <f aca="false">V13+T13+R13+P13+N13+L13+J13+H13+F13+D13</f>
        <v>8384</v>
      </c>
      <c r="Y13" s="146" t="n">
        <f aca="false">W13+U13+S13+Q13+O13+M13+K13+I13+G13+E13</f>
        <v>641</v>
      </c>
      <c r="Z13" s="144"/>
      <c r="AA13" s="145"/>
      <c r="AB13" s="146" t="n">
        <f aca="false">X13+Z13</f>
        <v>8384</v>
      </c>
      <c r="AC13" s="146" t="n">
        <f aca="false">Y13+AA13</f>
        <v>641</v>
      </c>
    </row>
    <row r="14" customFormat="false" ht="24" hidden="false" customHeight="false" outlineLevel="0" collapsed="false">
      <c r="A14" s="139" t="s">
        <v>138</v>
      </c>
      <c r="B14" s="140" t="s">
        <v>139</v>
      </c>
      <c r="C14" s="141" t="n">
        <v>9507</v>
      </c>
      <c r="D14" s="150" t="n">
        <v>6995</v>
      </c>
      <c r="E14" s="150" t="n">
        <v>581</v>
      </c>
      <c r="F14" s="150"/>
      <c r="G14" s="150"/>
      <c r="H14" s="150" t="n">
        <v>1008</v>
      </c>
      <c r="I14" s="150" t="n">
        <v>38</v>
      </c>
      <c r="J14" s="150" t="n">
        <v>176</v>
      </c>
      <c r="K14" s="150" t="n">
        <v>7</v>
      </c>
      <c r="L14" s="144"/>
      <c r="M14" s="145"/>
      <c r="N14" s="144" t="n">
        <v>448</v>
      </c>
      <c r="O14" s="145" t="n">
        <v>21</v>
      </c>
      <c r="P14" s="144"/>
      <c r="Q14" s="145"/>
      <c r="R14" s="144"/>
      <c r="S14" s="145"/>
      <c r="T14" s="144"/>
      <c r="U14" s="145"/>
      <c r="V14" s="144"/>
      <c r="W14" s="145"/>
      <c r="X14" s="146" t="n">
        <f aca="false">V14+T14+R14+P14+N14+L14+J14+H14+F14+D14</f>
        <v>8627</v>
      </c>
      <c r="Y14" s="146" t="n">
        <f aca="false">W14+U14+S14+Q14+O14+M14+K14+I14+G14+E14</f>
        <v>647</v>
      </c>
      <c r="Z14" s="144"/>
      <c r="AA14" s="145"/>
      <c r="AB14" s="146" t="n">
        <f aca="false">X14+Z14</f>
        <v>8627</v>
      </c>
      <c r="AC14" s="146" t="n">
        <f aca="false">Y14+AA14</f>
        <v>647</v>
      </c>
    </row>
    <row r="15" customFormat="false" ht="24" hidden="false" customHeight="false" outlineLevel="0" collapsed="false">
      <c r="A15" s="139" t="s">
        <v>140</v>
      </c>
      <c r="B15" s="140" t="s">
        <v>141</v>
      </c>
      <c r="C15" s="141" t="n">
        <v>9842</v>
      </c>
      <c r="D15" s="150" t="n">
        <v>7420</v>
      </c>
      <c r="E15" s="150" t="n">
        <v>586</v>
      </c>
      <c r="F15" s="150"/>
      <c r="G15" s="150"/>
      <c r="H15" s="150" t="n">
        <v>959</v>
      </c>
      <c r="I15" s="150" t="n">
        <v>37</v>
      </c>
      <c r="J15" s="150" t="n">
        <v>166</v>
      </c>
      <c r="K15" s="150" t="n">
        <v>6</v>
      </c>
      <c r="L15" s="144"/>
      <c r="M15" s="145"/>
      <c r="N15" s="144" t="n">
        <v>426</v>
      </c>
      <c r="O15" s="145" t="n">
        <v>19</v>
      </c>
      <c r="P15" s="144"/>
      <c r="Q15" s="145"/>
      <c r="R15" s="144"/>
      <c r="S15" s="145"/>
      <c r="T15" s="144"/>
      <c r="U15" s="145"/>
      <c r="V15" s="144"/>
      <c r="W15" s="145"/>
      <c r="X15" s="146" t="n">
        <f aca="false">V15+T15+R15+P15+N15+L15+J15+H15+F15+D15</f>
        <v>8971</v>
      </c>
      <c r="Y15" s="146" t="n">
        <f aca="false">W15+U15+S15+Q15+O15+M15+K15+I15+G15+E15</f>
        <v>648</v>
      </c>
      <c r="Z15" s="144"/>
      <c r="AA15" s="145"/>
      <c r="AB15" s="146" t="n">
        <f aca="false">X15+Z15</f>
        <v>8971</v>
      </c>
      <c r="AC15" s="146" t="n">
        <f aca="false">Y15+AA15</f>
        <v>648</v>
      </c>
    </row>
    <row r="16" customFormat="false" ht="24" hidden="false" customHeight="false" outlineLevel="0" collapsed="false">
      <c r="A16" s="139" t="s">
        <v>142</v>
      </c>
      <c r="B16" s="140" t="s">
        <v>143</v>
      </c>
      <c r="C16" s="141" t="n">
        <v>10466</v>
      </c>
      <c r="D16" s="150" t="n">
        <v>8083</v>
      </c>
      <c r="E16" s="150" t="n">
        <v>598</v>
      </c>
      <c r="F16" s="150"/>
      <c r="G16" s="150"/>
      <c r="H16" s="150" t="n">
        <v>1049</v>
      </c>
      <c r="I16" s="150" t="n">
        <v>38</v>
      </c>
      <c r="J16" s="150" t="n">
        <v>177</v>
      </c>
      <c r="K16" s="150" t="n">
        <v>6</v>
      </c>
      <c r="L16" s="144"/>
      <c r="M16" s="145"/>
      <c r="N16" s="144" t="n">
        <v>460</v>
      </c>
      <c r="O16" s="145" t="n">
        <v>19</v>
      </c>
      <c r="P16" s="144"/>
      <c r="Q16" s="145"/>
      <c r="R16" s="144"/>
      <c r="S16" s="145"/>
      <c r="T16" s="144"/>
      <c r="U16" s="145"/>
      <c r="V16" s="144"/>
      <c r="W16" s="145"/>
      <c r="X16" s="146" t="n">
        <f aca="false">V16+T16+R16+P16+N16+L16+J16+H16+F16+D16</f>
        <v>9769</v>
      </c>
      <c r="Y16" s="146" t="n">
        <f aca="false">W16+U16+S16+Q16+O16+M16+K16+I16+G16+E16</f>
        <v>661</v>
      </c>
      <c r="Z16" s="144"/>
      <c r="AA16" s="145"/>
      <c r="AB16" s="146" t="n">
        <f aca="false">X16+Z16</f>
        <v>9769</v>
      </c>
      <c r="AC16" s="146" t="n">
        <f aca="false">Y16+AA16</f>
        <v>661</v>
      </c>
    </row>
    <row r="17" customFormat="false" ht="24" hidden="false" customHeight="false" outlineLevel="0" collapsed="false">
      <c r="A17" s="139" t="s">
        <v>144</v>
      </c>
      <c r="B17" s="140" t="s">
        <v>145</v>
      </c>
      <c r="C17" s="141" t="n">
        <v>10383</v>
      </c>
      <c r="D17" s="150" t="n">
        <v>8010</v>
      </c>
      <c r="E17" s="150" t="n">
        <v>589</v>
      </c>
      <c r="F17" s="150"/>
      <c r="G17" s="150"/>
      <c r="H17" s="150" t="n">
        <v>1052</v>
      </c>
      <c r="I17" s="150" t="n">
        <v>38</v>
      </c>
      <c r="J17" s="150" t="n">
        <v>180</v>
      </c>
      <c r="K17" s="150" t="n">
        <v>6</v>
      </c>
      <c r="L17" s="144"/>
      <c r="M17" s="145"/>
      <c r="N17" s="144" t="n">
        <v>447</v>
      </c>
      <c r="O17" s="145" t="n">
        <v>19</v>
      </c>
      <c r="P17" s="144"/>
      <c r="Q17" s="145"/>
      <c r="R17" s="144"/>
      <c r="S17" s="145"/>
      <c r="T17" s="144"/>
      <c r="U17" s="145"/>
      <c r="V17" s="144"/>
      <c r="W17" s="145"/>
      <c r="X17" s="146" t="n">
        <f aca="false">V17+T17+R17+P17+N17+L17+J17+H17+F17+D17</f>
        <v>9689</v>
      </c>
      <c r="Y17" s="146" t="n">
        <f aca="false">W17+U17+S17+Q17+O17+M17+K17+I17+G17+E17</f>
        <v>652</v>
      </c>
      <c r="Z17" s="144"/>
      <c r="AA17" s="145"/>
      <c r="AB17" s="146" t="n">
        <f aca="false">X17+Z17</f>
        <v>9689</v>
      </c>
      <c r="AC17" s="146" t="n">
        <f aca="false">Y17+AA17</f>
        <v>652</v>
      </c>
    </row>
    <row r="18" customFormat="false" ht="24" hidden="false" customHeight="false" outlineLevel="0" collapsed="false">
      <c r="A18" s="136" t="s">
        <v>146</v>
      </c>
      <c r="B18" s="136"/>
      <c r="C18" s="136" t="n">
        <f aca="false">SUM(C12:C17)</f>
        <v>58027</v>
      </c>
      <c r="D18" s="137" t="n">
        <f aca="false">SUM(D12:D17)</f>
        <v>43765</v>
      </c>
      <c r="E18" s="137" t="n">
        <f aca="false">SUM(E12:E17)</f>
        <v>3507</v>
      </c>
      <c r="F18" s="137" t="n">
        <f aca="false">SUM(F12:F17)</f>
        <v>0</v>
      </c>
      <c r="G18" s="137" t="n">
        <f aca="false">SUM(G12:G17)</f>
        <v>0</v>
      </c>
      <c r="H18" s="137" t="n">
        <v>6088</v>
      </c>
      <c r="I18" s="137" t="n">
        <v>230</v>
      </c>
      <c r="J18" s="137" t="n">
        <f aca="false">SUM(J12:J17)</f>
        <v>1061</v>
      </c>
      <c r="K18" s="137" t="n">
        <f aca="false">SUM(K12:K17)</f>
        <v>37</v>
      </c>
      <c r="L18" s="137" t="n">
        <f aca="false">SUM(L12:L17)</f>
        <v>0</v>
      </c>
      <c r="M18" s="137" t="n">
        <f aca="false">SUM(M12:M17)</f>
        <v>0</v>
      </c>
      <c r="N18" s="137" t="n">
        <f aca="false">SUM(N12:N17)</f>
        <v>2608</v>
      </c>
      <c r="O18" s="137" t="n">
        <f aca="false">SUM(O12:O17)</f>
        <v>118</v>
      </c>
      <c r="P18" s="137" t="n">
        <f aca="false">SUM(P12:P17)</f>
        <v>0</v>
      </c>
      <c r="Q18" s="137" t="n">
        <f aca="false">SUM(Q12:Q17)</f>
        <v>0</v>
      </c>
      <c r="R18" s="137" t="n">
        <f aca="false">SUM(R12:R17)</f>
        <v>0</v>
      </c>
      <c r="S18" s="137" t="n">
        <f aca="false">SUM(S12:S17)</f>
        <v>0</v>
      </c>
      <c r="T18" s="137" t="n">
        <f aca="false">SUM(T12:T17)</f>
        <v>0</v>
      </c>
      <c r="U18" s="137" t="n">
        <f aca="false">SUM(U12:U17)</f>
        <v>0</v>
      </c>
      <c r="V18" s="137" t="n">
        <f aca="false">SUM(V12:V17)</f>
        <v>0</v>
      </c>
      <c r="W18" s="137" t="n">
        <f aca="false">SUM(W12:W17)</f>
        <v>0</v>
      </c>
      <c r="X18" s="137" t="n">
        <f aca="false">SUM(X12:X17)</f>
        <v>53522</v>
      </c>
      <c r="Y18" s="137" t="n">
        <f aca="false">SUM(Y12:Y17)</f>
        <v>3892</v>
      </c>
      <c r="Z18" s="137" t="n">
        <v>384</v>
      </c>
      <c r="AA18" s="137" t="n">
        <f aca="false">SUM(AA12:AA17)</f>
        <v>0</v>
      </c>
      <c r="AB18" s="146" t="n">
        <f aca="false">X18+Z18</f>
        <v>53906</v>
      </c>
      <c r="AC18" s="137" t="n">
        <f aca="false">Y18+AA18</f>
        <v>3892</v>
      </c>
    </row>
    <row r="19" customFormat="false" ht="24" hidden="false" customHeight="false" outlineLevel="0" collapsed="false">
      <c r="A19" s="139" t="s">
        <v>147</v>
      </c>
      <c r="B19" s="140" t="s">
        <v>148</v>
      </c>
      <c r="C19" s="151" t="n">
        <v>10009</v>
      </c>
      <c r="D19" s="150" t="n">
        <v>7526</v>
      </c>
      <c r="E19" s="150" t="n">
        <v>286</v>
      </c>
      <c r="F19" s="150"/>
      <c r="G19" s="150"/>
      <c r="H19" s="150" t="n">
        <v>283</v>
      </c>
      <c r="I19" s="150" t="n">
        <v>12</v>
      </c>
      <c r="J19" s="150" t="n">
        <v>343</v>
      </c>
      <c r="K19" s="150" t="n">
        <v>10</v>
      </c>
      <c r="L19" s="144"/>
      <c r="M19" s="145"/>
      <c r="N19" s="144" t="n">
        <v>1159</v>
      </c>
      <c r="O19" s="145" t="n">
        <v>47</v>
      </c>
      <c r="P19" s="144"/>
      <c r="Q19" s="145"/>
      <c r="R19" s="144"/>
      <c r="S19" s="145"/>
      <c r="T19" s="144" t="n">
        <v>106</v>
      </c>
      <c r="U19" s="144" t="n">
        <v>9</v>
      </c>
      <c r="V19" s="144"/>
      <c r="W19" s="145"/>
      <c r="X19" s="146" t="n">
        <f aca="false">V19+T19+R19+P19+N19+L19+J19+H19+F19+D19</f>
        <v>9417</v>
      </c>
      <c r="Y19" s="146" t="n">
        <f aca="false">W19+U19+S19+Q19+O19+M19+K19+I19+G19+E19</f>
        <v>364</v>
      </c>
      <c r="Z19" s="144"/>
      <c r="AA19" s="145"/>
      <c r="AB19" s="146" t="n">
        <f aca="false">X19+Z19</f>
        <v>9417</v>
      </c>
      <c r="AC19" s="146" t="n">
        <f aca="false">Y19+AA19</f>
        <v>364</v>
      </c>
    </row>
    <row r="20" customFormat="false" ht="24" hidden="false" customHeight="false" outlineLevel="0" collapsed="false">
      <c r="A20" s="139" t="s">
        <v>149</v>
      </c>
      <c r="B20" s="140" t="s">
        <v>150</v>
      </c>
      <c r="C20" s="151" t="n">
        <v>10260</v>
      </c>
      <c r="D20" s="150" t="n">
        <v>7453</v>
      </c>
      <c r="E20" s="150" t="n">
        <v>286</v>
      </c>
      <c r="F20" s="150"/>
      <c r="G20" s="150"/>
      <c r="H20" s="150" t="n">
        <v>308</v>
      </c>
      <c r="I20" s="150" t="n">
        <v>13</v>
      </c>
      <c r="J20" s="150" t="n">
        <v>296</v>
      </c>
      <c r="K20" s="150" t="n">
        <v>9</v>
      </c>
      <c r="L20" s="144"/>
      <c r="M20" s="145"/>
      <c r="N20" s="144" t="n">
        <v>1102</v>
      </c>
      <c r="O20" s="145" t="n">
        <v>50</v>
      </c>
      <c r="P20" s="144"/>
      <c r="Q20" s="145"/>
      <c r="R20" s="144"/>
      <c r="S20" s="145"/>
      <c r="T20" s="144" t="n">
        <v>93</v>
      </c>
      <c r="U20" s="144" t="n">
        <v>9</v>
      </c>
      <c r="V20" s="144"/>
      <c r="W20" s="145"/>
      <c r="X20" s="146" t="n">
        <f aca="false">V20+T20+R20+P20+N20+L20+J20+H20+F20+D20</f>
        <v>9252</v>
      </c>
      <c r="Y20" s="146" t="n">
        <f aca="false">W20+U20+S20+Q20+O20+M20+K20+I20+G20+E20</f>
        <v>367</v>
      </c>
      <c r="Z20" s="144"/>
      <c r="AA20" s="145"/>
      <c r="AB20" s="146" t="n">
        <f aca="false">X20+Z20</f>
        <v>9252</v>
      </c>
      <c r="AC20" s="146" t="n">
        <f aca="false">Y20+AA20</f>
        <v>367</v>
      </c>
    </row>
    <row r="21" customFormat="false" ht="24" hidden="false" customHeight="false" outlineLevel="0" collapsed="false">
      <c r="A21" s="139" t="s">
        <v>151</v>
      </c>
      <c r="B21" s="140" t="s">
        <v>152</v>
      </c>
      <c r="C21" s="151" t="n">
        <v>10354</v>
      </c>
      <c r="D21" s="150" t="n">
        <v>7376</v>
      </c>
      <c r="E21" s="150" t="n">
        <v>280</v>
      </c>
      <c r="F21" s="150"/>
      <c r="G21" s="150"/>
      <c r="H21" s="150" t="n">
        <v>314</v>
      </c>
      <c r="I21" s="150" t="n">
        <v>13</v>
      </c>
      <c r="J21" s="150" t="n">
        <v>323</v>
      </c>
      <c r="K21" s="150" t="n">
        <v>10</v>
      </c>
      <c r="L21" s="144"/>
      <c r="M21" s="145"/>
      <c r="N21" s="144" t="n">
        <v>1160</v>
      </c>
      <c r="O21" s="145" t="n">
        <v>51</v>
      </c>
      <c r="P21" s="144"/>
      <c r="Q21" s="145"/>
      <c r="R21" s="144"/>
      <c r="S21" s="145"/>
      <c r="T21" s="144" t="n">
        <v>108</v>
      </c>
      <c r="U21" s="144" t="n">
        <v>9</v>
      </c>
      <c r="V21" s="144"/>
      <c r="W21" s="145"/>
      <c r="X21" s="146" t="n">
        <f aca="false">V21+T21+R21+P21+N21+L21+J21+H21+F21+D21</f>
        <v>9281</v>
      </c>
      <c r="Y21" s="146" t="n">
        <f aca="false">W21+U21+S21+Q21+O21+M21+K21+I21+G21+E21</f>
        <v>363</v>
      </c>
      <c r="Z21" s="144"/>
      <c r="AA21" s="145"/>
      <c r="AB21" s="146" t="n">
        <f aca="false">X21+Z21</f>
        <v>9281</v>
      </c>
      <c r="AC21" s="146" t="n">
        <f aca="false">Y21+AA21</f>
        <v>363</v>
      </c>
    </row>
    <row r="22" customFormat="false" ht="24" hidden="false" customHeight="false" outlineLevel="0" collapsed="false">
      <c r="A22" s="136" t="s">
        <v>153</v>
      </c>
      <c r="B22" s="136"/>
      <c r="C22" s="136" t="n">
        <f aca="false">SUM(C19:C21)</f>
        <v>30623</v>
      </c>
      <c r="D22" s="137" t="n">
        <f aca="false">SUM(D19:D21)</f>
        <v>22355</v>
      </c>
      <c r="E22" s="137" t="n">
        <f aca="false">SUM(E19:E21)</f>
        <v>852</v>
      </c>
      <c r="F22" s="137" t="n">
        <f aca="false">SUM(F19:F21)</f>
        <v>0</v>
      </c>
      <c r="G22" s="137" t="n">
        <f aca="false">SUM(G19:G21)</f>
        <v>0</v>
      </c>
      <c r="H22" s="137" t="n">
        <v>905</v>
      </c>
      <c r="I22" s="137" t="n">
        <v>38</v>
      </c>
      <c r="J22" s="137" t="n">
        <f aca="false">SUM(J19:J21)</f>
        <v>962</v>
      </c>
      <c r="K22" s="137" t="n">
        <f aca="false">SUM(K19:K21)</f>
        <v>29</v>
      </c>
      <c r="L22" s="137" t="n">
        <f aca="false">SUM(L19:L21)</f>
        <v>0</v>
      </c>
      <c r="M22" s="137" t="n">
        <f aca="false">SUM(M19:M21)</f>
        <v>0</v>
      </c>
      <c r="N22" s="137" t="n">
        <f aca="false">SUM(N19:N21)</f>
        <v>3421</v>
      </c>
      <c r="O22" s="137" t="n">
        <f aca="false">SUM(O19:O21)</f>
        <v>148</v>
      </c>
      <c r="P22" s="137" t="n">
        <f aca="false">SUM(P19:P21)</f>
        <v>0</v>
      </c>
      <c r="Q22" s="137" t="n">
        <f aca="false">SUM(Q19:Q21)</f>
        <v>0</v>
      </c>
      <c r="R22" s="137" t="n">
        <f aca="false">SUM(R19:R21)</f>
        <v>0</v>
      </c>
      <c r="S22" s="137" t="n">
        <f aca="false">SUM(S19:S21)</f>
        <v>0</v>
      </c>
      <c r="T22" s="137" t="n">
        <f aca="false">SUM(T19:T21)</f>
        <v>307</v>
      </c>
      <c r="U22" s="137" t="n">
        <f aca="false">SUM(U19:U21)</f>
        <v>27</v>
      </c>
      <c r="V22" s="137" t="n">
        <f aca="false">SUM(V19:V21)</f>
        <v>0</v>
      </c>
      <c r="W22" s="137" t="n">
        <f aca="false">SUM(W19:W21)</f>
        <v>0</v>
      </c>
      <c r="X22" s="137" t="n">
        <f aca="false">SUM(X19:X21)</f>
        <v>27950</v>
      </c>
      <c r="Y22" s="137" t="n">
        <f aca="false">SUM(Y19:Y21)</f>
        <v>1094</v>
      </c>
      <c r="Z22" s="137" t="n">
        <v>7420</v>
      </c>
      <c r="AA22" s="137" t="n">
        <f aca="false">SUM(AA19:AA21)</f>
        <v>0</v>
      </c>
      <c r="AB22" s="137" t="n">
        <f aca="false">X22+Z22</f>
        <v>35370</v>
      </c>
      <c r="AC22" s="137" t="n">
        <f aca="false">Y22+AA22</f>
        <v>1094</v>
      </c>
    </row>
    <row r="23" customFormat="false" ht="24" hidden="false" customHeight="false" outlineLevel="0" collapsed="false">
      <c r="A23" s="139" t="s">
        <v>154</v>
      </c>
      <c r="B23" s="140" t="s">
        <v>155</v>
      </c>
      <c r="C23" s="151" t="n">
        <v>10558</v>
      </c>
      <c r="D23" s="152" t="n">
        <v>5207</v>
      </c>
      <c r="E23" s="152" t="n">
        <v>160</v>
      </c>
      <c r="F23" s="152"/>
      <c r="G23" s="152"/>
      <c r="H23" s="152" t="n">
        <v>136</v>
      </c>
      <c r="I23" s="152" t="n">
        <v>6</v>
      </c>
      <c r="J23" s="150" t="n">
        <v>492</v>
      </c>
      <c r="K23" s="150" t="n">
        <v>14</v>
      </c>
      <c r="L23" s="144"/>
      <c r="M23" s="145"/>
      <c r="N23" s="144" t="n">
        <v>534</v>
      </c>
      <c r="O23" s="145" t="n">
        <v>37</v>
      </c>
      <c r="P23" s="144"/>
      <c r="Q23" s="145"/>
      <c r="R23" s="144"/>
      <c r="S23" s="145"/>
      <c r="T23" s="144" t="n">
        <v>177</v>
      </c>
      <c r="U23" s="144" t="n">
        <v>8</v>
      </c>
      <c r="V23" s="144"/>
      <c r="W23" s="145"/>
      <c r="X23" s="146" t="n">
        <f aca="false">V23+T23+R23+P23+N23+L23+J23+H23+F23+D23</f>
        <v>6546</v>
      </c>
      <c r="Y23" s="146" t="n">
        <f aca="false">W23+U23+S23+Q23+O23+M23+K23+I23+G23+E23</f>
        <v>225</v>
      </c>
      <c r="Z23" s="144"/>
      <c r="AA23" s="145"/>
      <c r="AB23" s="146" t="n">
        <f aca="false">X23+Z23</f>
        <v>6546</v>
      </c>
      <c r="AC23" s="146" t="n">
        <f aca="false">Y23+AA23</f>
        <v>225</v>
      </c>
    </row>
    <row r="24" customFormat="false" ht="24" hidden="false" customHeight="false" outlineLevel="0" collapsed="false">
      <c r="A24" s="139" t="s">
        <v>156</v>
      </c>
      <c r="B24" s="140" t="s">
        <v>157</v>
      </c>
      <c r="C24" s="151" t="n">
        <v>10466</v>
      </c>
      <c r="D24" s="152" t="n">
        <v>5070</v>
      </c>
      <c r="E24" s="152" t="n">
        <v>156</v>
      </c>
      <c r="F24" s="152"/>
      <c r="G24" s="152"/>
      <c r="H24" s="152" t="n">
        <v>128</v>
      </c>
      <c r="I24" s="152" t="n">
        <v>5</v>
      </c>
      <c r="J24" s="150" t="n">
        <v>384</v>
      </c>
      <c r="K24" s="150" t="n">
        <v>13</v>
      </c>
      <c r="L24" s="144"/>
      <c r="M24" s="145"/>
      <c r="N24" s="144" t="n">
        <v>547</v>
      </c>
      <c r="O24" s="145" t="n">
        <v>42</v>
      </c>
      <c r="P24" s="144"/>
      <c r="Q24" s="145"/>
      <c r="R24" s="144"/>
      <c r="S24" s="145"/>
      <c r="T24" s="144" t="n">
        <v>103</v>
      </c>
      <c r="U24" s="144" t="n">
        <v>8</v>
      </c>
      <c r="V24" s="144"/>
      <c r="W24" s="145"/>
      <c r="X24" s="146" t="n">
        <f aca="false">V24+T24+R24+P24+N24+L24+J24+H24+F24+D24</f>
        <v>6232</v>
      </c>
      <c r="Y24" s="146" t="n">
        <f aca="false">W24+U24+S24+Q24+O24+M24+K24+I24+G24+E24</f>
        <v>224</v>
      </c>
      <c r="Z24" s="144"/>
      <c r="AA24" s="145"/>
      <c r="AB24" s="146" t="n">
        <f aca="false">X24+Z24</f>
        <v>6232</v>
      </c>
      <c r="AC24" s="146" t="n">
        <f aca="false">Y24+AA24</f>
        <v>224</v>
      </c>
    </row>
    <row r="25" customFormat="false" ht="24" hidden="false" customHeight="false" outlineLevel="0" collapsed="false">
      <c r="A25" s="139" t="s">
        <v>158</v>
      </c>
      <c r="B25" s="140" t="s">
        <v>159</v>
      </c>
      <c r="C25" s="151" t="n">
        <v>10695</v>
      </c>
      <c r="D25" s="152" t="n">
        <v>5007</v>
      </c>
      <c r="E25" s="152" t="n">
        <v>153</v>
      </c>
      <c r="F25" s="152"/>
      <c r="G25" s="152"/>
      <c r="H25" s="152" t="n">
        <v>127</v>
      </c>
      <c r="I25" s="152" t="n">
        <v>5</v>
      </c>
      <c r="J25" s="150" t="n">
        <v>373</v>
      </c>
      <c r="K25" s="150" t="n">
        <v>11</v>
      </c>
      <c r="L25" s="144"/>
      <c r="M25" s="145"/>
      <c r="N25" s="144" t="n">
        <v>548</v>
      </c>
      <c r="O25" s="145" t="n">
        <v>43</v>
      </c>
      <c r="P25" s="144"/>
      <c r="Q25" s="145"/>
      <c r="R25" s="144"/>
      <c r="S25" s="145"/>
      <c r="T25" s="144" t="n">
        <v>102</v>
      </c>
      <c r="U25" s="144" t="n">
        <v>8</v>
      </c>
      <c r="V25" s="144"/>
      <c r="W25" s="145"/>
      <c r="X25" s="146" t="n">
        <f aca="false">V25+T25+R25+P25+N25+L25+J25+H25+F25+D25</f>
        <v>6157</v>
      </c>
      <c r="Y25" s="146" t="n">
        <f aca="false">W25+U25+S25+Q25+O25+M25+K25+I25+G25+E25</f>
        <v>220</v>
      </c>
      <c r="Z25" s="144"/>
      <c r="AA25" s="145"/>
      <c r="AB25" s="146" t="n">
        <f aca="false">X25+Z25</f>
        <v>6157</v>
      </c>
      <c r="AC25" s="146" t="n">
        <f aca="false">Y25+AA25</f>
        <v>220</v>
      </c>
    </row>
    <row r="26" customFormat="false" ht="24" hidden="false" customHeight="false" outlineLevel="0" collapsed="false">
      <c r="A26" s="136" t="s">
        <v>160</v>
      </c>
      <c r="B26" s="136"/>
      <c r="C26" s="136" t="n">
        <f aca="false">SUM(C23:C25)</f>
        <v>31719</v>
      </c>
      <c r="D26" s="137" t="n">
        <f aca="false">SUM(D23:D25)</f>
        <v>15284</v>
      </c>
      <c r="E26" s="137" t="n">
        <f aca="false">SUM(E23:E25)</f>
        <v>469</v>
      </c>
      <c r="F26" s="137" t="n">
        <f aca="false">SUM(F23:F25)</f>
        <v>0</v>
      </c>
      <c r="G26" s="137" t="n">
        <f aca="false">SUM(G23:G25)</f>
        <v>0</v>
      </c>
      <c r="H26" s="137" t="n">
        <f aca="false">SUM(H23:H25)</f>
        <v>391</v>
      </c>
      <c r="I26" s="137" t="n">
        <f aca="false">SUM(I23:I25)</f>
        <v>16</v>
      </c>
      <c r="J26" s="137" t="n">
        <f aca="false">SUM(J23:J25)</f>
        <v>1249</v>
      </c>
      <c r="K26" s="137" t="n">
        <f aca="false">SUM(K23:K25)</f>
        <v>38</v>
      </c>
      <c r="L26" s="137" t="n">
        <f aca="false">SUM(L23:L25)</f>
        <v>0</v>
      </c>
      <c r="M26" s="137" t="n">
        <f aca="false">SUM(M23:M25)</f>
        <v>0</v>
      </c>
      <c r="N26" s="137" t="n">
        <f aca="false">SUM(N23:N25)</f>
        <v>1629</v>
      </c>
      <c r="O26" s="137" t="n">
        <f aca="false">SUM(O23:O25)</f>
        <v>122</v>
      </c>
      <c r="P26" s="137" t="n">
        <f aca="false">SUM(P23:P25)</f>
        <v>0</v>
      </c>
      <c r="Q26" s="137" t="n">
        <f aca="false">SUM(Q23:Q25)</f>
        <v>0</v>
      </c>
      <c r="R26" s="137" t="n">
        <f aca="false">SUM(R23:R25)</f>
        <v>0</v>
      </c>
      <c r="S26" s="137" t="n">
        <f aca="false">SUM(S23:S25)</f>
        <v>0</v>
      </c>
      <c r="T26" s="137" t="n">
        <f aca="false">SUM(T23:T25)</f>
        <v>382</v>
      </c>
      <c r="U26" s="137" t="n">
        <f aca="false">SUM(U23:U25)</f>
        <v>24</v>
      </c>
      <c r="V26" s="137" t="n">
        <f aca="false">SUM(V23:V25)</f>
        <v>0</v>
      </c>
      <c r="W26" s="137" t="n">
        <f aca="false">SUM(W23:W25)</f>
        <v>0</v>
      </c>
      <c r="X26" s="137" t="n">
        <f aca="false">SUM(X23:X25)</f>
        <v>18935</v>
      </c>
      <c r="Y26" s="137" t="n">
        <f aca="false">SUM(Y23:Y25)</f>
        <v>669</v>
      </c>
      <c r="Z26" s="137" t="n">
        <v>11877</v>
      </c>
      <c r="AA26" s="137" t="n">
        <f aca="false">SUM(AA23:AA25)</f>
        <v>0</v>
      </c>
      <c r="AB26" s="137" t="n">
        <f aca="false">X26+Z26</f>
        <v>30812</v>
      </c>
      <c r="AC26" s="137" t="n">
        <f aca="false">Y26+AA26</f>
        <v>669</v>
      </c>
    </row>
    <row r="27" customFormat="false" ht="24" hidden="false" customHeight="false" outlineLevel="0" collapsed="false">
      <c r="A27" s="139" t="s">
        <v>161</v>
      </c>
      <c r="B27" s="140" t="s">
        <v>155</v>
      </c>
      <c r="C27" s="140" t="n">
        <v>10558</v>
      </c>
      <c r="D27" s="144" t="n">
        <v>33</v>
      </c>
      <c r="E27" s="145" t="n">
        <v>1</v>
      </c>
      <c r="F27" s="145"/>
      <c r="G27" s="145"/>
      <c r="H27" s="144"/>
      <c r="I27" s="145"/>
      <c r="J27" s="144"/>
      <c r="K27" s="144"/>
      <c r="L27" s="153" t="n">
        <v>2541</v>
      </c>
      <c r="M27" s="145" t="n">
        <v>88</v>
      </c>
      <c r="N27" s="144" t="n">
        <v>186</v>
      </c>
      <c r="O27" s="145" t="n">
        <v>15</v>
      </c>
      <c r="P27" s="144"/>
      <c r="Q27" s="145"/>
      <c r="R27" s="144"/>
      <c r="S27" s="145"/>
      <c r="T27" s="144"/>
      <c r="U27" s="145"/>
      <c r="V27" s="144"/>
      <c r="W27" s="145"/>
      <c r="X27" s="146" t="n">
        <f aca="false">V27+T27+R27+P27+N27+L27+J27+H27+F27+D27</f>
        <v>2760</v>
      </c>
      <c r="Y27" s="146" t="n">
        <f aca="false">W27+U27+S27+Q27+O27+M27+K27+I27+G27+E27</f>
        <v>104</v>
      </c>
      <c r="Z27" s="144"/>
      <c r="AA27" s="145"/>
      <c r="AB27" s="146" t="n">
        <f aca="false">X27+Z27</f>
        <v>2760</v>
      </c>
      <c r="AC27" s="146" t="n">
        <f aca="false">Y27+AA27</f>
        <v>104</v>
      </c>
    </row>
    <row r="28" customFormat="false" ht="24" hidden="false" customHeight="false" outlineLevel="0" collapsed="false">
      <c r="A28" s="139" t="s">
        <v>162</v>
      </c>
      <c r="B28" s="140" t="s">
        <v>157</v>
      </c>
      <c r="C28" s="140" t="n">
        <v>10466</v>
      </c>
      <c r="D28" s="144" t="n">
        <v>18</v>
      </c>
      <c r="E28" s="145" t="n">
        <v>1</v>
      </c>
      <c r="F28" s="145"/>
      <c r="G28" s="145"/>
      <c r="H28" s="144"/>
      <c r="I28" s="145"/>
      <c r="J28" s="144"/>
      <c r="K28" s="144"/>
      <c r="L28" s="153" t="n">
        <v>2147</v>
      </c>
      <c r="M28" s="145" t="n">
        <v>79</v>
      </c>
      <c r="N28" s="144" t="n">
        <v>131</v>
      </c>
      <c r="O28" s="145" t="n">
        <v>11</v>
      </c>
      <c r="P28" s="144"/>
      <c r="Q28" s="145"/>
      <c r="R28" s="144"/>
      <c r="S28" s="145"/>
      <c r="T28" s="144"/>
      <c r="U28" s="145"/>
      <c r="V28" s="144"/>
      <c r="W28" s="145"/>
      <c r="X28" s="146" t="n">
        <f aca="false">V28+T28+R28+P28+N28+L28+J28+H28+F28+D28</f>
        <v>2296</v>
      </c>
      <c r="Y28" s="146" t="n">
        <f aca="false">W28+U28+S28+Q28+O28+M28+K28+I28+G28+E28</f>
        <v>91</v>
      </c>
      <c r="Z28" s="144"/>
      <c r="AA28" s="145"/>
      <c r="AB28" s="146" t="n">
        <f aca="false">X28+Z28</f>
        <v>2296</v>
      </c>
      <c r="AC28" s="146" t="n">
        <f aca="false">Y28+AA28</f>
        <v>91</v>
      </c>
      <c r="AD28" s="105" t="n">
        <f aca="false">X26+X30</f>
        <v>27564</v>
      </c>
    </row>
    <row r="29" customFormat="false" ht="24" hidden="false" customHeight="false" outlineLevel="0" collapsed="false">
      <c r="A29" s="139" t="s">
        <v>163</v>
      </c>
      <c r="B29" s="140" t="s">
        <v>159</v>
      </c>
      <c r="C29" s="140" t="n">
        <v>10695</v>
      </c>
      <c r="D29" s="144" t="n">
        <v>23</v>
      </c>
      <c r="E29" s="145" t="n">
        <v>472</v>
      </c>
      <c r="F29" s="145"/>
      <c r="G29" s="145"/>
      <c r="H29" s="144"/>
      <c r="I29" s="145"/>
      <c r="J29" s="144"/>
      <c r="K29" s="144"/>
      <c r="L29" s="153" t="n">
        <v>3381</v>
      </c>
      <c r="M29" s="145" t="n">
        <v>116</v>
      </c>
      <c r="N29" s="144" t="n">
        <v>169</v>
      </c>
      <c r="O29" s="145" t="n">
        <v>16</v>
      </c>
      <c r="P29" s="144"/>
      <c r="Q29" s="145"/>
      <c r="R29" s="144"/>
      <c r="S29" s="145"/>
      <c r="T29" s="144"/>
      <c r="U29" s="145"/>
      <c r="V29" s="144"/>
      <c r="W29" s="145"/>
      <c r="X29" s="146" t="n">
        <f aca="false">V29+T29+R29+P29+N29+L29+J29+H29+F29+D29</f>
        <v>3573</v>
      </c>
      <c r="Y29" s="146" t="n">
        <f aca="false">W29+U29+S29+Q29+O29+M29+K29+I29+G29+E29</f>
        <v>604</v>
      </c>
      <c r="Z29" s="144"/>
      <c r="AA29" s="145"/>
      <c r="AB29" s="146" t="n">
        <f aca="false">X29+Z29</f>
        <v>3573</v>
      </c>
      <c r="AC29" s="146" t="n">
        <f aca="false">Y29+AA29</f>
        <v>604</v>
      </c>
    </row>
    <row r="30" customFormat="false" ht="24" hidden="false" customHeight="false" outlineLevel="0" collapsed="false">
      <c r="A30" s="136" t="s">
        <v>164</v>
      </c>
      <c r="B30" s="136"/>
      <c r="C30" s="136" t="n">
        <f aca="false">SUM(C27:C29)</f>
        <v>31719</v>
      </c>
      <c r="D30" s="137" t="n">
        <f aca="false">SUM(D27:D29)</f>
        <v>74</v>
      </c>
      <c r="E30" s="137" t="n">
        <f aca="false">SUM(E27:E29)</f>
        <v>474</v>
      </c>
      <c r="F30" s="137" t="n">
        <f aca="false">SUM(F27:F29)</f>
        <v>0</v>
      </c>
      <c r="G30" s="137" t="n">
        <f aca="false">SUM(G27:G29)</f>
        <v>0</v>
      </c>
      <c r="H30" s="137" t="n">
        <f aca="false">SUM(H27:H29)</f>
        <v>0</v>
      </c>
      <c r="I30" s="137" t="n">
        <f aca="false">SUM(I27:I29)</f>
        <v>0</v>
      </c>
      <c r="J30" s="137" t="n">
        <f aca="false">SUM(J27:J29)</f>
        <v>0</v>
      </c>
      <c r="K30" s="137" t="n">
        <f aca="false">SUM(K27:K29)</f>
        <v>0</v>
      </c>
      <c r="L30" s="137" t="n">
        <f aca="false">SUM(L27:L29)</f>
        <v>8069</v>
      </c>
      <c r="M30" s="137" t="n">
        <f aca="false">SUM(M27:M29)</f>
        <v>283</v>
      </c>
      <c r="N30" s="137" t="n">
        <f aca="false">SUM(N27:N29)</f>
        <v>486</v>
      </c>
      <c r="O30" s="137" t="n">
        <f aca="false">SUM(O27:O29)</f>
        <v>42</v>
      </c>
      <c r="P30" s="137" t="n">
        <f aca="false">SUM(P27:P29)</f>
        <v>0</v>
      </c>
      <c r="Q30" s="137" t="n">
        <f aca="false">SUM(Q27:Q29)</f>
        <v>0</v>
      </c>
      <c r="R30" s="137" t="n">
        <f aca="false">SUM(R27:R29)</f>
        <v>0</v>
      </c>
      <c r="S30" s="137" t="n">
        <f aca="false">SUM(S27:S29)</f>
        <v>0</v>
      </c>
      <c r="T30" s="137" t="n">
        <f aca="false">SUM(T27:T29)</f>
        <v>0</v>
      </c>
      <c r="U30" s="137" t="n">
        <f aca="false">SUM(U27:U29)</f>
        <v>0</v>
      </c>
      <c r="V30" s="137" t="n">
        <f aca="false">SUM(V27:V29)</f>
        <v>0</v>
      </c>
      <c r="W30" s="137" t="n">
        <f aca="false">SUM(W27:W29)</f>
        <v>0</v>
      </c>
      <c r="X30" s="137" t="n">
        <f aca="false">SUM(X27:X29)</f>
        <v>8629</v>
      </c>
      <c r="Y30" s="137" t="n">
        <f aca="false">SUM(Y27:Y29)</f>
        <v>799</v>
      </c>
      <c r="Z30" s="137" t="n">
        <f aca="false">SUM(Z27:Z29)</f>
        <v>0</v>
      </c>
      <c r="AA30" s="137" t="n">
        <f aca="false">SUM(AA27:AA29)</f>
        <v>0</v>
      </c>
      <c r="AB30" s="137" t="n">
        <f aca="false">X30+Z30</f>
        <v>8629</v>
      </c>
      <c r="AC30" s="137" t="n">
        <f aca="false">Y30+AA30</f>
        <v>799</v>
      </c>
    </row>
    <row r="31" customFormat="false" ht="24" hidden="false" customHeight="false" outlineLevel="0" collapsed="false">
      <c r="A31" s="136" t="s">
        <v>165</v>
      </c>
      <c r="B31" s="136"/>
      <c r="C31" s="136"/>
      <c r="D31" s="137"/>
      <c r="E31" s="137"/>
      <c r="F31" s="137"/>
      <c r="G31" s="137"/>
      <c r="H31" s="137"/>
      <c r="I31" s="137"/>
      <c r="J31" s="154" t="n">
        <v>8</v>
      </c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 t="n">
        <f aca="false">D31+H31+J31+L31+N31+P31+R31+T31+V31</f>
        <v>8</v>
      </c>
      <c r="Y31" s="137"/>
      <c r="Z31" s="137"/>
      <c r="AA31" s="137"/>
      <c r="AB31" s="146" t="n">
        <f aca="false">X31+Z31</f>
        <v>8</v>
      </c>
      <c r="AC31" s="137"/>
    </row>
    <row r="32" customFormat="false" ht="24" hidden="false" customHeight="false" outlineLevel="0" collapsed="false">
      <c r="A32" s="136" t="s">
        <v>166</v>
      </c>
      <c r="B32" s="136"/>
      <c r="C32" s="136"/>
      <c r="D32" s="137"/>
      <c r="E32" s="137"/>
      <c r="F32" s="137"/>
      <c r="G32" s="137"/>
      <c r="H32" s="137"/>
      <c r="I32" s="137"/>
      <c r="J32" s="154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 t="n">
        <f aca="false">D32+H32+J32+L32+N32+P32+R32+T32+V32</f>
        <v>0</v>
      </c>
      <c r="Y32" s="137"/>
      <c r="Z32" s="137"/>
      <c r="AA32" s="137"/>
      <c r="AB32" s="146" t="n">
        <f aca="false">X32+Z32</f>
        <v>0</v>
      </c>
      <c r="AC32" s="137"/>
    </row>
    <row r="33" customFormat="false" ht="24" hidden="false" customHeight="false" outlineLevel="0" collapsed="false">
      <c r="A33" s="139" t="s">
        <v>167</v>
      </c>
      <c r="B33" s="155" t="s">
        <v>168</v>
      </c>
      <c r="C33" s="151" t="n">
        <v>11711</v>
      </c>
      <c r="D33" s="144"/>
      <c r="E33" s="145"/>
      <c r="F33" s="145"/>
      <c r="G33" s="145"/>
      <c r="H33" s="144"/>
      <c r="I33" s="145"/>
      <c r="J33" s="156" t="n">
        <v>15754</v>
      </c>
      <c r="K33" s="144"/>
      <c r="L33" s="153" t="n">
        <v>2360</v>
      </c>
      <c r="M33" s="145" t="n">
        <v>92</v>
      </c>
      <c r="N33" s="144"/>
      <c r="O33" s="145"/>
      <c r="P33" s="144"/>
      <c r="Q33" s="145"/>
      <c r="R33" s="137" t="n">
        <v>161</v>
      </c>
      <c r="S33" s="137"/>
      <c r="T33" s="144"/>
      <c r="U33" s="145"/>
      <c r="V33" s="144" t="n">
        <v>222</v>
      </c>
      <c r="W33" s="145" t="n">
        <v>8</v>
      </c>
      <c r="X33" s="146" t="n">
        <f aca="false">V33+T33+R33+P33+N33+L33+J33+H33+F33+D33</f>
        <v>18497</v>
      </c>
      <c r="Y33" s="146" t="n">
        <f aca="false">W33+U33+S33+Q33+O33+M33+K33+I33+G33+E33</f>
        <v>100</v>
      </c>
      <c r="Z33" s="144"/>
      <c r="AA33" s="145"/>
      <c r="AB33" s="146" t="n">
        <f aca="false">X33+Z33</f>
        <v>18497</v>
      </c>
      <c r="AC33" s="146" t="n">
        <f aca="false">Y33+AA33</f>
        <v>100</v>
      </c>
    </row>
    <row r="34" customFormat="false" ht="24" hidden="false" customHeight="false" outlineLevel="0" collapsed="false">
      <c r="A34" s="139" t="s">
        <v>169</v>
      </c>
      <c r="B34" s="155" t="s">
        <v>170</v>
      </c>
      <c r="C34" s="151" t="n">
        <v>12789</v>
      </c>
      <c r="D34" s="144"/>
      <c r="E34" s="145"/>
      <c r="F34" s="145"/>
      <c r="G34" s="145"/>
      <c r="H34" s="144"/>
      <c r="I34" s="145"/>
      <c r="J34" s="156" t="n">
        <v>12187</v>
      </c>
      <c r="K34" s="144"/>
      <c r="L34" s="153" t="n">
        <v>2677</v>
      </c>
      <c r="M34" s="145" t="n">
        <v>101</v>
      </c>
      <c r="N34" s="144"/>
      <c r="O34" s="145"/>
      <c r="P34" s="144"/>
      <c r="Q34" s="145"/>
      <c r="R34" s="137" t="n">
        <v>156</v>
      </c>
      <c r="S34" s="137"/>
      <c r="T34" s="144"/>
      <c r="U34" s="145"/>
      <c r="V34" s="144" t="n">
        <v>145</v>
      </c>
      <c r="W34" s="145" t="n">
        <v>7</v>
      </c>
      <c r="X34" s="146" t="n">
        <f aca="false">V34+T34+R34+P34+N34+L34+J34+H34+F34+D34</f>
        <v>15165</v>
      </c>
      <c r="Y34" s="146" t="n">
        <f aca="false">W34+U34+S34+Q34+O34+M34+K34+I34+G34+E34</f>
        <v>108</v>
      </c>
      <c r="Z34" s="144"/>
      <c r="AA34" s="145"/>
      <c r="AB34" s="146" t="n">
        <f aca="false">X34+Z34</f>
        <v>15165</v>
      </c>
      <c r="AC34" s="146" t="n">
        <f aca="false">Y34+AA34</f>
        <v>108</v>
      </c>
    </row>
    <row r="35" customFormat="false" ht="24" hidden="false" customHeight="false" outlineLevel="0" collapsed="false">
      <c r="A35" s="139" t="s">
        <v>171</v>
      </c>
      <c r="B35" s="155" t="s">
        <v>172</v>
      </c>
      <c r="C35" s="151" t="n">
        <v>11176</v>
      </c>
      <c r="D35" s="144"/>
      <c r="E35" s="145"/>
      <c r="F35" s="145"/>
      <c r="G35" s="145"/>
      <c r="H35" s="144"/>
      <c r="I35" s="145"/>
      <c r="J35" s="156" t="n">
        <v>11051</v>
      </c>
      <c r="K35" s="144"/>
      <c r="L35" s="153" t="n">
        <v>201</v>
      </c>
      <c r="M35" s="145" t="n">
        <v>13</v>
      </c>
      <c r="N35" s="144"/>
      <c r="O35" s="145"/>
      <c r="P35" s="144"/>
      <c r="Q35" s="145"/>
      <c r="R35" s="137" t="n">
        <v>151</v>
      </c>
      <c r="S35" s="137"/>
      <c r="T35" s="144"/>
      <c r="U35" s="145"/>
      <c r="V35" s="144" t="n">
        <v>161</v>
      </c>
      <c r="W35" s="145" t="n">
        <v>8</v>
      </c>
      <c r="X35" s="146" t="n">
        <f aca="false">V35+T35+R35+P35+N35+L35+J35+H35+F35+D35</f>
        <v>11564</v>
      </c>
      <c r="Y35" s="146" t="n">
        <f aca="false">W35+U35+S35+Q35+O35+M35+K35+I35+G35+E35</f>
        <v>21</v>
      </c>
      <c r="Z35" s="144"/>
      <c r="AA35" s="145"/>
      <c r="AB35" s="146" t="n">
        <f aca="false">X35+Z35</f>
        <v>11564</v>
      </c>
      <c r="AC35" s="146" t="n">
        <f aca="false">Y35+AA35</f>
        <v>21</v>
      </c>
    </row>
    <row r="36" customFormat="false" ht="24" hidden="false" customHeight="false" outlineLevel="0" collapsed="false">
      <c r="A36" s="139" t="s">
        <v>173</v>
      </c>
      <c r="B36" s="155" t="s">
        <v>174</v>
      </c>
      <c r="C36" s="151" t="n">
        <v>12486</v>
      </c>
      <c r="D36" s="144"/>
      <c r="E36" s="145"/>
      <c r="F36" s="145"/>
      <c r="G36" s="145"/>
      <c r="H36" s="144"/>
      <c r="I36" s="145"/>
      <c r="J36" s="156" t="n">
        <v>10517</v>
      </c>
      <c r="K36" s="144"/>
      <c r="L36" s="153" t="n">
        <v>197</v>
      </c>
      <c r="M36" s="145" t="n">
        <v>14</v>
      </c>
      <c r="N36" s="144"/>
      <c r="O36" s="145"/>
      <c r="P36" s="144"/>
      <c r="Q36" s="145"/>
      <c r="R36" s="137" t="n">
        <v>118</v>
      </c>
      <c r="S36" s="137"/>
      <c r="T36" s="144"/>
      <c r="U36" s="145"/>
      <c r="V36" s="144" t="n">
        <v>199</v>
      </c>
      <c r="W36" s="145" t="n">
        <v>9</v>
      </c>
      <c r="X36" s="146" t="n">
        <f aca="false">V36+T36+R36+P36+N36+L36+J36+H36+F36+D36</f>
        <v>11031</v>
      </c>
      <c r="Y36" s="146" t="n">
        <f aca="false">W36+U36+S36+Q36+O36+M36+K36+I36+G36+E36</f>
        <v>23</v>
      </c>
      <c r="Z36" s="144"/>
      <c r="AA36" s="145"/>
      <c r="AB36" s="146" t="n">
        <f aca="false">X36+Z36</f>
        <v>11031</v>
      </c>
      <c r="AC36" s="146" t="n">
        <f aca="false">Y36+AA36</f>
        <v>23</v>
      </c>
    </row>
    <row r="37" customFormat="false" ht="24" hidden="false" customHeight="false" outlineLevel="0" collapsed="false">
      <c r="A37" s="139" t="s">
        <v>175</v>
      </c>
      <c r="B37" s="155" t="s">
        <v>176</v>
      </c>
      <c r="C37" s="151" t="n">
        <v>14032</v>
      </c>
      <c r="D37" s="144"/>
      <c r="E37" s="145"/>
      <c r="F37" s="145"/>
      <c r="G37" s="145"/>
      <c r="H37" s="144"/>
      <c r="I37" s="145"/>
      <c r="J37" s="156" t="n">
        <v>1351</v>
      </c>
      <c r="K37" s="144"/>
      <c r="L37" s="144"/>
      <c r="M37" s="145"/>
      <c r="N37" s="144"/>
      <c r="O37" s="145"/>
      <c r="P37" s="144"/>
      <c r="Q37" s="145"/>
      <c r="R37" s="144"/>
      <c r="S37" s="145"/>
      <c r="T37" s="144"/>
      <c r="U37" s="145"/>
      <c r="V37" s="144"/>
      <c r="W37" s="145"/>
      <c r="X37" s="146" t="n">
        <f aca="false">V37+T37+R37+P37+N37+L37+J37+H37+F37+D37</f>
        <v>1351</v>
      </c>
      <c r="Y37" s="146" t="n">
        <f aca="false">W37+U37+S37+Q37+O37+M37+K37+I37+G37+E37</f>
        <v>0</v>
      </c>
      <c r="Z37" s="144"/>
      <c r="AA37" s="145"/>
      <c r="AB37" s="146" t="n">
        <f aca="false">X37+Z37</f>
        <v>1351</v>
      </c>
      <c r="AC37" s="146" t="n">
        <f aca="false">Y37+AA37</f>
        <v>0</v>
      </c>
    </row>
    <row r="38" customFormat="false" ht="24" hidden="false" customHeight="false" outlineLevel="0" collapsed="false">
      <c r="A38" s="139" t="s">
        <v>177</v>
      </c>
      <c r="B38" s="155" t="s">
        <v>178</v>
      </c>
      <c r="C38" s="151" t="n">
        <v>13061</v>
      </c>
      <c r="D38" s="144"/>
      <c r="E38" s="145"/>
      <c r="F38" s="145"/>
      <c r="G38" s="145"/>
      <c r="H38" s="144"/>
      <c r="I38" s="145"/>
      <c r="J38" s="156" t="n">
        <v>688</v>
      </c>
      <c r="K38" s="144"/>
      <c r="L38" s="144"/>
      <c r="M38" s="145"/>
      <c r="N38" s="144"/>
      <c r="O38" s="145"/>
      <c r="P38" s="144"/>
      <c r="Q38" s="145"/>
      <c r="R38" s="144"/>
      <c r="S38" s="145"/>
      <c r="T38" s="144"/>
      <c r="U38" s="145"/>
      <c r="V38" s="144"/>
      <c r="W38" s="145"/>
      <c r="X38" s="146" t="n">
        <f aca="false">V38+T38+R38+P38+N38+L38+J38+H38+F38+D38</f>
        <v>688</v>
      </c>
      <c r="Y38" s="146" t="n">
        <f aca="false">W38+U38+S38+Q38+O38+M38+K38+I38+G38+E38</f>
        <v>0</v>
      </c>
      <c r="Z38" s="144"/>
      <c r="AA38" s="145"/>
      <c r="AB38" s="146" t="n">
        <f aca="false">X38+Z38</f>
        <v>688</v>
      </c>
      <c r="AC38" s="146" t="n">
        <f aca="false">Y38+AA38</f>
        <v>0</v>
      </c>
    </row>
    <row r="39" customFormat="false" ht="24" hidden="false" customHeight="false" outlineLevel="0" collapsed="false">
      <c r="A39" s="136" t="s">
        <v>179</v>
      </c>
      <c r="B39" s="136"/>
      <c r="C39" s="136" t="n">
        <f aca="false">SUM(C33:C38)</f>
        <v>75255</v>
      </c>
      <c r="D39" s="137" t="n">
        <f aca="false">SUM(D33:D38)</f>
        <v>0</v>
      </c>
      <c r="E39" s="137" t="n">
        <f aca="false">SUM(E33:E38)</f>
        <v>0</v>
      </c>
      <c r="F39" s="137"/>
      <c r="G39" s="137"/>
      <c r="H39" s="137" t="n">
        <f aca="false">SUM(H33:H38)</f>
        <v>0</v>
      </c>
      <c r="I39" s="137" t="n">
        <f aca="false">SUM(I33:I38)</f>
        <v>0</v>
      </c>
      <c r="J39" s="137" t="n">
        <f aca="false">SUM(J33:J38)</f>
        <v>51548</v>
      </c>
      <c r="K39" s="137" t="n">
        <f aca="false">SUM(K33:K38)</f>
        <v>0</v>
      </c>
      <c r="L39" s="137" t="n">
        <f aca="false">SUM(L33:L38)</f>
        <v>5435</v>
      </c>
      <c r="M39" s="137" t="n">
        <f aca="false">SUM(M33:M38)</f>
        <v>220</v>
      </c>
      <c r="N39" s="137" t="n">
        <f aca="false">SUM(N33:N38)</f>
        <v>0</v>
      </c>
      <c r="O39" s="137" t="n">
        <f aca="false">SUM(O33:O38)</f>
        <v>0</v>
      </c>
      <c r="P39" s="137" t="n">
        <f aca="false">SUM(P33:P38)</f>
        <v>0</v>
      </c>
      <c r="Q39" s="137" t="n">
        <f aca="false">SUM(Q33:Q38)</f>
        <v>0</v>
      </c>
      <c r="R39" s="137" t="n">
        <f aca="false">SUM(R33:R38)</f>
        <v>586</v>
      </c>
      <c r="S39" s="137" t="n">
        <f aca="false">SUM(S33:S38)</f>
        <v>0</v>
      </c>
      <c r="T39" s="137" t="n">
        <f aca="false">SUM(T33:T38)</f>
        <v>0</v>
      </c>
      <c r="U39" s="137" t="n">
        <f aca="false">SUM(U33:U38)</f>
        <v>0</v>
      </c>
      <c r="V39" s="137" t="n">
        <f aca="false">SUM(V33:V38)</f>
        <v>727</v>
      </c>
      <c r="W39" s="137" t="n">
        <f aca="false">SUM(W33:W38)</f>
        <v>32</v>
      </c>
      <c r="X39" s="137" t="n">
        <f aca="false">SUM(X33:X38)</f>
        <v>58296</v>
      </c>
      <c r="Y39" s="137" t="n">
        <f aca="false">SUM(Y33:Y38)</f>
        <v>252</v>
      </c>
      <c r="Z39" s="137"/>
      <c r="AA39" s="137" t="n">
        <f aca="false">SUM(AA33:AA38)</f>
        <v>0</v>
      </c>
      <c r="AB39" s="137" t="n">
        <f aca="false">SUM(AB33:AB38)</f>
        <v>58296</v>
      </c>
      <c r="AC39" s="137" t="n">
        <f aca="false">SUM(AC33:AC38)</f>
        <v>252</v>
      </c>
    </row>
    <row r="40" customFormat="false" ht="24" hidden="false" customHeight="false" outlineLevel="0" collapsed="false">
      <c r="A40" s="136" t="s">
        <v>180</v>
      </c>
      <c r="B40" s="136"/>
      <c r="C40" s="136"/>
      <c r="D40" s="137"/>
      <c r="E40" s="137"/>
      <c r="F40" s="137"/>
      <c r="G40" s="137"/>
      <c r="H40" s="137"/>
      <c r="I40" s="137"/>
      <c r="J40" s="156" t="n">
        <v>2390</v>
      </c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 t="n">
        <f aca="false">D40+H40+J40+L40+N40+P40+R40+T40+V40</f>
        <v>2390</v>
      </c>
      <c r="Y40" s="137"/>
      <c r="Z40" s="137"/>
      <c r="AA40" s="137"/>
      <c r="AB40" s="146" t="n">
        <f aca="false">X40+Z40</f>
        <v>2390</v>
      </c>
      <c r="AC40" s="137"/>
    </row>
    <row r="41" customFormat="false" ht="24" hidden="false" customHeight="false" outlineLevel="0" collapsed="false">
      <c r="A41" s="136" t="s">
        <v>181</v>
      </c>
      <c r="B41" s="136"/>
      <c r="C41" s="136"/>
      <c r="D41" s="137"/>
      <c r="E41" s="137"/>
      <c r="F41" s="137"/>
      <c r="G41" s="137"/>
      <c r="H41" s="137"/>
      <c r="I41" s="137"/>
      <c r="J41" s="156" t="n">
        <v>1476</v>
      </c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 t="n">
        <f aca="false">D41+H41+J41+L41+N41+P41+R41+T41+V41</f>
        <v>1476</v>
      </c>
      <c r="Y41" s="137"/>
      <c r="Z41" s="137"/>
      <c r="AA41" s="137"/>
      <c r="AB41" s="146" t="n">
        <f aca="false">X41+Z41</f>
        <v>1476</v>
      </c>
      <c r="AC41" s="137"/>
    </row>
    <row r="42" customFormat="false" ht="24" hidden="false" customHeight="false" outlineLevel="0" collapsed="false">
      <c r="A42" s="157" t="s">
        <v>49</v>
      </c>
      <c r="B42" s="157"/>
      <c r="C42" s="157"/>
      <c r="D42" s="158" t="n">
        <f aca="false">SUM(D41+D40+D39+D31+D32+D30+D26+D22+D18+D11+D7+D6)</f>
        <v>93480</v>
      </c>
      <c r="E42" s="158" t="n">
        <f aca="false">SUM(E41+E40+E39+E31+E32+E30+E26+E22+E18+E11+E7+E6)</f>
        <v>6469</v>
      </c>
      <c r="F42" s="158" t="n">
        <f aca="false">SUM(F41+F40+F39+F31+F32+F30+F26+F22+F18+F11+F7+F6)</f>
        <v>421</v>
      </c>
      <c r="G42" s="158" t="n">
        <f aca="false">SUM(G41+G40+G39+G31+G32+G30+G26+G22+G18+G11+G7+G6)</f>
        <v>0</v>
      </c>
      <c r="H42" s="158" t="n">
        <f aca="false">SUM(H41+H40+H39+H31+H32+H30+H26+H22+H18+H11+H7+H6)</f>
        <v>10376</v>
      </c>
      <c r="I42" s="158" t="n">
        <f aca="false">SUM(I41+I40+I39+I31+I32+I30+I26+I22+I18+I11+I7+I6)</f>
        <v>423</v>
      </c>
      <c r="J42" s="158" t="n">
        <f aca="false">SUM(J41+J40+J39+J31+J32+J30+J26+J22+J18+J11+J7+J6)</f>
        <v>59227</v>
      </c>
      <c r="K42" s="158" t="n">
        <f aca="false">SUM(K41+K40+K39+K31+K32+K30+K26+K22+K18+K11+K7+K6)</f>
        <v>124</v>
      </c>
      <c r="L42" s="158" t="n">
        <f aca="false">SUM(L41+L40+L39+L31+L32+L30+L26+L22+L18+L11+L7+L6)</f>
        <v>13504</v>
      </c>
      <c r="M42" s="158" t="n">
        <f aca="false">SUM(M41+M40+M39+M31+M32+M30+M26+M22+M18+M11+M7+M6)</f>
        <v>503</v>
      </c>
      <c r="N42" s="158" t="n">
        <f aca="false">SUM(N41+N40+N39+N31+N32+N30+N26+N22+N18+N11+N7+N6)</f>
        <v>9545</v>
      </c>
      <c r="O42" s="158" t="n">
        <f aca="false">SUM(O41+O40+O39+O31+O32+O30+O26+O22+O18+O11+O7+O6)</f>
        <v>508</v>
      </c>
      <c r="P42" s="158" t="n">
        <f aca="false">SUM(P41+P40+P39+P31+P32+P30+P26+P22+P18+P11+P7+P6)</f>
        <v>10828</v>
      </c>
      <c r="Q42" s="158" t="n">
        <f aca="false">SUM(Q41+Q40+Q39+Q31+Q32+Q30+Q26+Q22+Q18+Q11+Q7+Q6)</f>
        <v>0</v>
      </c>
      <c r="R42" s="158" t="n">
        <f aca="false">SUM(R41+R40+R39+R31+R32+R30+R26+R22+R18+R11+R7+R6)</f>
        <v>586</v>
      </c>
      <c r="S42" s="158" t="n">
        <f aca="false">SUM(S41+S40+S39+S31+S32+S30+S26+S22+S18+S11+S7+S6)</f>
        <v>0</v>
      </c>
      <c r="T42" s="158" t="n">
        <f aca="false">SUM(T41+T40+T39+T31+T32+T30+T26+T22+T18+T11+T7+T6)</f>
        <v>689</v>
      </c>
      <c r="U42" s="158" t="n">
        <f aca="false">SUM(U41+U40+U39+U31+U32+U30+U26+U22+U18+U11+U7+U6)</f>
        <v>51</v>
      </c>
      <c r="V42" s="158" t="n">
        <f aca="false">SUM(V41+V40+V39+V31+V32+V30+V26+V22+V18+V11+V7+V6)</f>
        <v>727</v>
      </c>
      <c r="W42" s="158" t="n">
        <f aca="false">SUM(W41+W40+W39+W31+W32+W30+W26+W22+W18+W11+W7+W6)</f>
        <v>32</v>
      </c>
      <c r="X42" s="158" t="n">
        <f aca="false">SUM(X41+X40+X39+X31+X32+X30+X26+X22+X18+X11+X7+X6)</f>
        <v>199383</v>
      </c>
      <c r="Y42" s="158" t="n">
        <f aca="false">SUM(Y41+Y40+Y39+Y31+Y32+Y30+Y26+Y22+Y18+Y11+Y7+Y6)</f>
        <v>8110</v>
      </c>
      <c r="Z42" s="158" t="n">
        <f aca="false">SUM(Z41+Z40+Z39+Z31+Z32+Z30+Z26+Z22+Z18+Z11+Z7+Z6)</f>
        <v>19681</v>
      </c>
      <c r="AA42" s="158" t="n">
        <f aca="false">SUM(AA41+AA40+AA39+AA31+AA32+AA30+AA26+AA22+AA18+AA11+AA7+AA6)</f>
        <v>0</v>
      </c>
      <c r="AB42" s="158" t="n">
        <f aca="false">SUM(AB41+AB40+AB39+AB31+AB32+AB30+AB26+AB22+AB18+AB11+AB7+AB6)</f>
        <v>219064</v>
      </c>
      <c r="AC42" s="158" t="n">
        <f aca="false">SUM(AC41+AC40+AC39+AC31+AC32+AC30+AC26+AC22+AC18+AC11+AC7+AC6)</f>
        <v>8110</v>
      </c>
    </row>
    <row r="43" customFormat="false" ht="24" hidden="false" customHeight="false" outlineLevel="0" collapsed="false">
      <c r="D43" s="159"/>
      <c r="E43" s="159"/>
      <c r="F43" s="159"/>
      <c r="G43" s="159"/>
      <c r="H43" s="159"/>
      <c r="I43" s="159"/>
      <c r="J43" s="160"/>
      <c r="K43" s="160"/>
      <c r="L43" s="160"/>
      <c r="M43" s="141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 t="n">
        <f aca="false">D42+F42+H42+J42+L42+N42+P42+R42+T42+V42</f>
        <v>199383</v>
      </c>
      <c r="Y43" s="159"/>
      <c r="Z43" s="159"/>
      <c r="AA43" s="159"/>
      <c r="AB43" s="159" t="n">
        <f aca="false">X42+Z42</f>
        <v>219064</v>
      </c>
      <c r="AC43" s="159"/>
    </row>
    <row r="44" customFormat="false" ht="24" hidden="false" customHeight="false" outlineLevel="0" collapsed="false">
      <c r="D44" s="161"/>
      <c r="E44" s="161"/>
      <c r="F44" s="161"/>
      <c r="G44" s="161"/>
      <c r="H44" s="108"/>
      <c r="J44" s="106"/>
      <c r="K44" s="106"/>
      <c r="L44" s="106"/>
      <c r="M44" s="106"/>
    </row>
    <row r="45" customFormat="false" ht="24" hidden="false" customHeight="false" outlineLevel="0" collapsed="false">
      <c r="D45" s="161"/>
      <c r="E45" s="161"/>
      <c r="F45" s="161"/>
      <c r="G45" s="161"/>
      <c r="H45" s="108"/>
      <c r="J45" s="106"/>
      <c r="K45" s="106"/>
      <c r="L45" s="106"/>
      <c r="M45" s="106"/>
    </row>
    <row r="46" customFormat="false" ht="24" hidden="false" customHeight="false" outlineLevel="0" collapsed="false">
      <c r="D46" s="161"/>
      <c r="E46" s="161"/>
      <c r="F46" s="161"/>
      <c r="G46" s="161"/>
      <c r="H46" s="108"/>
      <c r="J46" s="106"/>
      <c r="K46" s="106"/>
      <c r="L46" s="106"/>
      <c r="M46" s="106"/>
    </row>
  </sheetData>
  <mergeCells count="16"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</mergeCells>
  <printOptions headings="false" gridLines="false" gridLinesSet="true" horizontalCentered="true" verticalCentered="false"/>
  <pageMargins left="0.236111111111111" right="0.236111111111111" top="0.157638888888889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T26" activeCellId="0" sqref="T26"/>
    </sheetView>
  </sheetViews>
  <sheetFormatPr defaultColWidth="9.32421875" defaultRowHeight="23.25" zeroHeight="false" outlineLevelRow="0" outlineLevelCol="0"/>
  <cols>
    <col collapsed="false" customWidth="true" hidden="false" outlineLevel="0" max="1" min="1" style="162" width="14.5"/>
    <col collapsed="false" customWidth="true" hidden="false" outlineLevel="0" max="21" min="2" style="162" width="8.32"/>
    <col collapsed="false" customWidth="false" hidden="false" outlineLevel="0" max="257" min="22" style="162" width="9.32"/>
  </cols>
  <sheetData>
    <row r="1" customFormat="false" ht="23.25" hidden="false" customHeight="false" outlineLevel="0" collapsed="false">
      <c r="A1" s="163" t="s">
        <v>182</v>
      </c>
    </row>
    <row r="2" customFormat="false" ht="23.25" hidden="false" customHeight="false" outlineLevel="0" collapsed="false">
      <c r="A2" s="164"/>
      <c r="B2" s="165" t="s">
        <v>183</v>
      </c>
      <c r="C2" s="165"/>
      <c r="D2" s="165"/>
      <c r="E2" s="165"/>
      <c r="F2" s="165" t="s">
        <v>184</v>
      </c>
      <c r="G2" s="165"/>
      <c r="H2" s="165"/>
      <c r="I2" s="165"/>
      <c r="J2" s="165" t="s">
        <v>185</v>
      </c>
      <c r="K2" s="165"/>
      <c r="L2" s="165"/>
      <c r="M2" s="165"/>
      <c r="N2" s="165" t="s">
        <v>186</v>
      </c>
      <c r="O2" s="165"/>
      <c r="P2" s="165"/>
      <c r="Q2" s="165"/>
      <c r="R2" s="165" t="s">
        <v>187</v>
      </c>
      <c r="S2" s="165"/>
      <c r="T2" s="165"/>
      <c r="U2" s="165"/>
    </row>
    <row r="3" s="167" customFormat="true" ht="23.25" hidden="false" customHeight="false" outlineLevel="0" collapsed="false">
      <c r="A3" s="166" t="s">
        <v>188</v>
      </c>
      <c r="B3" s="166" t="s">
        <v>189</v>
      </c>
      <c r="C3" s="166" t="s">
        <v>190</v>
      </c>
      <c r="D3" s="166" t="s">
        <v>191</v>
      </c>
      <c r="E3" s="166" t="s">
        <v>4</v>
      </c>
      <c r="F3" s="166" t="s">
        <v>189</v>
      </c>
      <c r="G3" s="166" t="s">
        <v>190</v>
      </c>
      <c r="H3" s="166" t="s">
        <v>191</v>
      </c>
      <c r="I3" s="166" t="s">
        <v>4</v>
      </c>
      <c r="J3" s="166" t="s">
        <v>189</v>
      </c>
      <c r="K3" s="166" t="s">
        <v>190</v>
      </c>
      <c r="L3" s="166" t="s">
        <v>191</v>
      </c>
      <c r="M3" s="166" t="s">
        <v>4</v>
      </c>
      <c r="N3" s="166" t="s">
        <v>189</v>
      </c>
      <c r="O3" s="166" t="s">
        <v>190</v>
      </c>
      <c r="P3" s="166" t="s">
        <v>191</v>
      </c>
      <c r="Q3" s="166" t="s">
        <v>4</v>
      </c>
      <c r="R3" s="166" t="s">
        <v>189</v>
      </c>
      <c r="S3" s="166" t="s">
        <v>190</v>
      </c>
      <c r="T3" s="166" t="s">
        <v>191</v>
      </c>
      <c r="U3" s="166" t="s">
        <v>4</v>
      </c>
    </row>
    <row r="4" customFormat="false" ht="23.25" hidden="false" customHeight="false" outlineLevel="0" collapsed="false">
      <c r="A4" s="168" t="s">
        <v>192</v>
      </c>
      <c r="B4" s="168" t="n">
        <v>39</v>
      </c>
      <c r="C4" s="168" t="n">
        <v>29</v>
      </c>
      <c r="D4" s="168" t="n">
        <v>68</v>
      </c>
      <c r="E4" s="168" t="n">
        <v>8</v>
      </c>
      <c r="F4" s="168" t="n">
        <v>66</v>
      </c>
      <c r="G4" s="168" t="n">
        <v>83</v>
      </c>
      <c r="H4" s="168" t="n">
        <v>149</v>
      </c>
      <c r="I4" s="168" t="n">
        <v>25</v>
      </c>
      <c r="J4" s="168" t="n">
        <v>76</v>
      </c>
      <c r="K4" s="168" t="n">
        <v>93</v>
      </c>
      <c r="L4" s="168" t="n">
        <v>169</v>
      </c>
      <c r="M4" s="168" t="n">
        <v>24</v>
      </c>
      <c r="N4" s="168" t="n">
        <v>0</v>
      </c>
      <c r="O4" s="168" t="n">
        <v>0</v>
      </c>
      <c r="P4" s="168" t="n">
        <v>0</v>
      </c>
      <c r="Q4" s="168" t="n">
        <v>0</v>
      </c>
      <c r="R4" s="168" t="n">
        <f aca="false">B4+F4+J4+N4</f>
        <v>181</v>
      </c>
      <c r="S4" s="168" t="n">
        <f aca="false">C4+G4+K4+O4</f>
        <v>205</v>
      </c>
      <c r="T4" s="168" t="n">
        <f aca="false">D4+H4+L4+P4</f>
        <v>386</v>
      </c>
      <c r="U4" s="168" t="n">
        <f aca="false">E4+I4+M4+Q4</f>
        <v>57</v>
      </c>
    </row>
    <row r="5" customFormat="false" ht="23.25" hidden="false" customHeight="false" outlineLevel="0" collapsed="false">
      <c r="A5" s="168" t="s">
        <v>193</v>
      </c>
      <c r="B5" s="168" t="n">
        <v>989</v>
      </c>
      <c r="C5" s="168" t="n">
        <v>891</v>
      </c>
      <c r="D5" s="169" t="n">
        <v>1880</v>
      </c>
      <c r="E5" s="168" t="n">
        <v>183</v>
      </c>
      <c r="F5" s="169" t="n">
        <v>1139</v>
      </c>
      <c r="G5" s="169" t="n">
        <v>1053</v>
      </c>
      <c r="H5" s="169" t="n">
        <v>2192</v>
      </c>
      <c r="I5" s="168" t="n">
        <v>231</v>
      </c>
      <c r="J5" s="168" t="n">
        <v>741</v>
      </c>
      <c r="K5" s="168" t="n">
        <v>698</v>
      </c>
      <c r="L5" s="169" t="n">
        <v>1439</v>
      </c>
      <c r="M5" s="168" t="n">
        <v>139</v>
      </c>
      <c r="N5" s="168" t="n">
        <v>0</v>
      </c>
      <c r="O5" s="168" t="n">
        <v>0</v>
      </c>
      <c r="P5" s="168" t="n">
        <v>0</v>
      </c>
      <c r="Q5" s="168" t="n">
        <v>0</v>
      </c>
      <c r="R5" s="168" t="n">
        <f aca="false">B5+F5+J5+N5</f>
        <v>2869</v>
      </c>
      <c r="S5" s="168" t="n">
        <f aca="false">C5+G5+K5+O5</f>
        <v>2642</v>
      </c>
      <c r="T5" s="168" t="n">
        <f aca="false">D5+H5+L5+P5</f>
        <v>5511</v>
      </c>
      <c r="U5" s="168" t="n">
        <f aca="false">E5+I5+M5+Q5</f>
        <v>553</v>
      </c>
    </row>
    <row r="6" customFormat="false" ht="23.25" hidden="false" customHeight="false" outlineLevel="0" collapsed="false">
      <c r="A6" s="168" t="s">
        <v>194</v>
      </c>
      <c r="B6" s="169" t="n">
        <v>1105</v>
      </c>
      <c r="C6" s="169" t="n">
        <v>1017</v>
      </c>
      <c r="D6" s="169" t="n">
        <v>2122</v>
      </c>
      <c r="E6" s="168" t="n">
        <v>184</v>
      </c>
      <c r="F6" s="169" t="n">
        <v>1316</v>
      </c>
      <c r="G6" s="169" t="n">
        <v>1131</v>
      </c>
      <c r="H6" s="169" t="n">
        <v>2447</v>
      </c>
      <c r="I6" s="168" t="n">
        <v>232</v>
      </c>
      <c r="J6" s="168" t="n">
        <v>792</v>
      </c>
      <c r="K6" s="168" t="n">
        <v>744</v>
      </c>
      <c r="L6" s="169" t="n">
        <v>1536</v>
      </c>
      <c r="M6" s="168" t="n">
        <v>141</v>
      </c>
      <c r="N6" s="168" t="n">
        <v>0</v>
      </c>
      <c r="O6" s="168" t="n">
        <v>0</v>
      </c>
      <c r="P6" s="168" t="n">
        <v>0</v>
      </c>
      <c r="Q6" s="168" t="n">
        <v>0</v>
      </c>
      <c r="R6" s="168" t="n">
        <f aca="false">B6+F6+J6+N6</f>
        <v>3213</v>
      </c>
      <c r="S6" s="168" t="n">
        <f aca="false">C6+G6+K6+O6</f>
        <v>2892</v>
      </c>
      <c r="T6" s="168" t="n">
        <f aca="false">D6+H6+L6+P6</f>
        <v>6105</v>
      </c>
      <c r="U6" s="168" t="n">
        <f aca="false">E6+I6+M6+Q6</f>
        <v>557</v>
      </c>
    </row>
    <row r="7" customFormat="false" ht="23.25" hidden="false" customHeight="false" outlineLevel="0" collapsed="false">
      <c r="A7" s="170" t="s">
        <v>195</v>
      </c>
      <c r="B7" s="169" t="n">
        <v>2133</v>
      </c>
      <c r="C7" s="169" t="n">
        <v>1937</v>
      </c>
      <c r="D7" s="169" t="n">
        <v>4070</v>
      </c>
      <c r="E7" s="168" t="n">
        <v>375</v>
      </c>
      <c r="F7" s="169" t="n">
        <v>2521</v>
      </c>
      <c r="G7" s="169" t="n">
        <v>2267</v>
      </c>
      <c r="H7" s="169" t="n">
        <v>4788</v>
      </c>
      <c r="I7" s="168" t="n">
        <v>488</v>
      </c>
      <c r="J7" s="169" t="n">
        <v>1609</v>
      </c>
      <c r="K7" s="169" t="n">
        <v>1535</v>
      </c>
      <c r="L7" s="169" t="n">
        <v>3144</v>
      </c>
      <c r="M7" s="168" t="n">
        <v>304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f aca="false">SUM(R4:R6)</f>
        <v>6263</v>
      </c>
      <c r="S7" s="168" t="n">
        <f aca="false">SUM(S4:S6)</f>
        <v>5739</v>
      </c>
      <c r="T7" s="168" t="n">
        <f aca="false">SUM(T4:T6)</f>
        <v>12002</v>
      </c>
      <c r="U7" s="168" t="n">
        <f aca="false">SUM(U4:U6)</f>
        <v>1167</v>
      </c>
    </row>
    <row r="8" customFormat="false" ht="23.25" hidden="false" customHeight="false" outlineLevel="0" collapsed="false">
      <c r="A8" s="168" t="s">
        <v>196</v>
      </c>
      <c r="B8" s="169" t="n">
        <v>1252</v>
      </c>
      <c r="C8" s="169" t="n">
        <v>1113</v>
      </c>
      <c r="D8" s="169" t="n">
        <v>2365</v>
      </c>
      <c r="E8" s="168" t="n">
        <v>201</v>
      </c>
      <c r="F8" s="169" t="n">
        <v>1246</v>
      </c>
      <c r="G8" s="169" t="n">
        <v>1163</v>
      </c>
      <c r="H8" s="169" t="n">
        <v>2409</v>
      </c>
      <c r="I8" s="168" t="n">
        <v>232</v>
      </c>
      <c r="J8" s="168" t="n">
        <v>865</v>
      </c>
      <c r="K8" s="168" t="n">
        <v>842</v>
      </c>
      <c r="L8" s="169" t="n">
        <v>1707</v>
      </c>
      <c r="M8" s="168" t="n">
        <v>145</v>
      </c>
      <c r="N8" s="168" t="n">
        <v>0</v>
      </c>
      <c r="O8" s="168" t="n">
        <v>0</v>
      </c>
      <c r="P8" s="168" t="n">
        <v>0</v>
      </c>
      <c r="Q8" s="168" t="n">
        <v>0</v>
      </c>
      <c r="R8" s="168" t="n">
        <f aca="false">B8+F8+J8+N8</f>
        <v>3363</v>
      </c>
      <c r="S8" s="168" t="n">
        <f aca="false">C8+G8+K8+O8</f>
        <v>3118</v>
      </c>
      <c r="T8" s="168" t="n">
        <f aca="false">D8+H8+L8+P8</f>
        <v>6481</v>
      </c>
      <c r="U8" s="168" t="n">
        <f aca="false">E8+I8+M8+Q8</f>
        <v>578</v>
      </c>
    </row>
    <row r="9" customFormat="false" ht="23.25" hidden="false" customHeight="false" outlineLevel="0" collapsed="false">
      <c r="A9" s="168" t="s">
        <v>197</v>
      </c>
      <c r="B9" s="169" t="n">
        <v>1297</v>
      </c>
      <c r="C9" s="169" t="n">
        <v>1161</v>
      </c>
      <c r="D9" s="169" t="n">
        <v>2458</v>
      </c>
      <c r="E9" s="168" t="n">
        <v>198</v>
      </c>
      <c r="F9" s="169" t="n">
        <v>1305</v>
      </c>
      <c r="G9" s="169" t="n">
        <v>1198</v>
      </c>
      <c r="H9" s="169" t="n">
        <v>2503</v>
      </c>
      <c r="I9" s="168" t="n">
        <v>234</v>
      </c>
      <c r="J9" s="168" t="n">
        <v>943</v>
      </c>
      <c r="K9" s="168" t="n">
        <v>872</v>
      </c>
      <c r="L9" s="169" t="n">
        <v>1815</v>
      </c>
      <c r="M9" s="168" t="n">
        <v>143</v>
      </c>
      <c r="N9" s="168" t="n">
        <v>0</v>
      </c>
      <c r="O9" s="168" t="n">
        <v>0</v>
      </c>
      <c r="P9" s="168" t="n">
        <v>0</v>
      </c>
      <c r="Q9" s="168" t="n">
        <v>0</v>
      </c>
      <c r="R9" s="168" t="n">
        <f aca="false">B9+F9+J9+N9</f>
        <v>3545</v>
      </c>
      <c r="S9" s="168" t="n">
        <f aca="false">C9+G9+K9+O9</f>
        <v>3231</v>
      </c>
      <c r="T9" s="168" t="n">
        <f aca="false">D9+H9+L9+P9</f>
        <v>6776</v>
      </c>
      <c r="U9" s="168" t="n">
        <f aca="false">E9+I9+M9+Q9</f>
        <v>575</v>
      </c>
    </row>
    <row r="10" customFormat="false" ht="23.25" hidden="false" customHeight="false" outlineLevel="0" collapsed="false">
      <c r="A10" s="168" t="s">
        <v>198</v>
      </c>
      <c r="B10" s="169" t="n">
        <v>1340</v>
      </c>
      <c r="C10" s="169" t="n">
        <v>1273</v>
      </c>
      <c r="D10" s="169" t="n">
        <v>2613</v>
      </c>
      <c r="E10" s="168" t="n">
        <v>200</v>
      </c>
      <c r="F10" s="169" t="n">
        <v>1291</v>
      </c>
      <c r="G10" s="169" t="n">
        <v>1234</v>
      </c>
      <c r="H10" s="169" t="n">
        <v>2525</v>
      </c>
      <c r="I10" s="168" t="n">
        <v>234</v>
      </c>
      <c r="J10" s="168" t="n">
        <v>962</v>
      </c>
      <c r="K10" s="168" t="n">
        <v>895</v>
      </c>
      <c r="L10" s="169" t="n">
        <v>1857</v>
      </c>
      <c r="M10" s="168" t="n">
        <v>147</v>
      </c>
      <c r="N10" s="168" t="n">
        <v>0</v>
      </c>
      <c r="O10" s="168" t="n">
        <v>0</v>
      </c>
      <c r="P10" s="168" t="n">
        <v>0</v>
      </c>
      <c r="Q10" s="168" t="n">
        <v>0</v>
      </c>
      <c r="R10" s="168" t="n">
        <f aca="false">B10+F10+J10+N10</f>
        <v>3593</v>
      </c>
      <c r="S10" s="168" t="n">
        <f aca="false">C10+G10+K10+O10</f>
        <v>3402</v>
      </c>
      <c r="T10" s="168" t="n">
        <f aca="false">D10+H10+L10+P10</f>
        <v>6995</v>
      </c>
      <c r="U10" s="168" t="n">
        <f aca="false">E10+I10+M10+Q10</f>
        <v>581</v>
      </c>
    </row>
    <row r="11" customFormat="false" ht="23.25" hidden="false" customHeight="false" outlineLevel="0" collapsed="false">
      <c r="A11" s="168" t="s">
        <v>199</v>
      </c>
      <c r="B11" s="169" t="n">
        <v>1461</v>
      </c>
      <c r="C11" s="169" t="n">
        <v>1333</v>
      </c>
      <c r="D11" s="169" t="n">
        <v>2794</v>
      </c>
      <c r="E11" s="168" t="n">
        <v>199</v>
      </c>
      <c r="F11" s="169" t="n">
        <v>1373</v>
      </c>
      <c r="G11" s="169" t="n">
        <v>1322</v>
      </c>
      <c r="H11" s="169" t="n">
        <v>2695</v>
      </c>
      <c r="I11" s="168" t="n">
        <v>239</v>
      </c>
      <c r="J11" s="169" t="n">
        <v>1005</v>
      </c>
      <c r="K11" s="168" t="n">
        <v>926</v>
      </c>
      <c r="L11" s="169" t="n">
        <v>1931</v>
      </c>
      <c r="M11" s="168" t="n">
        <v>148</v>
      </c>
      <c r="N11" s="168" t="n">
        <v>0</v>
      </c>
      <c r="O11" s="168" t="n">
        <v>0</v>
      </c>
      <c r="P11" s="168" t="n">
        <v>0</v>
      </c>
      <c r="Q11" s="168" t="n">
        <v>0</v>
      </c>
      <c r="R11" s="168" t="n">
        <f aca="false">B11+F11+J11+N11</f>
        <v>3839</v>
      </c>
      <c r="S11" s="168" t="n">
        <f aca="false">C11+G11+K11+O11</f>
        <v>3581</v>
      </c>
      <c r="T11" s="168" t="n">
        <f aca="false">D11+H11+L11+P11</f>
        <v>7420</v>
      </c>
      <c r="U11" s="168" t="n">
        <f aca="false">E11+I11+M11+Q11</f>
        <v>586</v>
      </c>
    </row>
    <row r="12" customFormat="false" ht="23.25" hidden="false" customHeight="false" outlineLevel="0" collapsed="false">
      <c r="A12" s="168" t="s">
        <v>200</v>
      </c>
      <c r="B12" s="169" t="n">
        <v>1508</v>
      </c>
      <c r="C12" s="169" t="n">
        <v>1481</v>
      </c>
      <c r="D12" s="169" t="n">
        <v>2989</v>
      </c>
      <c r="E12" s="168" t="n">
        <v>207</v>
      </c>
      <c r="F12" s="169" t="n">
        <v>1531</v>
      </c>
      <c r="G12" s="169" t="n">
        <v>1429</v>
      </c>
      <c r="H12" s="169" t="n">
        <v>2960</v>
      </c>
      <c r="I12" s="168" t="n">
        <v>240</v>
      </c>
      <c r="J12" s="169" t="n">
        <v>1096</v>
      </c>
      <c r="K12" s="169" t="n">
        <v>1038</v>
      </c>
      <c r="L12" s="169" t="n">
        <v>2134</v>
      </c>
      <c r="M12" s="168" t="n">
        <v>151</v>
      </c>
      <c r="N12" s="168" t="n">
        <v>0</v>
      </c>
      <c r="O12" s="168" t="n">
        <v>0</v>
      </c>
      <c r="P12" s="168" t="n">
        <v>0</v>
      </c>
      <c r="Q12" s="168" t="n">
        <v>0</v>
      </c>
      <c r="R12" s="168" t="n">
        <f aca="false">B12+F12+J12+N12</f>
        <v>4135</v>
      </c>
      <c r="S12" s="168" t="n">
        <f aca="false">C12+G12+K12+O12</f>
        <v>3948</v>
      </c>
      <c r="T12" s="168" t="n">
        <f aca="false">D12+H12+L12+P12</f>
        <v>8083</v>
      </c>
      <c r="U12" s="168" t="n">
        <f aca="false">E12+I12+M12+Q12</f>
        <v>598</v>
      </c>
    </row>
    <row r="13" customFormat="false" ht="23.25" hidden="false" customHeight="false" outlineLevel="0" collapsed="false">
      <c r="A13" s="168" t="s">
        <v>201</v>
      </c>
      <c r="B13" s="169" t="n">
        <v>1512</v>
      </c>
      <c r="C13" s="169" t="n">
        <v>1423</v>
      </c>
      <c r="D13" s="169" t="n">
        <v>2935</v>
      </c>
      <c r="E13" s="168" t="n">
        <v>204</v>
      </c>
      <c r="F13" s="169" t="n">
        <v>1452</v>
      </c>
      <c r="G13" s="169" t="n">
        <v>1427</v>
      </c>
      <c r="H13" s="169" t="n">
        <v>2879</v>
      </c>
      <c r="I13" s="168" t="n">
        <v>235</v>
      </c>
      <c r="J13" s="169" t="n">
        <v>1134</v>
      </c>
      <c r="K13" s="169" t="n">
        <v>1062</v>
      </c>
      <c r="L13" s="169" t="n">
        <v>2196</v>
      </c>
      <c r="M13" s="168" t="n">
        <v>150</v>
      </c>
      <c r="N13" s="168" t="n">
        <v>0</v>
      </c>
      <c r="O13" s="168" t="n">
        <v>0</v>
      </c>
      <c r="P13" s="168" t="n">
        <v>0</v>
      </c>
      <c r="Q13" s="168" t="n">
        <v>0</v>
      </c>
      <c r="R13" s="168" t="n">
        <f aca="false">B13+F13+J13+N13</f>
        <v>4098</v>
      </c>
      <c r="S13" s="168" t="n">
        <f aca="false">C13+G13+K13+O13</f>
        <v>3912</v>
      </c>
      <c r="T13" s="168" t="n">
        <f aca="false">D13+H13+L13+P13</f>
        <v>8010</v>
      </c>
      <c r="U13" s="168" t="n">
        <f aca="false">E13+I13+M13+Q13</f>
        <v>589</v>
      </c>
    </row>
    <row r="14" customFormat="false" ht="23.25" hidden="false" customHeight="false" outlineLevel="0" collapsed="false">
      <c r="A14" s="170" t="s">
        <v>202</v>
      </c>
      <c r="B14" s="169" t="n">
        <v>8370</v>
      </c>
      <c r="C14" s="169" t="n">
        <v>7784</v>
      </c>
      <c r="D14" s="169" t="n">
        <v>16154</v>
      </c>
      <c r="E14" s="169" t="n">
        <v>1209</v>
      </c>
      <c r="F14" s="169" t="n">
        <v>8198</v>
      </c>
      <c r="G14" s="169" t="n">
        <v>7773</v>
      </c>
      <c r="H14" s="169" t="n">
        <v>15971</v>
      </c>
      <c r="I14" s="169" t="n">
        <v>1414</v>
      </c>
      <c r="J14" s="169" t="n">
        <v>6005</v>
      </c>
      <c r="K14" s="169" t="n">
        <v>5635</v>
      </c>
      <c r="L14" s="169" t="n">
        <v>11640</v>
      </c>
      <c r="M14" s="168" t="n">
        <v>884</v>
      </c>
      <c r="N14" s="168" t="n">
        <v>0</v>
      </c>
      <c r="O14" s="168" t="n">
        <v>0</v>
      </c>
      <c r="P14" s="168" t="n">
        <v>0</v>
      </c>
      <c r="Q14" s="168" t="n">
        <v>0</v>
      </c>
      <c r="R14" s="168" t="n">
        <f aca="false">SUM(R8:R13)</f>
        <v>22573</v>
      </c>
      <c r="S14" s="168" t="n">
        <f aca="false">SUM(S8:S13)</f>
        <v>21192</v>
      </c>
      <c r="T14" s="168" t="n">
        <f aca="false">SUM(T8:T13)</f>
        <v>43765</v>
      </c>
      <c r="U14" s="168" t="n">
        <f aca="false">SUM(U8:U13)</f>
        <v>3507</v>
      </c>
    </row>
    <row r="15" customFormat="false" ht="23.25" hidden="false" customHeight="false" outlineLevel="0" collapsed="false">
      <c r="A15" s="168" t="s">
        <v>203</v>
      </c>
      <c r="B15" s="168" t="n">
        <v>295</v>
      </c>
      <c r="C15" s="168" t="n">
        <v>214</v>
      </c>
      <c r="D15" s="168" t="n">
        <v>509</v>
      </c>
      <c r="E15" s="168" t="n">
        <v>35</v>
      </c>
      <c r="F15" s="168" t="n">
        <v>373</v>
      </c>
      <c r="G15" s="168" t="n">
        <v>291</v>
      </c>
      <c r="H15" s="168" t="n">
        <v>664</v>
      </c>
      <c r="I15" s="168" t="n">
        <v>47</v>
      </c>
      <c r="J15" s="168" t="n">
        <v>342</v>
      </c>
      <c r="K15" s="168" t="n">
        <v>260</v>
      </c>
      <c r="L15" s="168" t="n">
        <v>602</v>
      </c>
      <c r="M15" s="168" t="n">
        <v>34</v>
      </c>
      <c r="N15" s="169" t="n">
        <v>2756</v>
      </c>
      <c r="O15" s="169" t="n">
        <v>2995</v>
      </c>
      <c r="P15" s="169" t="n">
        <v>5751</v>
      </c>
      <c r="Q15" s="168" t="n">
        <v>170</v>
      </c>
      <c r="R15" s="168" t="n">
        <f aca="false">B15+F15+J15+N15</f>
        <v>3766</v>
      </c>
      <c r="S15" s="168" t="n">
        <f aca="false">C15+G15+K15+O15</f>
        <v>3760</v>
      </c>
      <c r="T15" s="168" t="n">
        <f aca="false">D15+H15+L15+P15</f>
        <v>7526</v>
      </c>
      <c r="U15" s="168" t="n">
        <f aca="false">E15+I15+M15+Q15</f>
        <v>286</v>
      </c>
    </row>
    <row r="16" customFormat="false" ht="23.25" hidden="false" customHeight="false" outlineLevel="0" collapsed="false">
      <c r="A16" s="168" t="s">
        <v>204</v>
      </c>
      <c r="B16" s="168" t="n">
        <v>268</v>
      </c>
      <c r="C16" s="168" t="n">
        <v>221</v>
      </c>
      <c r="D16" s="168" t="n">
        <v>489</v>
      </c>
      <c r="E16" s="168" t="n">
        <v>34</v>
      </c>
      <c r="F16" s="168" t="n">
        <v>406</v>
      </c>
      <c r="G16" s="168" t="n">
        <v>260</v>
      </c>
      <c r="H16" s="168" t="n">
        <v>666</v>
      </c>
      <c r="I16" s="168" t="n">
        <v>48</v>
      </c>
      <c r="J16" s="168" t="n">
        <v>320</v>
      </c>
      <c r="K16" s="168" t="n">
        <v>243</v>
      </c>
      <c r="L16" s="168" t="n">
        <v>563</v>
      </c>
      <c r="M16" s="168" t="n">
        <v>34</v>
      </c>
      <c r="N16" s="169" t="n">
        <v>2680</v>
      </c>
      <c r="O16" s="169" t="n">
        <v>3055</v>
      </c>
      <c r="P16" s="169" t="n">
        <v>5735</v>
      </c>
      <c r="Q16" s="168" t="n">
        <v>170</v>
      </c>
      <c r="R16" s="168" t="n">
        <f aca="false">B16+F16+J16+N16</f>
        <v>3674</v>
      </c>
      <c r="S16" s="168" t="n">
        <f aca="false">C16+G16+K16+O16</f>
        <v>3779</v>
      </c>
      <c r="T16" s="168" t="n">
        <f aca="false">D16+H16+L16+P16</f>
        <v>7453</v>
      </c>
      <c r="U16" s="168" t="n">
        <f aca="false">E16+I16+M16+Q16</f>
        <v>286</v>
      </c>
    </row>
    <row r="17" customFormat="false" ht="23.25" hidden="false" customHeight="false" outlineLevel="0" collapsed="false">
      <c r="A17" s="168" t="s">
        <v>205</v>
      </c>
      <c r="B17" s="168" t="n">
        <v>300</v>
      </c>
      <c r="C17" s="168" t="n">
        <v>191</v>
      </c>
      <c r="D17" s="168" t="n">
        <v>491</v>
      </c>
      <c r="E17" s="168" t="n">
        <v>35</v>
      </c>
      <c r="F17" s="168" t="n">
        <v>393</v>
      </c>
      <c r="G17" s="168" t="n">
        <v>264</v>
      </c>
      <c r="H17" s="168" t="n">
        <v>657</v>
      </c>
      <c r="I17" s="168" t="n">
        <v>47</v>
      </c>
      <c r="J17" s="168" t="n">
        <v>293</v>
      </c>
      <c r="K17" s="168" t="n">
        <v>224</v>
      </c>
      <c r="L17" s="168" t="n">
        <v>517</v>
      </c>
      <c r="M17" s="168" t="n">
        <v>33</v>
      </c>
      <c r="N17" s="169" t="n">
        <v>2689</v>
      </c>
      <c r="O17" s="169" t="n">
        <v>3022</v>
      </c>
      <c r="P17" s="169" t="n">
        <v>5711</v>
      </c>
      <c r="Q17" s="168" t="n">
        <v>165</v>
      </c>
      <c r="R17" s="168" t="n">
        <f aca="false">B17+F17+J17+N17</f>
        <v>3675</v>
      </c>
      <c r="S17" s="168" t="n">
        <f aca="false">C17+G17+K17+O17</f>
        <v>3701</v>
      </c>
      <c r="T17" s="168" t="n">
        <f aca="false">D17+H17+L17+P17</f>
        <v>7376</v>
      </c>
      <c r="U17" s="168" t="n">
        <f aca="false">E17+I17+M17+Q17</f>
        <v>280</v>
      </c>
    </row>
    <row r="18" customFormat="false" ht="23.25" hidden="false" customHeight="false" outlineLevel="0" collapsed="false">
      <c r="A18" s="170" t="s">
        <v>206</v>
      </c>
      <c r="B18" s="169" t="n">
        <f aca="false">SUM(B15:B17)</f>
        <v>863</v>
      </c>
      <c r="C18" s="169" t="n">
        <f aca="false">SUM(C15:C17)</f>
        <v>626</v>
      </c>
      <c r="D18" s="169" t="n">
        <f aca="false">SUM(D15:D17)</f>
        <v>1489</v>
      </c>
      <c r="E18" s="169" t="n">
        <f aca="false">SUM(E15:E17)</f>
        <v>104</v>
      </c>
      <c r="F18" s="169" t="n">
        <f aca="false">SUM(F15:F17)</f>
        <v>1172</v>
      </c>
      <c r="G18" s="169" t="n">
        <f aca="false">SUM(G15:G17)</f>
        <v>815</v>
      </c>
      <c r="H18" s="169" t="n">
        <f aca="false">SUM(H15:H17)</f>
        <v>1987</v>
      </c>
      <c r="I18" s="169" t="n">
        <f aca="false">SUM(I15:I17)</f>
        <v>142</v>
      </c>
      <c r="J18" s="169" t="n">
        <f aca="false">SUM(J15:J17)</f>
        <v>955</v>
      </c>
      <c r="K18" s="169" t="n">
        <f aca="false">SUM(K15:K17)</f>
        <v>727</v>
      </c>
      <c r="L18" s="169" t="n">
        <f aca="false">SUM(L15:L17)</f>
        <v>1682</v>
      </c>
      <c r="M18" s="169" t="n">
        <f aca="false">SUM(M15:M17)</f>
        <v>101</v>
      </c>
      <c r="N18" s="169" t="n">
        <f aca="false">SUM(N15:N17)</f>
        <v>8125</v>
      </c>
      <c r="O18" s="169" t="n">
        <f aca="false">SUM(O15:O17)</f>
        <v>9072</v>
      </c>
      <c r="P18" s="169" t="n">
        <f aca="false">SUM(P15:P17)</f>
        <v>17197</v>
      </c>
      <c r="Q18" s="169" t="n">
        <f aca="false">SUM(Q15:Q17)</f>
        <v>505</v>
      </c>
      <c r="R18" s="169" t="n">
        <f aca="false">SUM(R15:R17)</f>
        <v>11115</v>
      </c>
      <c r="S18" s="169" t="n">
        <f aca="false">SUM(S15:S17)</f>
        <v>11240</v>
      </c>
      <c r="T18" s="169" t="n">
        <f aca="false">SUM(T15:T17)</f>
        <v>22355</v>
      </c>
      <c r="U18" s="169" t="n">
        <f aca="false">SUM(U15:U17)</f>
        <v>852</v>
      </c>
    </row>
    <row r="19" customFormat="false" ht="23.25" hidden="false" customHeight="false" outlineLevel="0" collapsed="false">
      <c r="A19" s="168" t="s">
        <v>207</v>
      </c>
      <c r="B19" s="168" t="n">
        <v>0</v>
      </c>
      <c r="C19" s="168" t="n">
        <v>0</v>
      </c>
      <c r="D19" s="168" t="n">
        <v>0</v>
      </c>
      <c r="E19" s="168" t="n">
        <v>0</v>
      </c>
      <c r="F19" s="168" t="n">
        <v>17</v>
      </c>
      <c r="G19" s="168" t="n">
        <v>8</v>
      </c>
      <c r="H19" s="168" t="n">
        <v>25</v>
      </c>
      <c r="I19" s="168" t="n">
        <v>1</v>
      </c>
      <c r="J19" s="168" t="n">
        <v>0</v>
      </c>
      <c r="K19" s="168" t="n">
        <v>0</v>
      </c>
      <c r="L19" s="168" t="n">
        <v>0</v>
      </c>
      <c r="M19" s="168" t="n">
        <v>0</v>
      </c>
      <c r="N19" s="169" t="n">
        <v>2119</v>
      </c>
      <c r="O19" s="169" t="n">
        <v>3063</v>
      </c>
      <c r="P19" s="169" t="n">
        <v>5182</v>
      </c>
      <c r="Q19" s="168" t="n">
        <v>159</v>
      </c>
      <c r="R19" s="168" t="n">
        <f aca="false">B19+F19+J19+N19</f>
        <v>2136</v>
      </c>
      <c r="S19" s="168" t="n">
        <f aca="false">C19+G19+K19+O19</f>
        <v>3071</v>
      </c>
      <c r="T19" s="168" t="n">
        <f aca="false">D19+H19+L19+P19</f>
        <v>5207</v>
      </c>
      <c r="U19" s="168" t="n">
        <f aca="false">E19+I19+M19+Q19</f>
        <v>160</v>
      </c>
    </row>
    <row r="20" customFormat="false" ht="23.25" hidden="false" customHeight="false" outlineLevel="0" collapsed="false">
      <c r="A20" s="168" t="s">
        <v>208</v>
      </c>
      <c r="B20" s="168" t="n">
        <v>0</v>
      </c>
      <c r="C20" s="168" t="n">
        <v>0</v>
      </c>
      <c r="D20" s="168" t="n">
        <v>0</v>
      </c>
      <c r="E20" s="168" t="n">
        <v>0</v>
      </c>
      <c r="F20" s="168" t="n">
        <v>14</v>
      </c>
      <c r="G20" s="168" t="n">
        <v>9</v>
      </c>
      <c r="H20" s="168" t="n">
        <v>23</v>
      </c>
      <c r="I20" s="168" t="n">
        <v>1</v>
      </c>
      <c r="J20" s="168" t="n">
        <v>0</v>
      </c>
      <c r="K20" s="168" t="n">
        <v>0</v>
      </c>
      <c r="L20" s="168" t="n">
        <v>0</v>
      </c>
      <c r="M20" s="168" t="n">
        <v>0</v>
      </c>
      <c r="N20" s="169" t="n">
        <v>2040</v>
      </c>
      <c r="O20" s="169" t="n">
        <v>3007</v>
      </c>
      <c r="P20" s="169" t="n">
        <v>5047</v>
      </c>
      <c r="Q20" s="168" t="n">
        <v>155</v>
      </c>
      <c r="R20" s="168" t="n">
        <f aca="false">B20+F20+J20+N20</f>
        <v>2054</v>
      </c>
      <c r="S20" s="168" t="n">
        <f aca="false">C20+G20+K20+O20</f>
        <v>3016</v>
      </c>
      <c r="T20" s="168" t="n">
        <f aca="false">D20+H20+L20+P20</f>
        <v>5070</v>
      </c>
      <c r="U20" s="168" t="n">
        <f aca="false">E20+I20+M20+Q20</f>
        <v>156</v>
      </c>
    </row>
    <row r="21" customFormat="false" ht="23.25" hidden="false" customHeight="false" outlineLevel="0" collapsed="false">
      <c r="A21" s="168" t="s">
        <v>209</v>
      </c>
      <c r="B21" s="168" t="n">
        <v>0</v>
      </c>
      <c r="C21" s="168" t="n">
        <v>0</v>
      </c>
      <c r="D21" s="168" t="n">
        <v>0</v>
      </c>
      <c r="E21" s="168" t="n">
        <v>0</v>
      </c>
      <c r="F21" s="168" t="n">
        <v>13</v>
      </c>
      <c r="G21" s="168" t="n">
        <v>10</v>
      </c>
      <c r="H21" s="168" t="n">
        <v>23</v>
      </c>
      <c r="I21" s="168" t="n">
        <v>1</v>
      </c>
      <c r="J21" s="168" t="n">
        <v>0</v>
      </c>
      <c r="K21" s="168" t="n">
        <v>0</v>
      </c>
      <c r="L21" s="168" t="n">
        <v>0</v>
      </c>
      <c r="M21" s="168" t="n">
        <v>0</v>
      </c>
      <c r="N21" s="169" t="n">
        <v>1962</v>
      </c>
      <c r="O21" s="169" t="n">
        <v>3022</v>
      </c>
      <c r="P21" s="169" t="n">
        <v>4984</v>
      </c>
      <c r="Q21" s="168" t="n">
        <v>152</v>
      </c>
      <c r="R21" s="168" t="n">
        <f aca="false">B21+F21+J21+N21</f>
        <v>1975</v>
      </c>
      <c r="S21" s="168" t="n">
        <f aca="false">C21+G21+K21+O21</f>
        <v>3032</v>
      </c>
      <c r="T21" s="168" t="n">
        <f aca="false">D21+H21+L21+P21</f>
        <v>5007</v>
      </c>
      <c r="U21" s="168" t="n">
        <f aca="false">E21+I21+M21+Q21</f>
        <v>153</v>
      </c>
    </row>
    <row r="22" customFormat="false" ht="23.25" hidden="false" customHeight="false" outlineLevel="0" collapsed="false">
      <c r="A22" s="168" t="s">
        <v>210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168" t="n">
        <v>0</v>
      </c>
      <c r="M22" s="168" t="n">
        <v>0</v>
      </c>
      <c r="N22" s="168" t="n">
        <v>8</v>
      </c>
      <c r="O22" s="168" t="n">
        <v>25</v>
      </c>
      <c r="P22" s="168" t="n">
        <v>33</v>
      </c>
      <c r="Q22" s="168" t="n">
        <v>1</v>
      </c>
      <c r="R22" s="168" t="n">
        <f aca="false">B22+F22+J22+N22</f>
        <v>8</v>
      </c>
      <c r="S22" s="168" t="n">
        <f aca="false">C22+G22+K22+O22</f>
        <v>25</v>
      </c>
      <c r="T22" s="168" t="n">
        <f aca="false">D22+H22+L22+P22</f>
        <v>33</v>
      </c>
      <c r="U22" s="168" t="n">
        <f aca="false">E22+I22+M22+Q22</f>
        <v>1</v>
      </c>
    </row>
    <row r="23" customFormat="false" ht="23.25" hidden="false" customHeight="false" outlineLevel="0" collapsed="false">
      <c r="A23" s="168" t="s">
        <v>211</v>
      </c>
      <c r="B23" s="168" t="n">
        <v>0</v>
      </c>
      <c r="C23" s="168" t="n">
        <v>0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0</v>
      </c>
      <c r="I23" s="168" t="n">
        <v>0</v>
      </c>
      <c r="J23" s="168" t="n">
        <v>0</v>
      </c>
      <c r="K23" s="168" t="n">
        <v>0</v>
      </c>
      <c r="L23" s="168" t="n">
        <v>0</v>
      </c>
      <c r="M23" s="168" t="n">
        <v>0</v>
      </c>
      <c r="N23" s="168" t="n">
        <v>8</v>
      </c>
      <c r="O23" s="168" t="n">
        <v>10</v>
      </c>
      <c r="P23" s="168" t="n">
        <v>18</v>
      </c>
      <c r="Q23" s="168" t="n">
        <v>1</v>
      </c>
      <c r="R23" s="168" t="n">
        <f aca="false">B23+F23+J23+N23</f>
        <v>8</v>
      </c>
      <c r="S23" s="168" t="n">
        <f aca="false">C23+G23+K23+O23</f>
        <v>10</v>
      </c>
      <c r="T23" s="168" t="n">
        <f aca="false">D23+H23+L23+P23</f>
        <v>18</v>
      </c>
      <c r="U23" s="168" t="n">
        <f aca="false">E23+I23+M23+Q23</f>
        <v>1</v>
      </c>
    </row>
    <row r="24" customFormat="false" ht="23.25" hidden="false" customHeight="false" outlineLevel="0" collapsed="false">
      <c r="A24" s="168" t="s">
        <v>212</v>
      </c>
      <c r="B24" s="168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8" t="n">
        <v>0</v>
      </c>
      <c r="N24" s="168" t="n">
        <v>5</v>
      </c>
      <c r="O24" s="168" t="n">
        <v>18</v>
      </c>
      <c r="P24" s="168" t="n">
        <v>23</v>
      </c>
      <c r="Q24" s="168" t="n">
        <v>1</v>
      </c>
      <c r="R24" s="168" t="n">
        <f aca="false">B24+F24+J24+N24</f>
        <v>5</v>
      </c>
      <c r="S24" s="168" t="n">
        <f aca="false">C24+G24+K24+O24</f>
        <v>18</v>
      </c>
      <c r="T24" s="168" t="n">
        <f aca="false">D24+H24+L24+P24</f>
        <v>23</v>
      </c>
      <c r="U24" s="168" t="n">
        <f aca="false">E24+I24+M24+Q24</f>
        <v>1</v>
      </c>
    </row>
    <row r="25" customFormat="false" ht="23.25" hidden="false" customHeight="false" outlineLevel="0" collapsed="false">
      <c r="A25" s="171" t="s">
        <v>213</v>
      </c>
      <c r="B25" s="168" t="n">
        <v>0</v>
      </c>
      <c r="C25" s="168" t="n">
        <v>0</v>
      </c>
      <c r="D25" s="168" t="n">
        <v>0</v>
      </c>
      <c r="E25" s="168" t="n">
        <v>0</v>
      </c>
      <c r="F25" s="168" t="n">
        <v>44</v>
      </c>
      <c r="G25" s="168" t="n">
        <v>27</v>
      </c>
      <c r="H25" s="168" t="n">
        <v>71</v>
      </c>
      <c r="I25" s="168" t="n">
        <v>3</v>
      </c>
      <c r="J25" s="168" t="n">
        <v>0</v>
      </c>
      <c r="K25" s="168" t="n">
        <v>0</v>
      </c>
      <c r="L25" s="168" t="n">
        <v>0</v>
      </c>
      <c r="M25" s="168" t="n">
        <v>0</v>
      </c>
      <c r="N25" s="169" t="n">
        <v>6142</v>
      </c>
      <c r="O25" s="169" t="n">
        <v>9145</v>
      </c>
      <c r="P25" s="169" t="n">
        <v>15287</v>
      </c>
      <c r="Q25" s="168" t="n">
        <f aca="false">SUM(Q19:Q24)</f>
        <v>469</v>
      </c>
      <c r="R25" s="168" t="n">
        <f aca="false">SUM(R19:R24)</f>
        <v>6186</v>
      </c>
      <c r="S25" s="168" t="n">
        <f aca="false">SUM(S19:S24)</f>
        <v>9172</v>
      </c>
      <c r="T25" s="168" t="n">
        <f aca="false">SUM(T19:T24)</f>
        <v>15358</v>
      </c>
      <c r="U25" s="168" t="n">
        <f aca="false">SUM(U19:U24)</f>
        <v>472</v>
      </c>
    </row>
    <row r="26" customFormat="false" ht="23.25" hidden="false" customHeight="false" outlineLevel="0" collapsed="false">
      <c r="A26" s="172" t="s">
        <v>124</v>
      </c>
      <c r="B26" s="173" t="n">
        <v>11366</v>
      </c>
      <c r="C26" s="173" t="n">
        <v>10347</v>
      </c>
      <c r="D26" s="173" t="n">
        <v>21713</v>
      </c>
      <c r="E26" s="173" t="n">
        <v>1688</v>
      </c>
      <c r="F26" s="173" t="n">
        <v>11935</v>
      </c>
      <c r="G26" s="173" t="n">
        <v>10882</v>
      </c>
      <c r="H26" s="173" t="n">
        <v>22817</v>
      </c>
      <c r="I26" s="173" t="n">
        <v>2047</v>
      </c>
      <c r="J26" s="173" t="n">
        <v>8569</v>
      </c>
      <c r="K26" s="173" t="n">
        <v>7897</v>
      </c>
      <c r="L26" s="173" t="n">
        <v>16466</v>
      </c>
      <c r="M26" s="173" t="n">
        <v>1289</v>
      </c>
      <c r="N26" s="173" t="n">
        <v>14267</v>
      </c>
      <c r="O26" s="173" t="n">
        <v>18217</v>
      </c>
      <c r="P26" s="173" t="n">
        <v>32484</v>
      </c>
      <c r="Q26" s="173" t="n">
        <f aca="false">SUM(Q25+Q18+Q14+Q7)</f>
        <v>974</v>
      </c>
      <c r="R26" s="173" t="n">
        <f aca="false">SUM(R25+R18+R14+R7)</f>
        <v>46137</v>
      </c>
      <c r="S26" s="173" t="n">
        <f aca="false">SUM(S25+S18+S14+S7)</f>
        <v>47343</v>
      </c>
      <c r="T26" s="173" t="n">
        <f aca="false">SUM(T25+T18+T14+T7)</f>
        <v>93480</v>
      </c>
      <c r="U26" s="173" t="n">
        <f aca="false">SUM(U25+U18+U14+U7)</f>
        <v>5998</v>
      </c>
    </row>
  </sheetData>
  <mergeCells count="5">
    <mergeCell ref="B2:E2"/>
    <mergeCell ref="F2:I2"/>
    <mergeCell ref="J2:M2"/>
    <mergeCell ref="N2:Q2"/>
    <mergeCell ref="R2:U2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1:IV16384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74" width="34.83"/>
    <col collapsed="false" customWidth="true" hidden="false" outlineLevel="0" max="2" min="2" style="174" width="19.15"/>
    <col collapsed="false" customWidth="true" hidden="false" outlineLevel="0" max="3" min="3" style="174" width="24.32"/>
    <col collapsed="false" customWidth="true" hidden="true" outlineLevel="0" max="5" min="4" style="175" width="8.9"/>
    <col collapsed="false" customWidth="true" hidden="true" outlineLevel="0" max="13" min="6" style="174" width="8.9"/>
    <col collapsed="false" customWidth="true" hidden="true" outlineLevel="0" max="21" min="14" style="176" width="8.9"/>
    <col collapsed="false" customWidth="true" hidden="false" outlineLevel="0" max="22" min="22" style="176" width="23.15"/>
    <col collapsed="false" customWidth="true" hidden="true" outlineLevel="0" max="29" min="23" style="176" width="8.9"/>
    <col collapsed="false" customWidth="false" hidden="false" outlineLevel="0" max="257" min="30" style="176" width="9.32"/>
  </cols>
  <sheetData>
    <row r="1" customFormat="false" ht="27.75" hidden="false" customHeight="true" outlineLevel="0" collapsed="false">
      <c r="A1" s="177" t="s">
        <v>109</v>
      </c>
      <c r="B1" s="177" t="s">
        <v>110</v>
      </c>
      <c r="C1" s="178" t="s">
        <v>111</v>
      </c>
      <c r="D1" s="179" t="s">
        <v>214</v>
      </c>
      <c r="E1" s="179"/>
      <c r="F1" s="179" t="s">
        <v>215</v>
      </c>
      <c r="G1" s="179"/>
      <c r="H1" s="179" t="s">
        <v>216</v>
      </c>
      <c r="I1" s="179"/>
      <c r="J1" s="179" t="s">
        <v>217</v>
      </c>
      <c r="K1" s="179"/>
      <c r="L1" s="179" t="s">
        <v>218</v>
      </c>
      <c r="M1" s="179"/>
      <c r="N1" s="179" t="s">
        <v>118</v>
      </c>
      <c r="O1" s="179"/>
      <c r="P1" s="179" t="s">
        <v>119</v>
      </c>
      <c r="Q1" s="179"/>
      <c r="R1" s="179" t="s">
        <v>219</v>
      </c>
      <c r="S1" s="179"/>
      <c r="T1" s="179" t="s">
        <v>121</v>
      </c>
      <c r="U1" s="179"/>
      <c r="V1" s="180" t="s">
        <v>220</v>
      </c>
      <c r="W1" s="181"/>
      <c r="X1" s="179" t="s">
        <v>221</v>
      </c>
      <c r="Y1" s="179"/>
      <c r="Z1" s="179" t="s">
        <v>124</v>
      </c>
      <c r="AA1" s="179"/>
      <c r="AB1" s="182" t="s">
        <v>222</v>
      </c>
      <c r="AC1" s="182"/>
    </row>
    <row r="2" customFormat="false" ht="27.75" hidden="false" customHeight="false" outlineLevel="0" collapsed="false">
      <c r="A2" s="177"/>
      <c r="B2" s="177"/>
      <c r="C2" s="183" t="s">
        <v>223</v>
      </c>
      <c r="D2" s="184" t="s">
        <v>125</v>
      </c>
      <c r="E2" s="184" t="s">
        <v>4</v>
      </c>
      <c r="F2" s="184" t="s">
        <v>125</v>
      </c>
      <c r="G2" s="184" t="s">
        <v>4</v>
      </c>
      <c r="H2" s="184" t="s">
        <v>125</v>
      </c>
      <c r="I2" s="184" t="s">
        <v>4</v>
      </c>
      <c r="J2" s="184" t="s">
        <v>125</v>
      </c>
      <c r="K2" s="184" t="s">
        <v>4</v>
      </c>
      <c r="L2" s="184" t="s">
        <v>125</v>
      </c>
      <c r="M2" s="184" t="s">
        <v>4</v>
      </c>
      <c r="N2" s="184" t="s">
        <v>125</v>
      </c>
      <c r="O2" s="184" t="s">
        <v>4</v>
      </c>
      <c r="P2" s="184" t="s">
        <v>125</v>
      </c>
      <c r="Q2" s="184" t="s">
        <v>4</v>
      </c>
      <c r="R2" s="184" t="s">
        <v>125</v>
      </c>
      <c r="S2" s="184" t="s">
        <v>4</v>
      </c>
      <c r="T2" s="184" t="s">
        <v>125</v>
      </c>
      <c r="U2" s="184" t="s">
        <v>4</v>
      </c>
      <c r="V2" s="180"/>
      <c r="W2" s="184" t="s">
        <v>4</v>
      </c>
      <c r="X2" s="184" t="s">
        <v>125</v>
      </c>
      <c r="Y2" s="184" t="s">
        <v>4</v>
      </c>
      <c r="Z2" s="184" t="s">
        <v>125</v>
      </c>
      <c r="AA2" s="184" t="s">
        <v>4</v>
      </c>
      <c r="AB2" s="185" t="s">
        <v>224</v>
      </c>
      <c r="AC2" s="185"/>
    </row>
    <row r="3" customFormat="false" ht="27.75" hidden="false" customHeight="false" outlineLevel="0" collapsed="false">
      <c r="A3" s="186" t="s">
        <v>113</v>
      </c>
      <c r="B3" s="186"/>
      <c r="C3" s="186"/>
      <c r="D3" s="187" t="n">
        <v>322</v>
      </c>
      <c r="E3" s="187" t="n">
        <v>1</v>
      </c>
      <c r="F3" s="187"/>
      <c r="G3" s="188"/>
      <c r="H3" s="187"/>
      <c r="I3" s="187"/>
      <c r="J3" s="187"/>
      <c r="K3" s="188"/>
      <c r="L3" s="187"/>
      <c r="M3" s="188"/>
      <c r="N3" s="187"/>
      <c r="O3" s="188"/>
      <c r="P3" s="187"/>
      <c r="Q3" s="188"/>
      <c r="R3" s="187"/>
      <c r="S3" s="188"/>
      <c r="T3" s="187"/>
      <c r="U3" s="188"/>
      <c r="V3" s="189" t="n">
        <v>349</v>
      </c>
      <c r="W3" s="187" t="n">
        <v>1</v>
      </c>
      <c r="X3" s="187"/>
      <c r="Y3" s="188"/>
      <c r="Z3" s="187" t="n">
        <v>349</v>
      </c>
      <c r="AA3" s="187" t="n">
        <v>1</v>
      </c>
      <c r="AB3" s="187"/>
      <c r="AC3" s="187"/>
    </row>
    <row r="4" customFormat="false" ht="27.75" hidden="false" customHeight="false" outlineLevel="0" collapsed="false">
      <c r="A4" s="190" t="s">
        <v>225</v>
      </c>
      <c r="B4" s="191" t="s">
        <v>226</v>
      </c>
      <c r="C4" s="192" t="n">
        <v>8692</v>
      </c>
      <c r="D4" s="193"/>
      <c r="E4" s="193"/>
      <c r="F4" s="193" t="n">
        <v>450</v>
      </c>
      <c r="G4" s="194" t="n">
        <v>28</v>
      </c>
      <c r="H4" s="193" t="n">
        <v>14</v>
      </c>
      <c r="I4" s="193" t="n">
        <v>1</v>
      </c>
      <c r="J4" s="193"/>
      <c r="K4" s="194"/>
      <c r="L4" s="193"/>
      <c r="M4" s="194"/>
      <c r="N4" s="193" t="n">
        <v>5845</v>
      </c>
      <c r="O4" s="194"/>
      <c r="P4" s="193"/>
      <c r="Q4" s="194"/>
      <c r="R4" s="193"/>
      <c r="S4" s="194"/>
      <c r="T4" s="193"/>
      <c r="U4" s="194"/>
      <c r="V4" s="195" t="n">
        <v>6113</v>
      </c>
      <c r="W4" s="187" t="n">
        <v>29</v>
      </c>
      <c r="X4" s="193"/>
      <c r="Y4" s="194"/>
      <c r="Z4" s="187" t="n">
        <v>6113</v>
      </c>
      <c r="AA4" s="187" t="n">
        <v>29</v>
      </c>
      <c r="AB4" s="193"/>
      <c r="AC4" s="193"/>
    </row>
    <row r="5" customFormat="false" ht="27.75" hidden="false" customHeight="false" outlineLevel="0" collapsed="false">
      <c r="A5" s="196" t="s">
        <v>227</v>
      </c>
      <c r="B5" s="196"/>
      <c r="C5" s="196"/>
      <c r="D5" s="197"/>
      <c r="E5" s="198"/>
      <c r="F5" s="199"/>
      <c r="G5" s="200"/>
      <c r="H5" s="199"/>
      <c r="I5" s="199"/>
      <c r="J5" s="199"/>
      <c r="K5" s="200"/>
      <c r="L5" s="199"/>
      <c r="M5" s="200"/>
      <c r="N5" s="199"/>
      <c r="O5" s="200"/>
      <c r="P5" s="199"/>
      <c r="Q5" s="200"/>
      <c r="R5" s="199"/>
      <c r="S5" s="200"/>
      <c r="T5" s="199"/>
      <c r="U5" s="200"/>
      <c r="V5" s="201"/>
      <c r="W5" s="202"/>
      <c r="X5" s="199"/>
      <c r="Y5" s="200"/>
      <c r="Z5" s="202"/>
      <c r="AA5" s="202"/>
      <c r="AB5" s="203"/>
      <c r="AC5" s="203"/>
    </row>
    <row r="6" customFormat="false" ht="27.75" hidden="false" customHeight="false" outlineLevel="0" collapsed="false">
      <c r="A6" s="204" t="s">
        <v>228</v>
      </c>
      <c r="B6" s="191" t="s">
        <v>229</v>
      </c>
      <c r="C6" s="205" t="n">
        <v>8731</v>
      </c>
      <c r="D6" s="206" t="n">
        <v>492</v>
      </c>
      <c r="E6" s="206" t="n">
        <v>88</v>
      </c>
      <c r="F6" s="207" t="n">
        <v>1153</v>
      </c>
      <c r="G6" s="200" t="n">
        <v>47</v>
      </c>
      <c r="H6" s="207" t="n">
        <v>142</v>
      </c>
      <c r="I6" s="207" t="n">
        <v>5</v>
      </c>
      <c r="J6" s="207"/>
      <c r="K6" s="200"/>
      <c r="L6" s="208" t="n">
        <v>487</v>
      </c>
      <c r="M6" s="200" t="n">
        <v>24</v>
      </c>
      <c r="N6" s="207" t="n">
        <v>6127</v>
      </c>
      <c r="O6" s="200"/>
      <c r="P6" s="207"/>
      <c r="Q6" s="200"/>
      <c r="R6" s="207"/>
      <c r="S6" s="200"/>
      <c r="T6" s="207"/>
      <c r="U6" s="200"/>
      <c r="V6" s="201" t="n">
        <v>8259</v>
      </c>
      <c r="W6" s="202" t="n">
        <v>164</v>
      </c>
      <c r="X6" s="207"/>
      <c r="Y6" s="200"/>
      <c r="Z6" s="202" t="n">
        <v>8259</v>
      </c>
      <c r="AA6" s="202" t="n">
        <v>164</v>
      </c>
      <c r="AB6" s="207"/>
      <c r="AC6" s="207"/>
    </row>
    <row r="7" customFormat="false" ht="27.75" hidden="false" customHeight="false" outlineLevel="0" collapsed="false">
      <c r="A7" s="204" t="s">
        <v>230</v>
      </c>
      <c r="B7" s="191" t="s">
        <v>231</v>
      </c>
      <c r="C7" s="205" t="n">
        <v>8914</v>
      </c>
      <c r="D7" s="206" t="n">
        <v>6357</v>
      </c>
      <c r="E7" s="206" t="n">
        <v>567</v>
      </c>
      <c r="F7" s="207" t="n">
        <v>1410</v>
      </c>
      <c r="G7" s="200" t="n">
        <v>52</v>
      </c>
      <c r="H7" s="207" t="n">
        <v>165</v>
      </c>
      <c r="I7" s="207" t="n">
        <v>6</v>
      </c>
      <c r="J7" s="207"/>
      <c r="K7" s="200"/>
      <c r="L7" s="208" t="n">
        <v>619</v>
      </c>
      <c r="M7" s="200" t="n">
        <v>27</v>
      </c>
      <c r="N7" s="207" t="n">
        <v>1286</v>
      </c>
      <c r="O7" s="200"/>
      <c r="P7" s="207"/>
      <c r="Q7" s="200"/>
      <c r="R7" s="207"/>
      <c r="S7" s="200"/>
      <c r="T7" s="207"/>
      <c r="U7" s="200"/>
      <c r="V7" s="201" t="n">
        <v>9258</v>
      </c>
      <c r="W7" s="202" t="n">
        <v>652</v>
      </c>
      <c r="X7" s="207"/>
      <c r="Y7" s="200"/>
      <c r="Z7" s="202" t="n">
        <v>9258</v>
      </c>
      <c r="AA7" s="202" t="n">
        <v>652</v>
      </c>
      <c r="AB7" s="207"/>
      <c r="AC7" s="207"/>
    </row>
    <row r="8" customFormat="false" ht="27.75" hidden="false" customHeight="false" outlineLevel="0" collapsed="false">
      <c r="A8" s="204" t="s">
        <v>232</v>
      </c>
      <c r="B8" s="191" t="s">
        <v>233</v>
      </c>
      <c r="C8" s="205" t="n">
        <v>9426</v>
      </c>
      <c r="D8" s="206" t="n">
        <v>7192</v>
      </c>
      <c r="E8" s="206" t="n">
        <v>583</v>
      </c>
      <c r="F8" s="207" t="n">
        <v>1543</v>
      </c>
      <c r="G8" s="200" t="n">
        <v>52</v>
      </c>
      <c r="H8" s="207" t="n">
        <v>194</v>
      </c>
      <c r="I8" s="207" t="n">
        <v>8</v>
      </c>
      <c r="J8" s="207"/>
      <c r="K8" s="200"/>
      <c r="L8" s="208" t="n">
        <v>657</v>
      </c>
      <c r="M8" s="200" t="n">
        <v>27</v>
      </c>
      <c r="N8" s="207" t="n">
        <v>90</v>
      </c>
      <c r="O8" s="200"/>
      <c r="P8" s="207"/>
      <c r="Q8" s="200"/>
      <c r="R8" s="207"/>
      <c r="S8" s="200"/>
      <c r="T8" s="207"/>
      <c r="U8" s="200"/>
      <c r="V8" s="201" t="n">
        <v>8564</v>
      </c>
      <c r="W8" s="202" t="n">
        <v>670</v>
      </c>
      <c r="X8" s="207"/>
      <c r="Y8" s="200"/>
      <c r="Z8" s="202" t="n">
        <v>8564</v>
      </c>
      <c r="AA8" s="202" t="n">
        <v>670</v>
      </c>
      <c r="AB8" s="207"/>
      <c r="AC8" s="207"/>
    </row>
    <row r="9" customFormat="false" ht="27.75" hidden="false" customHeight="false" outlineLevel="0" collapsed="false">
      <c r="A9" s="190" t="s">
        <v>133</v>
      </c>
      <c r="B9" s="190"/>
      <c r="C9" s="190"/>
      <c r="D9" s="193" t="n">
        <v>14041</v>
      </c>
      <c r="E9" s="193" t="n">
        <v>1238</v>
      </c>
      <c r="F9" s="193" t="n">
        <v>4106</v>
      </c>
      <c r="G9" s="193" t="n">
        <v>151</v>
      </c>
      <c r="H9" s="193" t="n">
        <v>501</v>
      </c>
      <c r="I9" s="193" t="n">
        <v>19</v>
      </c>
      <c r="J9" s="193" t="n">
        <v>0</v>
      </c>
      <c r="K9" s="193" t="n">
        <v>0</v>
      </c>
      <c r="L9" s="193" t="n">
        <v>1763</v>
      </c>
      <c r="M9" s="193" t="n">
        <v>78</v>
      </c>
      <c r="N9" s="193" t="n">
        <v>7503</v>
      </c>
      <c r="O9" s="193" t="n">
        <v>0</v>
      </c>
      <c r="P9" s="193" t="n">
        <v>0</v>
      </c>
      <c r="Q9" s="193" t="n">
        <v>0</v>
      </c>
      <c r="R9" s="193" t="n">
        <v>0</v>
      </c>
      <c r="S9" s="193" t="n">
        <v>0</v>
      </c>
      <c r="T9" s="193" t="n">
        <v>0</v>
      </c>
      <c r="U9" s="193" t="n">
        <v>0</v>
      </c>
      <c r="V9" s="195" t="n">
        <v>26081</v>
      </c>
      <c r="W9" s="193" t="n">
        <v>1486</v>
      </c>
      <c r="X9" s="193" t="n">
        <v>0</v>
      </c>
      <c r="Y9" s="193" t="n">
        <v>0</v>
      </c>
      <c r="Z9" s="193" t="n">
        <v>26081</v>
      </c>
      <c r="AA9" s="193" t="n">
        <v>1486</v>
      </c>
      <c r="AB9" s="193"/>
      <c r="AC9" s="193"/>
    </row>
    <row r="10" customFormat="false" ht="27.75" hidden="false" customHeight="false" outlineLevel="0" collapsed="false">
      <c r="A10" s="196" t="s">
        <v>234</v>
      </c>
      <c r="B10" s="196"/>
      <c r="C10" s="196"/>
      <c r="D10" s="206"/>
      <c r="E10" s="206"/>
      <c r="F10" s="207"/>
      <c r="G10" s="200"/>
      <c r="H10" s="207"/>
      <c r="I10" s="207"/>
      <c r="J10" s="207"/>
      <c r="K10" s="200"/>
      <c r="L10" s="209"/>
      <c r="M10" s="200"/>
      <c r="N10" s="207"/>
      <c r="O10" s="200"/>
      <c r="P10" s="207"/>
      <c r="Q10" s="200"/>
      <c r="R10" s="207"/>
      <c r="S10" s="200"/>
      <c r="T10" s="207"/>
      <c r="U10" s="200"/>
      <c r="V10" s="201"/>
      <c r="W10" s="202"/>
      <c r="X10" s="207"/>
      <c r="Y10" s="200"/>
      <c r="Z10" s="207"/>
      <c r="AA10" s="200"/>
      <c r="AB10" s="203"/>
      <c r="AC10" s="203"/>
    </row>
    <row r="11" customFormat="false" ht="27.75" hidden="false" customHeight="false" outlineLevel="0" collapsed="false">
      <c r="A11" s="204" t="s">
        <v>235</v>
      </c>
      <c r="B11" s="191" t="s">
        <v>236</v>
      </c>
      <c r="C11" s="205" t="n">
        <v>9741</v>
      </c>
      <c r="D11" s="206" t="n">
        <v>7716</v>
      </c>
      <c r="E11" s="206" t="n">
        <v>597</v>
      </c>
      <c r="F11" s="207" t="n">
        <v>1275</v>
      </c>
      <c r="G11" s="200" t="n">
        <v>40</v>
      </c>
      <c r="H11" s="207" t="n">
        <v>189</v>
      </c>
      <c r="I11" s="207" t="n">
        <v>7</v>
      </c>
      <c r="J11" s="207"/>
      <c r="K11" s="200"/>
      <c r="L11" s="208" t="n">
        <v>429</v>
      </c>
      <c r="M11" s="200" t="n">
        <v>20</v>
      </c>
      <c r="N11" s="207"/>
      <c r="O11" s="200"/>
      <c r="P11" s="207"/>
      <c r="Q11" s="200"/>
      <c r="R11" s="207"/>
      <c r="S11" s="200"/>
      <c r="T11" s="207"/>
      <c r="U11" s="200"/>
      <c r="V11" s="201" t="n">
        <v>8875</v>
      </c>
      <c r="W11" s="202" t="n">
        <v>664</v>
      </c>
      <c r="X11" s="207"/>
      <c r="Y11" s="200"/>
      <c r="Z11" s="202" t="n">
        <v>8875</v>
      </c>
      <c r="AA11" s="202" t="n">
        <v>664</v>
      </c>
      <c r="AB11" s="207"/>
      <c r="AC11" s="207"/>
    </row>
    <row r="12" customFormat="false" ht="27.75" hidden="false" customHeight="false" outlineLevel="0" collapsed="false">
      <c r="A12" s="204" t="s">
        <v>237</v>
      </c>
      <c r="B12" s="191" t="s">
        <v>238</v>
      </c>
      <c r="C12" s="205" t="n">
        <v>10399</v>
      </c>
      <c r="D12" s="206" t="n">
        <v>7308</v>
      </c>
      <c r="E12" s="206" t="n">
        <v>589</v>
      </c>
      <c r="F12" s="207" t="n">
        <v>1153</v>
      </c>
      <c r="G12" s="200" t="n">
        <v>40</v>
      </c>
      <c r="H12" s="207" t="n">
        <v>153</v>
      </c>
      <c r="I12" s="207" t="n">
        <v>7</v>
      </c>
      <c r="J12" s="207"/>
      <c r="K12" s="200"/>
      <c r="L12" s="208" t="n">
        <v>449</v>
      </c>
      <c r="M12" s="200" t="n">
        <v>19</v>
      </c>
      <c r="N12" s="207"/>
      <c r="O12" s="200"/>
      <c r="P12" s="207"/>
      <c r="Q12" s="200"/>
      <c r="R12" s="207"/>
      <c r="S12" s="200"/>
      <c r="T12" s="207"/>
      <c r="U12" s="200"/>
      <c r="V12" s="201" t="n">
        <v>9654</v>
      </c>
      <c r="W12" s="202" t="n">
        <v>655</v>
      </c>
      <c r="X12" s="207"/>
      <c r="Y12" s="200"/>
      <c r="Z12" s="202" t="n">
        <v>9654</v>
      </c>
      <c r="AA12" s="202" t="n">
        <v>655</v>
      </c>
      <c r="AB12" s="207"/>
      <c r="AC12" s="207"/>
    </row>
    <row r="13" customFormat="false" ht="27.75" hidden="false" customHeight="false" outlineLevel="0" collapsed="false">
      <c r="A13" s="204" t="s">
        <v>239</v>
      </c>
      <c r="B13" s="191" t="s">
        <v>240</v>
      </c>
      <c r="C13" s="205" t="n">
        <v>10336</v>
      </c>
      <c r="D13" s="206" t="n">
        <v>7582</v>
      </c>
      <c r="E13" s="206" t="n">
        <v>595</v>
      </c>
      <c r="F13" s="207" t="n">
        <v>1107</v>
      </c>
      <c r="G13" s="200" t="n">
        <v>40</v>
      </c>
      <c r="H13" s="207" t="n">
        <v>139</v>
      </c>
      <c r="I13" s="207" t="n">
        <v>6</v>
      </c>
      <c r="J13" s="207"/>
      <c r="K13" s="200"/>
      <c r="L13" s="208" t="n">
        <v>343</v>
      </c>
      <c r="M13" s="200" t="n">
        <v>16</v>
      </c>
      <c r="N13" s="207"/>
      <c r="O13" s="200"/>
      <c r="P13" s="207"/>
      <c r="Q13" s="200"/>
      <c r="R13" s="207"/>
      <c r="S13" s="200"/>
      <c r="T13" s="207"/>
      <c r="U13" s="200"/>
      <c r="V13" s="201" t="n">
        <v>9585</v>
      </c>
      <c r="W13" s="202" t="n">
        <v>657</v>
      </c>
      <c r="X13" s="207"/>
      <c r="Y13" s="200"/>
      <c r="Z13" s="202" t="n">
        <v>9585</v>
      </c>
      <c r="AA13" s="202" t="n">
        <v>657</v>
      </c>
      <c r="AB13" s="207"/>
      <c r="AC13" s="207"/>
    </row>
    <row r="14" customFormat="false" ht="27.75" hidden="false" customHeight="false" outlineLevel="0" collapsed="false">
      <c r="A14" s="204" t="s">
        <v>241</v>
      </c>
      <c r="B14" s="191" t="s">
        <v>242</v>
      </c>
      <c r="C14" s="205" t="n">
        <v>10019</v>
      </c>
      <c r="D14" s="206" t="n">
        <v>7825</v>
      </c>
      <c r="E14" s="206" t="n">
        <v>591</v>
      </c>
      <c r="F14" s="207" t="n">
        <v>1056</v>
      </c>
      <c r="G14" s="200" t="n">
        <v>38</v>
      </c>
      <c r="H14" s="207" t="n">
        <v>163</v>
      </c>
      <c r="I14" s="207" t="n">
        <v>7</v>
      </c>
      <c r="J14" s="207"/>
      <c r="K14" s="200"/>
      <c r="L14" s="208" t="n">
        <v>369</v>
      </c>
      <c r="M14" s="200" t="n">
        <v>16</v>
      </c>
      <c r="N14" s="207"/>
      <c r="O14" s="200"/>
      <c r="P14" s="207"/>
      <c r="Q14" s="200"/>
      <c r="R14" s="207"/>
      <c r="S14" s="200"/>
      <c r="T14" s="207"/>
      <c r="U14" s="200"/>
      <c r="V14" s="201" t="n">
        <v>9111</v>
      </c>
      <c r="W14" s="202" t="n">
        <v>652</v>
      </c>
      <c r="X14" s="207"/>
      <c r="Y14" s="200"/>
      <c r="Z14" s="202" t="n">
        <v>9111</v>
      </c>
      <c r="AA14" s="202" t="n">
        <v>652</v>
      </c>
      <c r="AB14" s="207"/>
      <c r="AC14" s="207"/>
    </row>
    <row r="15" customFormat="false" ht="27.75" hidden="false" customHeight="false" outlineLevel="0" collapsed="false">
      <c r="A15" s="204" t="s">
        <v>243</v>
      </c>
      <c r="B15" s="191" t="s">
        <v>244</v>
      </c>
      <c r="C15" s="205" t="n">
        <v>10231</v>
      </c>
      <c r="D15" s="206" t="n">
        <v>7906</v>
      </c>
      <c r="E15" s="206" t="n">
        <v>595</v>
      </c>
      <c r="F15" s="207" t="n">
        <v>1110</v>
      </c>
      <c r="G15" s="200" t="n">
        <v>37</v>
      </c>
      <c r="H15" s="207" t="n">
        <v>177</v>
      </c>
      <c r="I15" s="207" t="n">
        <v>6</v>
      </c>
      <c r="J15" s="207"/>
      <c r="K15" s="200"/>
      <c r="L15" s="208" t="n">
        <v>302</v>
      </c>
      <c r="M15" s="200" t="n">
        <v>13</v>
      </c>
      <c r="N15" s="207"/>
      <c r="O15" s="200"/>
      <c r="P15" s="207"/>
      <c r="Q15" s="200"/>
      <c r="R15" s="207"/>
      <c r="S15" s="200"/>
      <c r="T15" s="207"/>
      <c r="U15" s="200"/>
      <c r="V15" s="201" t="n">
        <v>9242</v>
      </c>
      <c r="W15" s="202" t="n">
        <v>651</v>
      </c>
      <c r="X15" s="207"/>
      <c r="Y15" s="200"/>
      <c r="Z15" s="202" t="n">
        <v>9242</v>
      </c>
      <c r="AA15" s="202" t="n">
        <v>651</v>
      </c>
      <c r="AB15" s="207"/>
      <c r="AC15" s="207"/>
    </row>
    <row r="16" customFormat="false" ht="27.75" hidden="false" customHeight="false" outlineLevel="0" collapsed="false">
      <c r="A16" s="204" t="s">
        <v>245</v>
      </c>
      <c r="B16" s="191" t="s">
        <v>246</v>
      </c>
      <c r="C16" s="205" t="n">
        <v>10347</v>
      </c>
      <c r="D16" s="206" t="n">
        <v>8216</v>
      </c>
      <c r="E16" s="206" t="n">
        <v>593</v>
      </c>
      <c r="F16" s="207" t="n">
        <v>1021</v>
      </c>
      <c r="G16" s="200" t="n">
        <v>36</v>
      </c>
      <c r="H16" s="207" t="n">
        <v>162</v>
      </c>
      <c r="I16" s="207" t="n">
        <v>5</v>
      </c>
      <c r="J16" s="207"/>
      <c r="K16" s="200"/>
      <c r="L16" s="208" t="n">
        <v>284</v>
      </c>
      <c r="M16" s="200" t="n">
        <v>12</v>
      </c>
      <c r="N16" s="207"/>
      <c r="O16" s="200"/>
      <c r="P16" s="207"/>
      <c r="Q16" s="200"/>
      <c r="R16" s="207"/>
      <c r="S16" s="200"/>
      <c r="T16" s="207"/>
      <c r="U16" s="200"/>
      <c r="V16" s="201" t="n">
        <v>9451</v>
      </c>
      <c r="W16" s="202" t="n">
        <v>646</v>
      </c>
      <c r="X16" s="207"/>
      <c r="Y16" s="200"/>
      <c r="Z16" s="202" t="n">
        <v>9451</v>
      </c>
      <c r="AA16" s="202" t="n">
        <v>646</v>
      </c>
      <c r="AB16" s="207"/>
      <c r="AC16" s="207"/>
    </row>
    <row r="17" customFormat="false" ht="27.75" hidden="false" customHeight="false" outlineLevel="0" collapsed="false">
      <c r="A17" s="190" t="s">
        <v>146</v>
      </c>
      <c r="B17" s="190"/>
      <c r="C17" s="190"/>
      <c r="D17" s="193" t="n">
        <v>46553</v>
      </c>
      <c r="E17" s="193" t="n">
        <v>3560</v>
      </c>
      <c r="F17" s="193" t="n">
        <v>6722</v>
      </c>
      <c r="G17" s="193" t="n">
        <v>231</v>
      </c>
      <c r="H17" s="193" t="n">
        <v>983</v>
      </c>
      <c r="I17" s="193" t="n">
        <v>38</v>
      </c>
      <c r="J17" s="193" t="n">
        <v>0</v>
      </c>
      <c r="K17" s="193" t="n">
        <v>0</v>
      </c>
      <c r="L17" s="193" t="n">
        <v>2176</v>
      </c>
      <c r="M17" s="193" t="n">
        <v>96</v>
      </c>
      <c r="N17" s="193" t="n">
        <v>0</v>
      </c>
      <c r="O17" s="193" t="n">
        <v>0</v>
      </c>
      <c r="P17" s="193" t="n">
        <v>0</v>
      </c>
      <c r="Q17" s="193" t="n">
        <v>0</v>
      </c>
      <c r="R17" s="193" t="n">
        <v>0</v>
      </c>
      <c r="S17" s="193" t="n">
        <v>0</v>
      </c>
      <c r="T17" s="193" t="n">
        <v>0</v>
      </c>
      <c r="U17" s="193" t="n">
        <v>0</v>
      </c>
      <c r="V17" s="195" t="n">
        <v>55918</v>
      </c>
      <c r="W17" s="193" t="n">
        <v>3925</v>
      </c>
      <c r="X17" s="193" t="n">
        <v>509</v>
      </c>
      <c r="Y17" s="193" t="n">
        <v>0</v>
      </c>
      <c r="Z17" s="193" t="n">
        <v>56427</v>
      </c>
      <c r="AA17" s="193" t="n">
        <v>3925</v>
      </c>
      <c r="AB17" s="193"/>
      <c r="AC17" s="193"/>
    </row>
    <row r="18" customFormat="false" ht="27.75" hidden="false" customHeight="false" outlineLevel="0" collapsed="false">
      <c r="A18" s="196" t="s">
        <v>247</v>
      </c>
      <c r="B18" s="196"/>
      <c r="C18" s="0"/>
      <c r="D18" s="206"/>
      <c r="E18" s="206"/>
      <c r="F18" s="207"/>
      <c r="G18" s="200"/>
      <c r="H18" s="207"/>
      <c r="I18" s="207"/>
      <c r="J18" s="207"/>
      <c r="K18" s="200"/>
      <c r="L18" s="209"/>
      <c r="M18" s="200"/>
      <c r="N18" s="207"/>
      <c r="O18" s="200"/>
      <c r="P18" s="207"/>
      <c r="Q18" s="200"/>
      <c r="R18" s="207"/>
      <c r="S18" s="200"/>
      <c r="T18" s="207"/>
      <c r="U18" s="200"/>
      <c r="V18" s="201"/>
      <c r="W18" s="202"/>
      <c r="X18" s="207"/>
      <c r="Y18" s="200"/>
      <c r="Z18" s="207"/>
      <c r="AA18" s="200"/>
      <c r="AB18" s="203"/>
      <c r="AC18" s="203"/>
    </row>
    <row r="19" customFormat="false" ht="27.75" hidden="false" customHeight="false" outlineLevel="0" collapsed="false">
      <c r="A19" s="204" t="s">
        <v>248</v>
      </c>
      <c r="B19" s="191" t="s">
        <v>249</v>
      </c>
      <c r="C19" s="205" t="n">
        <v>10529</v>
      </c>
      <c r="D19" s="206" t="n">
        <v>7869</v>
      </c>
      <c r="E19" s="206" t="n">
        <v>291</v>
      </c>
      <c r="F19" s="207" t="n">
        <v>424</v>
      </c>
      <c r="G19" s="200" t="n">
        <v>15</v>
      </c>
      <c r="H19" s="207" t="n">
        <v>363</v>
      </c>
      <c r="I19" s="207" t="n">
        <v>11</v>
      </c>
      <c r="J19" s="207"/>
      <c r="K19" s="200"/>
      <c r="L19" s="208" t="n">
        <v>1309</v>
      </c>
      <c r="M19" s="200" t="n">
        <v>53</v>
      </c>
      <c r="N19" s="207"/>
      <c r="O19" s="200"/>
      <c r="P19" s="207"/>
      <c r="Q19" s="200"/>
      <c r="R19" s="207" t="n">
        <v>131</v>
      </c>
      <c r="S19" s="207" t="n">
        <v>10</v>
      </c>
      <c r="T19" s="207"/>
      <c r="U19" s="200"/>
      <c r="V19" s="201" t="n">
        <v>9691</v>
      </c>
      <c r="W19" s="202" t="n">
        <v>380</v>
      </c>
      <c r="X19" s="207"/>
      <c r="Y19" s="200"/>
      <c r="Z19" s="202" t="n">
        <v>9691</v>
      </c>
      <c r="AA19" s="202" t="n">
        <v>380</v>
      </c>
      <c r="AB19" s="207"/>
      <c r="AC19" s="207"/>
    </row>
    <row r="20" customFormat="false" ht="27.75" hidden="false" customHeight="false" outlineLevel="0" collapsed="false">
      <c r="A20" s="204" t="s">
        <v>250</v>
      </c>
      <c r="B20" s="191" t="s">
        <v>251</v>
      </c>
      <c r="C20" s="205" t="n">
        <v>10408</v>
      </c>
      <c r="D20" s="206" t="n">
        <v>7987</v>
      </c>
      <c r="E20" s="206" t="n">
        <v>293</v>
      </c>
      <c r="F20" s="207" t="n">
        <v>388</v>
      </c>
      <c r="G20" s="200" t="n">
        <v>13</v>
      </c>
      <c r="H20" s="207" t="n">
        <v>302</v>
      </c>
      <c r="I20" s="207" t="n">
        <v>9</v>
      </c>
      <c r="J20" s="207"/>
      <c r="K20" s="200"/>
      <c r="L20" s="208" t="n">
        <v>1305</v>
      </c>
      <c r="M20" s="200" t="n">
        <v>53</v>
      </c>
      <c r="N20" s="207"/>
      <c r="O20" s="200"/>
      <c r="P20" s="207"/>
      <c r="Q20" s="200"/>
      <c r="R20" s="207" t="n">
        <v>178</v>
      </c>
      <c r="S20" s="207" t="n">
        <v>10</v>
      </c>
      <c r="T20" s="207"/>
      <c r="U20" s="200"/>
      <c r="V20" s="201" t="n">
        <v>9650</v>
      </c>
      <c r="W20" s="202" t="n">
        <v>378</v>
      </c>
      <c r="X20" s="207"/>
      <c r="Y20" s="200"/>
      <c r="Z20" s="202" t="n">
        <v>9650</v>
      </c>
      <c r="AA20" s="202" t="n">
        <v>378</v>
      </c>
      <c r="AB20" s="207"/>
      <c r="AC20" s="207"/>
    </row>
    <row r="21" customFormat="false" ht="27.75" hidden="false" customHeight="false" outlineLevel="0" collapsed="false">
      <c r="A21" s="204" t="s">
        <v>252</v>
      </c>
      <c r="B21" s="191" t="s">
        <v>253</v>
      </c>
      <c r="C21" s="205" t="n">
        <v>10661</v>
      </c>
      <c r="D21" s="206" t="n">
        <v>7640</v>
      </c>
      <c r="E21" s="206" t="n">
        <v>289</v>
      </c>
      <c r="F21" s="207" t="n">
        <v>389</v>
      </c>
      <c r="G21" s="200" t="n">
        <v>14</v>
      </c>
      <c r="H21" s="207" t="n">
        <v>268</v>
      </c>
      <c r="I21" s="207" t="n">
        <v>8</v>
      </c>
      <c r="J21" s="207"/>
      <c r="K21" s="200"/>
      <c r="L21" s="208" t="n">
        <v>1142</v>
      </c>
      <c r="M21" s="200" t="n">
        <v>52</v>
      </c>
      <c r="N21" s="207"/>
      <c r="O21" s="200"/>
      <c r="P21" s="207"/>
      <c r="Q21" s="200"/>
      <c r="R21" s="207" t="n">
        <v>157</v>
      </c>
      <c r="S21" s="210" t="n">
        <v>10</v>
      </c>
      <c r="T21" s="207"/>
      <c r="U21" s="200"/>
      <c r="V21" s="201" t="n">
        <v>9485</v>
      </c>
      <c r="W21" s="202" t="n">
        <v>373</v>
      </c>
      <c r="X21" s="207"/>
      <c r="Y21" s="200"/>
      <c r="Z21" s="202" t="n">
        <v>9485</v>
      </c>
      <c r="AA21" s="202" t="n">
        <v>373</v>
      </c>
      <c r="AB21" s="207"/>
      <c r="AC21" s="207"/>
    </row>
    <row r="22" customFormat="false" ht="27.75" hidden="false" customHeight="false" outlineLevel="0" collapsed="false">
      <c r="A22" s="190" t="s">
        <v>153</v>
      </c>
      <c r="B22" s="190"/>
      <c r="C22" s="190"/>
      <c r="D22" s="193" t="n">
        <v>23496</v>
      </c>
      <c r="E22" s="193" t="n">
        <v>873</v>
      </c>
      <c r="F22" s="193" t="n">
        <v>1201</v>
      </c>
      <c r="G22" s="193" t="n">
        <v>42</v>
      </c>
      <c r="H22" s="193" t="n">
        <v>933</v>
      </c>
      <c r="I22" s="193" t="n">
        <v>28</v>
      </c>
      <c r="J22" s="193" t="n">
        <v>0</v>
      </c>
      <c r="K22" s="193" t="n">
        <v>0</v>
      </c>
      <c r="L22" s="193" t="n">
        <v>3756</v>
      </c>
      <c r="M22" s="193" t="n">
        <v>158</v>
      </c>
      <c r="N22" s="193" t="n">
        <v>0</v>
      </c>
      <c r="O22" s="193" t="n">
        <v>0</v>
      </c>
      <c r="P22" s="193" t="n">
        <v>0</v>
      </c>
      <c r="Q22" s="193" t="n">
        <v>0</v>
      </c>
      <c r="R22" s="193" t="n">
        <v>466</v>
      </c>
      <c r="S22" s="193" t="n">
        <v>30</v>
      </c>
      <c r="T22" s="193" t="n">
        <v>0</v>
      </c>
      <c r="U22" s="193" t="n">
        <v>0</v>
      </c>
      <c r="V22" s="195" t="n">
        <v>28826</v>
      </c>
      <c r="W22" s="193" t="n">
        <v>1131</v>
      </c>
      <c r="X22" s="193" t="n">
        <v>11012</v>
      </c>
      <c r="Y22" s="193" t="n">
        <v>0</v>
      </c>
      <c r="Z22" s="193" t="n">
        <v>39838</v>
      </c>
      <c r="AA22" s="193" t="n">
        <v>1131</v>
      </c>
      <c r="AB22" s="193"/>
      <c r="AC22" s="193"/>
    </row>
    <row r="23" customFormat="false" ht="27.75" hidden="false" customHeight="false" outlineLevel="0" collapsed="false">
      <c r="A23" s="196" t="s">
        <v>254</v>
      </c>
      <c r="B23" s="196"/>
      <c r="C23" s="196"/>
      <c r="D23" s="206"/>
      <c r="E23" s="206"/>
      <c r="F23" s="207"/>
      <c r="G23" s="200"/>
      <c r="H23" s="207"/>
      <c r="I23" s="207"/>
      <c r="J23" s="207"/>
      <c r="K23" s="200"/>
      <c r="L23" s="209"/>
      <c r="M23" s="200"/>
      <c r="N23" s="207"/>
      <c r="O23" s="200"/>
      <c r="P23" s="207"/>
      <c r="Q23" s="200"/>
      <c r="R23" s="211"/>
      <c r="S23" s="211"/>
      <c r="T23" s="207"/>
      <c r="U23" s="200"/>
      <c r="V23" s="212"/>
      <c r="W23" s="202"/>
      <c r="X23" s="207"/>
      <c r="Y23" s="200"/>
      <c r="Z23" s="207"/>
      <c r="AA23" s="200"/>
      <c r="AB23" s="203"/>
      <c r="AC23" s="203"/>
    </row>
    <row r="24" customFormat="false" ht="27.75" hidden="false" customHeight="false" outlineLevel="0" collapsed="false">
      <c r="A24" s="204" t="s">
        <v>255</v>
      </c>
      <c r="B24" s="191" t="s">
        <v>256</v>
      </c>
      <c r="C24" s="205" t="n">
        <v>10948</v>
      </c>
      <c r="D24" s="206" t="n">
        <v>4796</v>
      </c>
      <c r="E24" s="206" t="n">
        <v>154</v>
      </c>
      <c r="F24" s="207" t="n">
        <v>134</v>
      </c>
      <c r="G24" s="200" t="n">
        <v>5</v>
      </c>
      <c r="H24" s="207" t="n">
        <v>442</v>
      </c>
      <c r="I24" s="207" t="n">
        <v>11</v>
      </c>
      <c r="J24" s="207"/>
      <c r="K24" s="200"/>
      <c r="L24" s="208" t="n">
        <v>595</v>
      </c>
      <c r="M24" s="200" t="n">
        <v>32</v>
      </c>
      <c r="N24" s="207"/>
      <c r="O24" s="200"/>
      <c r="P24" s="207"/>
      <c r="Q24" s="200"/>
      <c r="R24" s="207" t="n">
        <v>120</v>
      </c>
      <c r="S24" s="207" t="n">
        <v>8</v>
      </c>
      <c r="T24" s="207"/>
      <c r="U24" s="200"/>
      <c r="V24" s="212" t="n">
        <v>9652</v>
      </c>
      <c r="W24" s="202" t="n">
        <v>210</v>
      </c>
      <c r="X24" s="207"/>
      <c r="Y24" s="200"/>
      <c r="Z24" s="202" t="n">
        <v>9652</v>
      </c>
      <c r="AA24" s="202" t="n">
        <v>210</v>
      </c>
      <c r="AB24" s="207"/>
      <c r="AC24" s="207"/>
    </row>
    <row r="25" customFormat="false" ht="27.75" hidden="false" customHeight="false" outlineLevel="0" collapsed="false">
      <c r="A25" s="204" t="s">
        <v>257</v>
      </c>
      <c r="B25" s="191" t="s">
        <v>258</v>
      </c>
      <c r="C25" s="205" t="n">
        <v>10721</v>
      </c>
      <c r="D25" s="206" t="n">
        <v>4681</v>
      </c>
      <c r="E25" s="206" t="n">
        <v>155</v>
      </c>
      <c r="F25" s="207" t="n">
        <v>146</v>
      </c>
      <c r="G25" s="200" t="n">
        <v>5</v>
      </c>
      <c r="H25" s="207" t="n">
        <v>384</v>
      </c>
      <c r="I25" s="207" t="n">
        <v>11</v>
      </c>
      <c r="J25" s="207"/>
      <c r="K25" s="200"/>
      <c r="L25" s="208" t="n">
        <v>618</v>
      </c>
      <c r="M25" s="200" t="n">
        <v>35</v>
      </c>
      <c r="N25" s="207"/>
      <c r="O25" s="200"/>
      <c r="P25" s="207"/>
      <c r="Q25" s="200"/>
      <c r="R25" s="207" t="n">
        <v>119</v>
      </c>
      <c r="S25" s="207" t="n">
        <v>8</v>
      </c>
      <c r="T25" s="207"/>
      <c r="U25" s="200"/>
      <c r="V25" s="212" t="n">
        <v>8175</v>
      </c>
      <c r="W25" s="202" t="n">
        <v>214</v>
      </c>
      <c r="X25" s="207"/>
      <c r="Y25" s="200"/>
      <c r="Z25" s="202" t="n">
        <v>8175</v>
      </c>
      <c r="AA25" s="202" t="n">
        <v>214</v>
      </c>
      <c r="AB25" s="207"/>
      <c r="AC25" s="207"/>
    </row>
    <row r="26" customFormat="false" ht="27.75" hidden="false" customHeight="false" outlineLevel="0" collapsed="false">
      <c r="A26" s="204" t="s">
        <v>259</v>
      </c>
      <c r="B26" s="191" t="s">
        <v>260</v>
      </c>
      <c r="C26" s="205" t="n">
        <v>10723</v>
      </c>
      <c r="D26" s="206" t="n">
        <v>4771</v>
      </c>
      <c r="E26" s="206" t="n">
        <v>156</v>
      </c>
      <c r="F26" s="207" t="n">
        <v>146</v>
      </c>
      <c r="G26" s="200" t="n">
        <v>5</v>
      </c>
      <c r="H26" s="207" t="n">
        <v>348</v>
      </c>
      <c r="I26" s="207" t="n">
        <v>10</v>
      </c>
      <c r="J26" s="207"/>
      <c r="K26" s="200"/>
      <c r="L26" s="208" t="n">
        <v>700</v>
      </c>
      <c r="M26" s="200" t="n">
        <v>34</v>
      </c>
      <c r="N26" s="207"/>
      <c r="O26" s="200"/>
      <c r="P26" s="207"/>
      <c r="Q26" s="200"/>
      <c r="R26" s="210" t="n">
        <v>108</v>
      </c>
      <c r="S26" s="210" t="n">
        <v>8</v>
      </c>
      <c r="T26" s="207"/>
      <c r="U26" s="200"/>
      <c r="V26" s="212" t="n">
        <v>8893</v>
      </c>
      <c r="W26" s="202" t="n">
        <v>213</v>
      </c>
      <c r="X26" s="207"/>
      <c r="Y26" s="200"/>
      <c r="Z26" s="202" t="n">
        <v>8893</v>
      </c>
      <c r="AA26" s="202" t="n">
        <v>213</v>
      </c>
      <c r="AB26" s="207"/>
      <c r="AC26" s="207"/>
    </row>
    <row r="27" customFormat="false" ht="27.75" hidden="false" customHeight="false" outlineLevel="0" collapsed="false">
      <c r="A27" s="190" t="s">
        <v>261</v>
      </c>
      <c r="B27" s="190"/>
      <c r="C27" s="190"/>
      <c r="D27" s="193" t="n">
        <v>14248</v>
      </c>
      <c r="E27" s="193" t="n">
        <v>465</v>
      </c>
      <c r="F27" s="193" t="n">
        <v>426</v>
      </c>
      <c r="G27" s="193" t="n">
        <v>15</v>
      </c>
      <c r="H27" s="193" t="n">
        <v>1174</v>
      </c>
      <c r="I27" s="193" t="n">
        <v>32</v>
      </c>
      <c r="J27" s="193" t="n">
        <v>0</v>
      </c>
      <c r="K27" s="193" t="n">
        <v>0</v>
      </c>
      <c r="L27" s="193" t="n">
        <v>1913</v>
      </c>
      <c r="M27" s="193" t="n">
        <v>101</v>
      </c>
      <c r="N27" s="193" t="n">
        <v>0</v>
      </c>
      <c r="O27" s="193" t="n">
        <v>0</v>
      </c>
      <c r="P27" s="193" t="n">
        <v>0</v>
      </c>
      <c r="Q27" s="193" t="n">
        <v>0</v>
      </c>
      <c r="R27" s="193" t="n">
        <v>347</v>
      </c>
      <c r="S27" s="193" t="n">
        <v>24</v>
      </c>
      <c r="T27" s="193" t="n">
        <v>0</v>
      </c>
      <c r="U27" s="193" t="n">
        <v>0</v>
      </c>
      <c r="V27" s="195" t="n">
        <v>26720</v>
      </c>
      <c r="W27" s="193" t="n">
        <v>637</v>
      </c>
      <c r="X27" s="193" t="n">
        <v>14400</v>
      </c>
      <c r="Y27" s="193" t="n">
        <v>0</v>
      </c>
      <c r="Z27" s="193" t="n">
        <v>41120</v>
      </c>
      <c r="AA27" s="193" t="n">
        <v>637</v>
      </c>
      <c r="AB27" s="193"/>
      <c r="AC27" s="193"/>
    </row>
    <row r="28" customFormat="false" ht="27.75" hidden="false" customHeight="false" outlineLevel="0" collapsed="false">
      <c r="A28" s="190" t="s">
        <v>165</v>
      </c>
      <c r="B28" s="190"/>
      <c r="C28" s="190"/>
      <c r="D28" s="193"/>
      <c r="E28" s="193"/>
      <c r="F28" s="193"/>
      <c r="G28" s="193"/>
      <c r="H28" s="193" t="n">
        <v>25</v>
      </c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5"/>
      <c r="W28" s="193"/>
      <c r="X28" s="193"/>
      <c r="Y28" s="193"/>
      <c r="Z28" s="202" t="n">
        <v>0</v>
      </c>
      <c r="AA28" s="193"/>
      <c r="AB28" s="193"/>
      <c r="AC28" s="193"/>
    </row>
    <row r="29" customFormat="false" ht="27.75" hidden="false" customHeight="false" outlineLevel="0" collapsed="false">
      <c r="A29" s="213" t="s">
        <v>166</v>
      </c>
      <c r="B29" s="213"/>
      <c r="C29" s="213"/>
      <c r="D29" s="214"/>
      <c r="E29" s="214"/>
      <c r="F29" s="214"/>
      <c r="G29" s="214"/>
      <c r="H29" s="214" t="n">
        <v>284</v>
      </c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5"/>
      <c r="W29" s="214"/>
      <c r="X29" s="214"/>
      <c r="Y29" s="214"/>
      <c r="Z29" s="202" t="n">
        <v>0</v>
      </c>
      <c r="AA29" s="214"/>
      <c r="AB29" s="214"/>
      <c r="AC29" s="214"/>
    </row>
    <row r="30" customFormat="false" ht="27.75" hidden="false" customHeight="false" outlineLevel="0" collapsed="false">
      <c r="A30" s="196" t="s">
        <v>262</v>
      </c>
      <c r="B30" s="196"/>
      <c r="C30" s="196"/>
      <c r="D30" s="206"/>
      <c r="E30" s="206"/>
      <c r="F30" s="207"/>
      <c r="G30" s="200"/>
      <c r="H30" s="207"/>
      <c r="I30" s="207"/>
      <c r="J30" s="207"/>
      <c r="K30" s="200"/>
      <c r="L30" s="207"/>
      <c r="M30" s="200"/>
      <c r="N30" s="207"/>
      <c r="O30" s="200"/>
      <c r="P30" s="207"/>
      <c r="Q30" s="200"/>
      <c r="R30" s="207"/>
      <c r="S30" s="200"/>
      <c r="T30" s="207"/>
      <c r="U30" s="200"/>
      <c r="V30" s="216"/>
      <c r="W30" s="200"/>
      <c r="X30" s="207"/>
      <c r="Y30" s="200"/>
      <c r="Z30" s="207"/>
      <c r="AA30" s="200"/>
      <c r="AB30" s="203"/>
      <c r="AC30" s="203"/>
    </row>
    <row r="31" customFormat="false" ht="27.75" hidden="false" customHeight="false" outlineLevel="0" collapsed="false">
      <c r="A31" s="204" t="s">
        <v>263</v>
      </c>
      <c r="B31" s="191" t="s">
        <v>264</v>
      </c>
      <c r="C31" s="205" t="n">
        <v>12196</v>
      </c>
      <c r="D31" s="206"/>
      <c r="E31" s="206"/>
      <c r="F31" s="207"/>
      <c r="G31" s="200"/>
      <c r="H31" s="207" t="n">
        <v>13113</v>
      </c>
      <c r="I31" s="207"/>
      <c r="J31" s="207"/>
      <c r="K31" s="200"/>
      <c r="L31" s="207"/>
      <c r="M31" s="200"/>
      <c r="N31" s="207"/>
      <c r="O31" s="200"/>
      <c r="P31" s="207" t="n">
        <v>150</v>
      </c>
      <c r="Q31" s="200" t="n">
        <v>1</v>
      </c>
      <c r="R31" s="207"/>
      <c r="S31" s="200"/>
      <c r="T31" s="207" t="n">
        <v>267</v>
      </c>
      <c r="U31" s="200" t="n">
        <v>9</v>
      </c>
      <c r="V31" s="212" t="n">
        <v>17911</v>
      </c>
      <c r="W31" s="202" t="n">
        <v>10</v>
      </c>
      <c r="X31" s="207"/>
      <c r="Y31" s="200"/>
      <c r="Z31" s="202" t="n">
        <v>17911</v>
      </c>
      <c r="AA31" s="202" t="n">
        <v>10</v>
      </c>
      <c r="AB31" s="207"/>
      <c r="AC31" s="207"/>
    </row>
    <row r="32" customFormat="false" ht="27.75" hidden="false" customHeight="false" outlineLevel="0" collapsed="false">
      <c r="A32" s="204" t="s">
        <v>265</v>
      </c>
      <c r="B32" s="191" t="s">
        <v>266</v>
      </c>
      <c r="C32" s="205" t="n">
        <v>16402</v>
      </c>
      <c r="D32" s="206"/>
      <c r="E32" s="206"/>
      <c r="F32" s="207"/>
      <c r="G32" s="200"/>
      <c r="H32" s="207" t="n">
        <v>12748</v>
      </c>
      <c r="I32" s="207"/>
      <c r="J32" s="207"/>
      <c r="K32" s="200"/>
      <c r="L32" s="207"/>
      <c r="M32" s="200"/>
      <c r="N32" s="207"/>
      <c r="O32" s="200"/>
      <c r="P32" s="207" t="n">
        <v>134</v>
      </c>
      <c r="Q32" s="200" t="n">
        <v>1</v>
      </c>
      <c r="R32" s="207"/>
      <c r="S32" s="200"/>
      <c r="T32" s="207" t="n">
        <v>188</v>
      </c>
      <c r="U32" s="200" t="n">
        <v>8</v>
      </c>
      <c r="V32" s="212" t="n">
        <v>15285</v>
      </c>
      <c r="W32" s="202" t="n">
        <v>9</v>
      </c>
      <c r="X32" s="207"/>
      <c r="Y32" s="200"/>
      <c r="Z32" s="202" t="n">
        <v>15285</v>
      </c>
      <c r="AA32" s="202" t="n">
        <v>9</v>
      </c>
      <c r="AB32" s="207"/>
      <c r="AC32" s="207"/>
    </row>
    <row r="33" customFormat="false" ht="27.75" hidden="false" customHeight="false" outlineLevel="0" collapsed="false">
      <c r="A33" s="204" t="s">
        <v>267</v>
      </c>
      <c r="B33" s="191" t="s">
        <v>268</v>
      </c>
      <c r="C33" s="205" t="n">
        <v>15800</v>
      </c>
      <c r="D33" s="206"/>
      <c r="E33" s="206"/>
      <c r="F33" s="207"/>
      <c r="G33" s="200"/>
      <c r="H33" s="207" t="n">
        <v>12872</v>
      </c>
      <c r="I33" s="207"/>
      <c r="J33" s="207" t="n">
        <v>191</v>
      </c>
      <c r="K33" s="200" t="n">
        <v>12</v>
      </c>
      <c r="L33" s="207"/>
      <c r="M33" s="200"/>
      <c r="N33" s="207"/>
      <c r="O33" s="200"/>
      <c r="P33" s="207" t="n">
        <v>136</v>
      </c>
      <c r="Q33" s="200" t="n">
        <v>1</v>
      </c>
      <c r="R33" s="207"/>
      <c r="S33" s="200"/>
      <c r="T33" s="207" t="n">
        <v>210</v>
      </c>
      <c r="U33" s="200" t="n">
        <v>9</v>
      </c>
      <c r="V33" s="212" t="n">
        <v>10929</v>
      </c>
      <c r="W33" s="202" t="n">
        <v>22</v>
      </c>
      <c r="X33" s="207"/>
      <c r="Y33" s="200"/>
      <c r="Z33" s="202" t="n">
        <v>10929</v>
      </c>
      <c r="AA33" s="202" t="n">
        <v>22</v>
      </c>
      <c r="AB33" s="207"/>
      <c r="AC33" s="207"/>
    </row>
    <row r="34" customFormat="false" ht="27.75" hidden="false" customHeight="false" outlineLevel="0" collapsed="false">
      <c r="A34" s="204" t="s">
        <v>269</v>
      </c>
      <c r="B34" s="191" t="s">
        <v>270</v>
      </c>
      <c r="C34" s="205" t="n">
        <v>15117</v>
      </c>
      <c r="D34" s="206"/>
      <c r="E34" s="206"/>
      <c r="F34" s="207"/>
      <c r="G34" s="200"/>
      <c r="H34" s="207" t="n">
        <v>12528</v>
      </c>
      <c r="I34" s="207"/>
      <c r="J34" s="207" t="n">
        <v>110</v>
      </c>
      <c r="K34" s="200" t="n">
        <v>9</v>
      </c>
      <c r="L34" s="207"/>
      <c r="M34" s="200"/>
      <c r="N34" s="207"/>
      <c r="O34" s="200"/>
      <c r="P34" s="207" t="n">
        <v>100</v>
      </c>
      <c r="Q34" s="200" t="n">
        <v>1</v>
      </c>
      <c r="R34" s="207"/>
      <c r="S34" s="200"/>
      <c r="T34" s="207" t="n">
        <v>160</v>
      </c>
      <c r="U34" s="200" t="n">
        <v>9</v>
      </c>
      <c r="V34" s="212" t="n">
        <v>11058</v>
      </c>
      <c r="W34" s="202" t="n">
        <v>19</v>
      </c>
      <c r="X34" s="207"/>
      <c r="Y34" s="200"/>
      <c r="Z34" s="202" t="n">
        <v>11058</v>
      </c>
      <c r="AA34" s="202" t="n">
        <v>19</v>
      </c>
      <c r="AB34" s="207"/>
      <c r="AC34" s="207"/>
    </row>
    <row r="35" customFormat="false" ht="27.75" hidden="false" customHeight="false" outlineLevel="0" collapsed="false">
      <c r="A35" s="204" t="s">
        <v>271</v>
      </c>
      <c r="B35" s="191" t="s">
        <v>272</v>
      </c>
      <c r="C35" s="205" t="n">
        <v>15078</v>
      </c>
      <c r="D35" s="206"/>
      <c r="E35" s="206"/>
      <c r="F35" s="207"/>
      <c r="G35" s="200"/>
      <c r="H35" s="207" t="n">
        <v>2332</v>
      </c>
      <c r="I35" s="207"/>
      <c r="J35" s="207"/>
      <c r="K35" s="200"/>
      <c r="L35" s="207"/>
      <c r="M35" s="200"/>
      <c r="N35" s="207"/>
      <c r="O35" s="200"/>
      <c r="P35" s="207"/>
      <c r="Q35" s="200"/>
      <c r="R35" s="207"/>
      <c r="S35" s="200"/>
      <c r="T35" s="207" t="n">
        <v>154</v>
      </c>
      <c r="U35" s="200" t="n">
        <v>6</v>
      </c>
      <c r="V35" s="212" t="n">
        <v>2735</v>
      </c>
      <c r="W35" s="202" t="n">
        <v>6</v>
      </c>
      <c r="X35" s="207"/>
      <c r="Y35" s="200"/>
      <c r="Z35" s="202" t="n">
        <v>2735</v>
      </c>
      <c r="AA35" s="202" t="n">
        <v>6</v>
      </c>
      <c r="AB35" s="207"/>
      <c r="AC35" s="207"/>
    </row>
    <row r="36" customFormat="false" ht="27.75" hidden="false" customHeight="false" outlineLevel="0" collapsed="false">
      <c r="A36" s="204" t="s">
        <v>273</v>
      </c>
      <c r="B36" s="191" t="s">
        <v>274</v>
      </c>
      <c r="C36" s="205" t="n">
        <v>15414</v>
      </c>
      <c r="D36" s="206"/>
      <c r="E36" s="206"/>
      <c r="F36" s="207"/>
      <c r="G36" s="200"/>
      <c r="H36" s="207" t="n">
        <v>718</v>
      </c>
      <c r="I36" s="207"/>
      <c r="J36" s="207"/>
      <c r="K36" s="200"/>
      <c r="L36" s="207"/>
      <c r="M36" s="200"/>
      <c r="N36" s="207"/>
      <c r="O36" s="200"/>
      <c r="P36" s="207"/>
      <c r="Q36" s="200"/>
      <c r="R36" s="207"/>
      <c r="S36" s="200"/>
      <c r="T36" s="207" t="n">
        <v>31</v>
      </c>
      <c r="U36" s="200" t="n">
        <v>1</v>
      </c>
      <c r="V36" s="212" t="n">
        <v>798</v>
      </c>
      <c r="W36" s="202" t="n">
        <v>1</v>
      </c>
      <c r="X36" s="207"/>
      <c r="Y36" s="200"/>
      <c r="Z36" s="202" t="n">
        <v>798</v>
      </c>
      <c r="AA36" s="202" t="n">
        <v>1</v>
      </c>
      <c r="AB36" s="207"/>
      <c r="AC36" s="207"/>
    </row>
    <row r="37" customFormat="false" ht="27.75" hidden="false" customHeight="false" outlineLevel="0" collapsed="false">
      <c r="A37" s="190" t="s">
        <v>179</v>
      </c>
      <c r="B37" s="190"/>
      <c r="C37" s="190"/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v>54311</v>
      </c>
      <c r="I37" s="193" t="n">
        <v>0</v>
      </c>
      <c r="J37" s="193" t="n">
        <v>301</v>
      </c>
      <c r="K37" s="193" t="n">
        <v>21</v>
      </c>
      <c r="L37" s="193" t="n">
        <v>0</v>
      </c>
      <c r="M37" s="193" t="n">
        <v>0</v>
      </c>
      <c r="N37" s="193" t="n">
        <v>0</v>
      </c>
      <c r="O37" s="193" t="n">
        <v>0</v>
      </c>
      <c r="P37" s="193" t="n">
        <v>520</v>
      </c>
      <c r="Q37" s="193" t="n">
        <v>4</v>
      </c>
      <c r="R37" s="193" t="n">
        <v>0</v>
      </c>
      <c r="S37" s="193" t="n">
        <v>0</v>
      </c>
      <c r="T37" s="193" t="n">
        <v>1010</v>
      </c>
      <c r="U37" s="193" t="n">
        <v>42</v>
      </c>
      <c r="V37" s="195" t="n">
        <v>58716</v>
      </c>
      <c r="W37" s="193" t="n">
        <v>67</v>
      </c>
      <c r="X37" s="193" t="n">
        <v>0</v>
      </c>
      <c r="Y37" s="193" t="n">
        <v>0</v>
      </c>
      <c r="Z37" s="193" t="n">
        <v>58716</v>
      </c>
      <c r="AA37" s="193" t="n">
        <v>67</v>
      </c>
      <c r="AB37" s="193"/>
      <c r="AC37" s="193"/>
    </row>
    <row r="38" customFormat="false" ht="27.75" hidden="false" customHeight="false" outlineLevel="0" collapsed="false">
      <c r="A38" s="190" t="s">
        <v>180</v>
      </c>
      <c r="B38" s="190"/>
      <c r="C38" s="190"/>
      <c r="D38" s="193"/>
      <c r="E38" s="193"/>
      <c r="F38" s="193"/>
      <c r="G38" s="193"/>
      <c r="H38" s="193" t="n">
        <v>2210</v>
      </c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5" t="n">
        <v>1918</v>
      </c>
      <c r="W38" s="193"/>
      <c r="X38" s="193"/>
      <c r="Y38" s="193"/>
      <c r="Z38" s="202" t="n">
        <v>1918</v>
      </c>
      <c r="AA38" s="193"/>
      <c r="AB38" s="193"/>
      <c r="AC38" s="193"/>
    </row>
    <row r="39" customFormat="false" ht="27.75" hidden="false" customHeight="false" outlineLevel="0" collapsed="false">
      <c r="A39" s="213" t="s">
        <v>181</v>
      </c>
      <c r="B39" s="213"/>
      <c r="C39" s="213"/>
      <c r="D39" s="214"/>
      <c r="E39" s="214"/>
      <c r="F39" s="214"/>
      <c r="G39" s="214"/>
      <c r="H39" s="214" t="n">
        <v>711</v>
      </c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195" t="n">
        <v>749</v>
      </c>
      <c r="W39" s="214"/>
      <c r="X39" s="214"/>
      <c r="Y39" s="214"/>
      <c r="Z39" s="202" t="n">
        <v>749</v>
      </c>
      <c r="AA39" s="214"/>
      <c r="AB39" s="214"/>
      <c r="AC39" s="214"/>
    </row>
    <row r="40" customFormat="false" ht="27.75" hidden="false" customHeight="false" outlineLevel="0" collapsed="false">
      <c r="A40" s="177" t="s">
        <v>49</v>
      </c>
      <c r="B40" s="177"/>
      <c r="C40" s="177"/>
      <c r="D40" s="217" t="e">
        <f aca="false"/>
        <v>#REF!</v>
      </c>
      <c r="E40" s="217" t="e">
        <f aca="false"/>
        <v>#REF!</v>
      </c>
      <c r="F40" s="217" t="e">
        <f aca="false"/>
        <v>#REF!</v>
      </c>
      <c r="G40" s="217" t="e">
        <f aca="false"/>
        <v>#REF!</v>
      </c>
      <c r="H40" s="217" t="e">
        <f aca="false"/>
        <v>#REF!</v>
      </c>
      <c r="I40" s="217" t="e">
        <f aca="false"/>
        <v>#REF!</v>
      </c>
      <c r="J40" s="217" t="e">
        <f aca="false"/>
        <v>#REF!</v>
      </c>
      <c r="K40" s="217" t="e">
        <f aca="false"/>
        <v>#REF!</v>
      </c>
      <c r="L40" s="217" t="e">
        <f aca="false"/>
        <v>#REF!</v>
      </c>
      <c r="M40" s="217" t="e">
        <f aca="false"/>
        <v>#REF!</v>
      </c>
      <c r="N40" s="217" t="e">
        <f aca="false"/>
        <v>#REF!</v>
      </c>
      <c r="O40" s="217" t="e">
        <f aca="false"/>
        <v>#REF!</v>
      </c>
      <c r="P40" s="217" t="e">
        <f aca="false"/>
        <v>#REF!</v>
      </c>
      <c r="Q40" s="217" t="e">
        <f aca="false"/>
        <v>#REF!</v>
      </c>
      <c r="R40" s="217" t="e">
        <f aca="false"/>
        <v>#REF!</v>
      </c>
      <c r="S40" s="217" t="e">
        <f aca="false"/>
        <v>#REF!</v>
      </c>
      <c r="T40" s="217" t="e">
        <f aca="false"/>
        <v>#REF!</v>
      </c>
      <c r="U40" s="217" t="e">
        <f aca="false"/>
        <v>#REF!</v>
      </c>
      <c r="V40" s="218" t="n">
        <v>205390</v>
      </c>
      <c r="W40" s="217" t="e">
        <f aca="false"/>
        <v>#REF!</v>
      </c>
      <c r="X40" s="217" t="e">
        <f aca="false"/>
        <v>#REF!</v>
      </c>
      <c r="Y40" s="217" t="e">
        <f aca="false"/>
        <v>#REF!</v>
      </c>
      <c r="Z40" s="217" t="e">
        <f aca="false"/>
        <v>#REF!</v>
      </c>
      <c r="AA40" s="217" t="e">
        <f aca="false"/>
        <v>#REF!</v>
      </c>
      <c r="AB40" s="217"/>
      <c r="AC40" s="217"/>
    </row>
  </sheetData>
  <mergeCells count="14">
    <mergeCell ref="A1:A2"/>
    <mergeCell ref="B1:B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V2"/>
    <mergeCell ref="X1:Y1"/>
    <mergeCell ref="Z1:AA1"/>
  </mergeCells>
  <printOptions headings="false" gridLines="false" gridLinesSet="true" horizontalCentered="true" verticalCentered="false"/>
  <pageMargins left="0.25" right="0.25" top="0.3" bottom="0.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6384"/>
    </sheetView>
  </sheetViews>
  <sheetFormatPr defaultColWidth="9.32421875" defaultRowHeight="24" zeroHeight="false" outlineLevelRow="0" outlineLevelCol="0"/>
  <cols>
    <col collapsed="false" customWidth="true" hidden="false" outlineLevel="0" max="1" min="1" style="219" width="23.32"/>
    <col collapsed="false" customWidth="true" hidden="false" outlineLevel="0" max="4" min="2" style="220" width="15.15"/>
    <col collapsed="false" customWidth="true" hidden="false" outlineLevel="0" max="5" min="5" style="220" width="9.5"/>
    <col collapsed="false" customWidth="true" hidden="false" outlineLevel="0" max="6" min="6" style="220" width="2.5"/>
    <col collapsed="false" customWidth="false" hidden="false" outlineLevel="0" max="8" min="7" style="219" width="9.32"/>
    <col collapsed="false" customWidth="true" hidden="false" outlineLevel="0" max="9" min="9" style="219" width="23.32"/>
    <col collapsed="false" customWidth="true" hidden="false" outlineLevel="0" max="13" min="10" style="220" width="15.15"/>
    <col collapsed="false" customWidth="false" hidden="false" outlineLevel="0" max="257" min="14" style="219" width="9.32"/>
  </cols>
  <sheetData>
    <row r="1" customFormat="false" ht="24" hidden="false" customHeight="false" outlineLevel="0" collapsed="false">
      <c r="A1" s="221" t="s">
        <v>275</v>
      </c>
    </row>
    <row r="3" customFormat="false" ht="21" hidden="false" customHeight="true" outlineLevel="0" collapsed="false">
      <c r="A3" s="222" t="s">
        <v>109</v>
      </c>
      <c r="B3" s="223" t="s">
        <v>276</v>
      </c>
      <c r="C3" s="223"/>
      <c r="D3" s="223"/>
      <c r="E3" s="182" t="s">
        <v>277</v>
      </c>
      <c r="F3" s="182"/>
      <c r="G3" s="182"/>
      <c r="I3" s="224" t="s">
        <v>109</v>
      </c>
      <c r="J3" s="225" t="s">
        <v>276</v>
      </c>
      <c r="K3" s="225"/>
      <c r="L3" s="225"/>
      <c r="M3" s="182" t="s">
        <v>277</v>
      </c>
    </row>
    <row r="4" customFormat="false" ht="24" hidden="false" customHeight="false" outlineLevel="0" collapsed="false">
      <c r="A4" s="222"/>
      <c r="B4" s="226" t="s">
        <v>105</v>
      </c>
      <c r="C4" s="226" t="s">
        <v>106</v>
      </c>
      <c r="D4" s="227" t="s">
        <v>191</v>
      </c>
      <c r="E4" s="228" t="s">
        <v>105</v>
      </c>
      <c r="F4" s="229" t="s">
        <v>278</v>
      </c>
      <c r="G4" s="230" t="s">
        <v>106</v>
      </c>
      <c r="I4" s="231"/>
      <c r="J4" s="185" t="s">
        <v>105</v>
      </c>
      <c r="K4" s="185" t="s">
        <v>106</v>
      </c>
      <c r="L4" s="185" t="s">
        <v>191</v>
      </c>
      <c r="M4" s="185" t="s">
        <v>279</v>
      </c>
    </row>
    <row r="5" customFormat="false" ht="24" hidden="false" customHeight="false" outlineLevel="0" collapsed="false">
      <c r="A5" s="232" t="s">
        <v>113</v>
      </c>
      <c r="B5" s="233" t="n">
        <v>334</v>
      </c>
      <c r="C5" s="234" t="n">
        <v>0</v>
      </c>
      <c r="D5" s="234" t="n">
        <v>334</v>
      </c>
      <c r="E5" s="235" t="n">
        <f aca="false">B5*100/D5</f>
        <v>100</v>
      </c>
      <c r="F5" s="236" t="s">
        <v>278</v>
      </c>
      <c r="G5" s="237" t="n">
        <f aca="false">C5*100/D5</f>
        <v>0</v>
      </c>
      <c r="I5" s="232" t="s">
        <v>113</v>
      </c>
      <c r="J5" s="233" t="n">
        <v>334</v>
      </c>
      <c r="K5" s="234" t="n">
        <v>0</v>
      </c>
      <c r="L5" s="234" t="n">
        <v>334</v>
      </c>
      <c r="M5" s="238"/>
    </row>
    <row r="6" customFormat="false" ht="24" hidden="false" customHeight="false" outlineLevel="0" collapsed="false">
      <c r="A6" s="239" t="s">
        <v>280</v>
      </c>
      <c r="B6" s="240" t="n">
        <v>8929</v>
      </c>
      <c r="C6" s="234" t="n">
        <v>0</v>
      </c>
      <c r="D6" s="234" t="n">
        <v>8929</v>
      </c>
      <c r="E6" s="241" t="n">
        <f aca="false">B6*100/D6</f>
        <v>100</v>
      </c>
      <c r="F6" s="242" t="s">
        <v>278</v>
      </c>
      <c r="G6" s="243" t="n">
        <f aca="false">C6*100/D6</f>
        <v>0</v>
      </c>
      <c r="I6" s="239" t="s">
        <v>280</v>
      </c>
      <c r="J6" s="240" t="n">
        <v>8929</v>
      </c>
      <c r="K6" s="234" t="n">
        <v>0</v>
      </c>
      <c r="L6" s="234" t="n">
        <v>8929</v>
      </c>
      <c r="M6" s="244"/>
    </row>
    <row r="7" customFormat="false" ht="24" hidden="false" customHeight="false" outlineLevel="0" collapsed="false">
      <c r="A7" s="239" t="s">
        <v>227</v>
      </c>
      <c r="B7" s="234" t="n">
        <v>19045</v>
      </c>
      <c r="C7" s="234" t="n">
        <v>3898</v>
      </c>
      <c r="D7" s="234" t="n">
        <v>22943</v>
      </c>
      <c r="E7" s="241" t="n">
        <f aca="false">B7*100/D7</f>
        <v>83.0100684304581</v>
      </c>
      <c r="F7" s="242" t="s">
        <v>278</v>
      </c>
      <c r="G7" s="243" t="n">
        <f aca="false">C7*100/D7</f>
        <v>16.9899315695419</v>
      </c>
      <c r="I7" s="239" t="s">
        <v>227</v>
      </c>
      <c r="J7" s="234" t="n">
        <v>19045</v>
      </c>
      <c r="K7" s="234" t="n">
        <v>3898</v>
      </c>
      <c r="L7" s="234" t="n">
        <v>22943</v>
      </c>
      <c r="M7" s="244"/>
    </row>
    <row r="8" customFormat="false" ht="24" hidden="false" customHeight="false" outlineLevel="0" collapsed="false">
      <c r="A8" s="239" t="s">
        <v>234</v>
      </c>
      <c r="B8" s="234" t="n">
        <v>49473</v>
      </c>
      <c r="C8" s="234" t="n">
        <v>6674</v>
      </c>
      <c r="D8" s="234" t="n">
        <v>56147</v>
      </c>
      <c r="E8" s="241" t="n">
        <f aca="false">B8*100/D8</f>
        <v>88.113345325663</v>
      </c>
      <c r="F8" s="242" t="s">
        <v>278</v>
      </c>
      <c r="G8" s="243" t="n">
        <f aca="false">C8*100/D8</f>
        <v>11.886654674337</v>
      </c>
      <c r="I8" s="239" t="s">
        <v>234</v>
      </c>
      <c r="J8" s="234" t="n">
        <v>49473</v>
      </c>
      <c r="K8" s="234" t="n">
        <v>6674</v>
      </c>
      <c r="L8" s="234" t="n">
        <v>56147</v>
      </c>
      <c r="M8" s="244"/>
    </row>
    <row r="9" customFormat="false" ht="24" hidden="false" customHeight="false" outlineLevel="0" collapsed="false">
      <c r="A9" s="239" t="s">
        <v>247</v>
      </c>
      <c r="B9" s="234" t="n">
        <v>28367</v>
      </c>
      <c r="C9" s="234" t="n">
        <v>1110</v>
      </c>
      <c r="D9" s="234" t="n">
        <v>29477</v>
      </c>
      <c r="E9" s="241" t="n">
        <f aca="false">B9*100/D9</f>
        <v>96.2343522068053</v>
      </c>
      <c r="F9" s="242" t="s">
        <v>278</v>
      </c>
      <c r="G9" s="243" t="n">
        <f aca="false">C9*100/D9</f>
        <v>3.76564779319469</v>
      </c>
      <c r="I9" s="239" t="s">
        <v>247</v>
      </c>
      <c r="J9" s="234" t="n">
        <v>28367</v>
      </c>
      <c r="K9" s="234" t="n">
        <v>1110</v>
      </c>
      <c r="L9" s="234" t="n">
        <v>29477</v>
      </c>
      <c r="M9" s="244"/>
    </row>
    <row r="10" customFormat="false" ht="24" hidden="false" customHeight="false" outlineLevel="0" collapsed="false">
      <c r="A10" s="239" t="s">
        <v>254</v>
      </c>
      <c r="B10" s="234" t="n">
        <v>16856</v>
      </c>
      <c r="C10" s="234" t="n">
        <v>440</v>
      </c>
      <c r="D10" s="234" t="n">
        <v>17296</v>
      </c>
      <c r="E10" s="241" t="n">
        <f aca="false">B10*100/D10</f>
        <v>97.4560592044403</v>
      </c>
      <c r="F10" s="242" t="s">
        <v>278</v>
      </c>
      <c r="G10" s="243" t="n">
        <f aca="false">C10*100/D10</f>
        <v>2.54394079555967</v>
      </c>
      <c r="I10" s="239" t="s">
        <v>254</v>
      </c>
      <c r="J10" s="234" t="n">
        <v>16856</v>
      </c>
      <c r="K10" s="234" t="n">
        <v>440</v>
      </c>
      <c r="L10" s="234" t="n">
        <v>17296</v>
      </c>
      <c r="M10" s="244"/>
    </row>
    <row r="11" customFormat="false" ht="24" hidden="false" customHeight="false" outlineLevel="0" collapsed="false">
      <c r="A11" s="239" t="s">
        <v>281</v>
      </c>
      <c r="B11" s="234" t="n">
        <v>7707</v>
      </c>
      <c r="C11" s="234" t="n">
        <v>528</v>
      </c>
      <c r="D11" s="234" t="n">
        <v>8235</v>
      </c>
      <c r="E11" s="241" t="n">
        <f aca="false">B11*100/D11</f>
        <v>93.5883424408015</v>
      </c>
      <c r="F11" s="242" t="s">
        <v>278</v>
      </c>
      <c r="G11" s="243" t="n">
        <f aca="false">C11*100/D11</f>
        <v>6.41165755919854</v>
      </c>
      <c r="I11" s="239" t="s">
        <v>281</v>
      </c>
      <c r="J11" s="234" t="n">
        <v>7707</v>
      </c>
      <c r="K11" s="234" t="n">
        <v>528</v>
      </c>
      <c r="L11" s="234" t="n">
        <v>8235</v>
      </c>
      <c r="M11" s="244"/>
    </row>
    <row r="12" customFormat="false" ht="24" hidden="false" customHeight="false" outlineLevel="0" collapsed="false">
      <c r="A12" s="239" t="s">
        <v>282</v>
      </c>
      <c r="B12" s="234" t="n">
        <v>5027</v>
      </c>
      <c r="C12" s="234" t="n">
        <v>139</v>
      </c>
      <c r="D12" s="234" t="n">
        <v>5166</v>
      </c>
      <c r="E12" s="241" t="n">
        <f aca="false">B12*100/D12</f>
        <v>97.3093302361595</v>
      </c>
      <c r="F12" s="242" t="s">
        <v>278</v>
      </c>
      <c r="G12" s="243" t="n">
        <f aca="false">C12*100/D12</f>
        <v>2.6906697638405</v>
      </c>
      <c r="I12" s="239" t="s">
        <v>282</v>
      </c>
      <c r="J12" s="234" t="n">
        <v>5027</v>
      </c>
      <c r="K12" s="234" t="n">
        <v>139</v>
      </c>
      <c r="L12" s="234" t="n">
        <v>5166</v>
      </c>
      <c r="M12" s="244"/>
    </row>
    <row r="13" customFormat="false" ht="24" hidden="false" customHeight="false" outlineLevel="0" collapsed="false">
      <c r="A13" s="239" t="s">
        <v>283</v>
      </c>
      <c r="B13" s="234" t="n">
        <v>37</v>
      </c>
      <c r="C13" s="234" t="n">
        <v>0</v>
      </c>
      <c r="D13" s="245" t="n">
        <v>37</v>
      </c>
      <c r="E13" s="241" t="n">
        <f aca="false">B13*100/D13</f>
        <v>100</v>
      </c>
      <c r="F13" s="242" t="s">
        <v>278</v>
      </c>
      <c r="G13" s="246" t="n">
        <f aca="false">C13*100/D13</f>
        <v>0</v>
      </c>
      <c r="I13" s="239" t="s">
        <v>283</v>
      </c>
      <c r="J13" s="234" t="n">
        <v>37</v>
      </c>
      <c r="K13" s="234" t="n">
        <v>0</v>
      </c>
      <c r="L13" s="245" t="n">
        <v>37</v>
      </c>
      <c r="M13" s="244"/>
    </row>
    <row r="14" customFormat="false" ht="24" hidden="false" customHeight="false" outlineLevel="0" collapsed="false">
      <c r="A14" s="247" t="s">
        <v>284</v>
      </c>
      <c r="B14" s="234" t="n">
        <v>165</v>
      </c>
      <c r="C14" s="234" t="n">
        <v>0</v>
      </c>
      <c r="D14" s="248" t="n">
        <v>165</v>
      </c>
      <c r="E14" s="241" t="n">
        <f aca="false">B14*100/D14</f>
        <v>100</v>
      </c>
      <c r="F14" s="242" t="s">
        <v>278</v>
      </c>
      <c r="G14" s="246" t="n">
        <f aca="false">C14*100/D14</f>
        <v>0</v>
      </c>
      <c r="I14" s="247" t="s">
        <v>284</v>
      </c>
      <c r="J14" s="234" t="n">
        <v>165</v>
      </c>
      <c r="K14" s="234" t="n">
        <v>0</v>
      </c>
      <c r="L14" s="248" t="n">
        <v>165</v>
      </c>
      <c r="M14" s="249"/>
    </row>
    <row r="15" customFormat="false" ht="24" hidden="false" customHeight="false" outlineLevel="0" collapsed="false">
      <c r="A15" s="239" t="s">
        <v>262</v>
      </c>
      <c r="B15" s="234" t="n">
        <v>53519</v>
      </c>
      <c r="C15" s="234" t="n">
        <v>0</v>
      </c>
      <c r="D15" s="245" t="n">
        <v>53519</v>
      </c>
      <c r="E15" s="241" t="n">
        <f aca="false">B15*100/D15</f>
        <v>100</v>
      </c>
      <c r="F15" s="242" t="s">
        <v>278</v>
      </c>
      <c r="G15" s="246" t="n">
        <f aca="false">C15*100/D15</f>
        <v>0</v>
      </c>
      <c r="I15" s="239" t="s">
        <v>262</v>
      </c>
      <c r="J15" s="234" t="n">
        <v>53519</v>
      </c>
      <c r="K15" s="234" t="n">
        <v>0</v>
      </c>
      <c r="L15" s="245" t="n">
        <v>53519</v>
      </c>
      <c r="M15" s="244"/>
    </row>
    <row r="16" customFormat="false" ht="24" hidden="false" customHeight="false" outlineLevel="0" collapsed="false">
      <c r="A16" s="239" t="s">
        <v>285</v>
      </c>
      <c r="B16" s="234" t="n">
        <v>2239</v>
      </c>
      <c r="C16" s="234" t="n">
        <v>0</v>
      </c>
      <c r="D16" s="245" t="n">
        <v>2239</v>
      </c>
      <c r="E16" s="241" t="n">
        <f aca="false">B16*100/D16</f>
        <v>100</v>
      </c>
      <c r="F16" s="242" t="s">
        <v>278</v>
      </c>
      <c r="G16" s="246" t="n">
        <f aca="false">C16*100/D16</f>
        <v>0</v>
      </c>
      <c r="I16" s="239" t="s">
        <v>285</v>
      </c>
      <c r="J16" s="234" t="n">
        <v>2239</v>
      </c>
      <c r="K16" s="234" t="n">
        <v>0</v>
      </c>
      <c r="L16" s="245" t="n">
        <v>2239</v>
      </c>
      <c r="M16" s="244"/>
    </row>
    <row r="17" customFormat="false" ht="24" hidden="false" customHeight="false" outlineLevel="0" collapsed="false">
      <c r="A17" s="247" t="s">
        <v>286</v>
      </c>
      <c r="B17" s="234" t="n">
        <v>808</v>
      </c>
      <c r="C17" s="234" t="n">
        <v>0</v>
      </c>
      <c r="D17" s="248" t="n">
        <v>808</v>
      </c>
      <c r="E17" s="250" t="n">
        <f aca="false">B17*100/D17</f>
        <v>100</v>
      </c>
      <c r="F17" s="251" t="s">
        <v>278</v>
      </c>
      <c r="G17" s="252" t="n">
        <f aca="false">C17*100/D17</f>
        <v>0</v>
      </c>
      <c r="I17" s="247" t="s">
        <v>286</v>
      </c>
      <c r="J17" s="234" t="n">
        <v>808</v>
      </c>
      <c r="K17" s="234" t="n">
        <v>0</v>
      </c>
      <c r="L17" s="248" t="n">
        <v>808</v>
      </c>
      <c r="M17" s="249"/>
    </row>
    <row r="18" customFormat="false" ht="24" hidden="false" customHeight="false" outlineLevel="0" collapsed="false">
      <c r="A18" s="253" t="s">
        <v>49</v>
      </c>
      <c r="B18" s="254" t="n">
        <f aca="false">SUM(B5:B17)</f>
        <v>192506</v>
      </c>
      <c r="C18" s="254" t="n">
        <f aca="false">SUM(C5:C17)</f>
        <v>12789</v>
      </c>
      <c r="D18" s="254" t="n">
        <f aca="false">SUM(D5:D17)</f>
        <v>205295</v>
      </c>
      <c r="E18" s="254"/>
      <c r="F18" s="254"/>
      <c r="G18" s="254"/>
      <c r="I18" s="253" t="s">
        <v>49</v>
      </c>
      <c r="J18" s="254" t="n">
        <f aca="false">SUM(J5:J17)</f>
        <v>192506</v>
      </c>
      <c r="K18" s="254" t="n">
        <f aca="false">SUM(K5:K17)</f>
        <v>12789</v>
      </c>
      <c r="L18" s="254" t="n">
        <f aca="false">SUM(L5:L17)</f>
        <v>205295</v>
      </c>
      <c r="M18" s="255"/>
    </row>
  </sheetData>
  <mergeCells count="5">
    <mergeCell ref="A3:A4"/>
    <mergeCell ref="B3:D3"/>
    <mergeCell ref="E3:G3"/>
    <mergeCell ref="J3:L3"/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GM4" activePane="bottomRight" state="frozen"/>
      <selection pane="topLeft" activeCell="A1" activeCellId="0" sqref="A1"/>
      <selection pane="topRight" activeCell="GM1" activeCellId="0" sqref="GM1"/>
      <selection pane="bottomLeft" activeCell="A4" activeCellId="0" sqref="A4"/>
      <selection pane="bottomRight" activeCell="B21" activeCellId="0" sqref="B21:B22"/>
    </sheetView>
  </sheetViews>
  <sheetFormatPr defaultColWidth="9.32421875" defaultRowHeight="21.75" zeroHeight="false" outlineLevelRow="0" outlineLevelCol="0"/>
  <cols>
    <col collapsed="false" customWidth="false" hidden="false" outlineLevel="0" max="1" min="1" style="256" width="9.32"/>
    <col collapsed="false" customWidth="true" hidden="false" outlineLevel="0" max="2" min="2" style="256" width="16.83"/>
    <col collapsed="false" customWidth="true" hidden="false" outlineLevel="0" max="3" min="3" style="256" width="5.83"/>
    <col collapsed="false" customWidth="true" hidden="false" outlineLevel="0" max="4" min="4" style="256" width="5.99"/>
    <col collapsed="false" customWidth="true" hidden="false" outlineLevel="0" max="5" min="5" style="256" width="5.83"/>
    <col collapsed="false" customWidth="true" hidden="false" outlineLevel="0" max="6" min="6" style="256" width="5.5"/>
    <col collapsed="false" customWidth="true" hidden="false" outlineLevel="0" max="7" min="7" style="256" width="5.83"/>
    <col collapsed="false" customWidth="true" hidden="false" outlineLevel="0" max="8" min="8" style="256" width="5.99"/>
    <col collapsed="false" customWidth="true" hidden="false" outlineLevel="0" max="9" min="9" style="256" width="5.83"/>
    <col collapsed="false" customWidth="true" hidden="false" outlineLevel="0" max="10" min="10" style="256" width="5.5"/>
    <col collapsed="false" customWidth="true" hidden="false" outlineLevel="0" max="11" min="11" style="256" width="6.99"/>
    <col collapsed="false" customWidth="true" hidden="false" outlineLevel="0" max="12" min="12" style="256" width="6.66"/>
    <col collapsed="false" customWidth="true" hidden="false" outlineLevel="0" max="13" min="13" style="256" width="6.99"/>
    <col collapsed="false" customWidth="true" hidden="false" outlineLevel="0" max="14" min="14" style="256" width="5.66"/>
    <col collapsed="false" customWidth="true" hidden="false" outlineLevel="0" max="17" min="15" style="256" width="6.99"/>
    <col collapsed="false" customWidth="true" hidden="false" outlineLevel="0" max="18" min="18" style="256" width="5.66"/>
    <col collapsed="false" customWidth="true" hidden="false" outlineLevel="0" max="21" min="19" style="256" width="6.99"/>
    <col collapsed="false" customWidth="true" hidden="false" outlineLevel="0" max="22" min="22" style="256" width="5.83"/>
    <col collapsed="false" customWidth="true" hidden="false" outlineLevel="0" max="25" min="23" style="256" width="6.99"/>
    <col collapsed="false" customWidth="true" hidden="false" outlineLevel="0" max="26" min="26" style="256" width="5.66"/>
    <col collapsed="false" customWidth="true" hidden="false" outlineLevel="0" max="29" min="27" style="256" width="6.99"/>
    <col collapsed="false" customWidth="true" hidden="false" outlineLevel="0" max="30" min="30" style="256" width="5.66"/>
    <col collapsed="false" customWidth="true" hidden="false" outlineLevel="0" max="33" min="31" style="256" width="6.99"/>
    <col collapsed="false" customWidth="true" hidden="false" outlineLevel="0" max="34" min="34" style="256" width="5.66"/>
    <col collapsed="false" customWidth="true" hidden="false" outlineLevel="0" max="37" min="35" style="256" width="6.99"/>
    <col collapsed="false" customWidth="true" hidden="false" outlineLevel="0" max="38" min="38" style="256" width="5.66"/>
    <col collapsed="false" customWidth="true" hidden="false" outlineLevel="0" max="41" min="39" style="256" width="6.99"/>
    <col collapsed="false" customWidth="true" hidden="false" outlineLevel="0" max="42" min="42" style="256" width="5.66"/>
    <col collapsed="false" customWidth="true" hidden="false" outlineLevel="0" max="45" min="43" style="256" width="6.99"/>
    <col collapsed="false" customWidth="true" hidden="false" outlineLevel="0" max="46" min="46" style="256" width="5.66"/>
    <col collapsed="false" customWidth="true" hidden="false" outlineLevel="0" max="48" min="47" style="256" width="6.99"/>
    <col collapsed="false" customWidth="true" hidden="false" outlineLevel="0" max="49" min="49" style="256" width="8.32"/>
    <col collapsed="false" customWidth="true" hidden="false" outlineLevel="0" max="50" min="50" style="256" width="6.99"/>
    <col collapsed="false" customWidth="true" hidden="false" outlineLevel="0" max="53" min="51" style="256" width="6.66"/>
    <col collapsed="false" customWidth="true" hidden="false" outlineLevel="0" max="54" min="54" style="256" width="5.32"/>
    <col collapsed="false" customWidth="true" hidden="false" outlineLevel="0" max="57" min="55" style="256" width="6.66"/>
    <col collapsed="false" customWidth="true" hidden="false" outlineLevel="0" max="58" min="58" style="256" width="5.32"/>
    <col collapsed="false" customWidth="true" hidden="false" outlineLevel="0" max="61" min="59" style="256" width="6.66"/>
    <col collapsed="false" customWidth="true" hidden="false" outlineLevel="0" max="62" min="62" style="256" width="5.32"/>
    <col collapsed="false" customWidth="true" hidden="false" outlineLevel="0" max="65" min="63" style="256" width="8.32"/>
    <col collapsed="false" customWidth="true" hidden="false" outlineLevel="0" max="66" min="66" style="256" width="6.99"/>
    <col collapsed="false" customWidth="true" hidden="false" outlineLevel="0" max="69" min="67" style="256" width="6.66"/>
    <col collapsed="false" customWidth="true" hidden="false" outlineLevel="0" max="70" min="70" style="256" width="5.32"/>
    <col collapsed="false" customWidth="true" hidden="false" outlineLevel="0" max="73" min="71" style="256" width="6.66"/>
    <col collapsed="false" customWidth="true" hidden="false" outlineLevel="0" max="74" min="74" style="256" width="5.32"/>
    <col collapsed="false" customWidth="true" hidden="false" outlineLevel="0" max="77" min="75" style="256" width="6.66"/>
    <col collapsed="false" customWidth="true" hidden="false" outlineLevel="0" max="78" min="78" style="256" width="5.32"/>
    <col collapsed="false" customWidth="true" hidden="false" outlineLevel="0" max="79" min="79" style="256" width="5.83"/>
    <col collapsed="false" customWidth="true" hidden="false" outlineLevel="0" max="81" min="80" style="256" width="6.99"/>
    <col collapsed="false" customWidth="true" hidden="false" outlineLevel="0" max="82" min="82" style="256" width="4.66"/>
    <col collapsed="false" customWidth="true" hidden="false" outlineLevel="0" max="83" min="83" style="256" width="5.66"/>
    <col collapsed="false" customWidth="true" hidden="false" outlineLevel="0" max="84" min="84" style="256" width="6.15"/>
    <col collapsed="false" customWidth="true" hidden="false" outlineLevel="0" max="85" min="85" style="256" width="5.83"/>
    <col collapsed="false" customWidth="true" hidden="false" outlineLevel="0" max="87" min="86" style="256" width="5.66"/>
    <col collapsed="false" customWidth="true" hidden="false" outlineLevel="0" max="88" min="88" style="256" width="6.15"/>
    <col collapsed="false" customWidth="true" hidden="false" outlineLevel="0" max="89" min="89" style="256" width="5.83"/>
    <col collapsed="false" customWidth="true" hidden="false" outlineLevel="0" max="91" min="90" style="256" width="5.66"/>
    <col collapsed="false" customWidth="true" hidden="false" outlineLevel="0" max="92" min="92" style="256" width="6.15"/>
    <col collapsed="false" customWidth="true" hidden="false" outlineLevel="0" max="93" min="93" style="256" width="5.83"/>
    <col collapsed="false" customWidth="true" hidden="false" outlineLevel="0" max="94" min="94" style="256" width="5.66"/>
    <col collapsed="false" customWidth="true" hidden="false" outlineLevel="0" max="95" min="95" style="256" width="6.66"/>
    <col collapsed="false" customWidth="true" hidden="false" outlineLevel="0" max="96" min="96" style="256" width="6.99"/>
    <col collapsed="false" customWidth="true" hidden="false" outlineLevel="0" max="97" min="97" style="256" width="7.99"/>
    <col collapsed="false" customWidth="true" hidden="false" outlineLevel="0" max="98" min="98" style="256" width="5.66"/>
    <col collapsed="false" customWidth="true" hidden="false" outlineLevel="0" max="100" min="99" style="256" width="7.99"/>
    <col collapsed="false" customWidth="true" hidden="false" outlineLevel="0" max="101" min="101" style="256" width="8.15"/>
    <col collapsed="false" customWidth="true" hidden="false" outlineLevel="0" max="102" min="102" style="256" width="6.66"/>
    <col collapsed="false" customWidth="false" hidden="false" outlineLevel="0" max="104" min="103" style="256" width="9.32"/>
    <col collapsed="false" customWidth="true" hidden="false" outlineLevel="0" max="105" min="105" style="257" width="33.66"/>
    <col collapsed="false" customWidth="true" hidden="false" outlineLevel="0" max="108" min="106" style="256" width="6.32"/>
    <col collapsed="false" customWidth="true" hidden="false" outlineLevel="0" max="109" min="109" style="256" width="4.5"/>
    <col collapsed="false" customWidth="true" hidden="false" outlineLevel="0" max="111" min="110" style="256" width="6.32"/>
    <col collapsed="false" customWidth="true" hidden="false" outlineLevel="0" max="112" min="112" style="256" width="4.5"/>
    <col collapsed="false" customWidth="true" hidden="false" outlineLevel="0" max="114" min="113" style="256" width="6.32"/>
    <col collapsed="false" customWidth="true" hidden="false" outlineLevel="0" max="115" min="115" style="256" width="4.5"/>
    <col collapsed="false" customWidth="true" hidden="false" outlineLevel="0" max="116" min="116" style="256" width="8.15"/>
    <col collapsed="false" customWidth="true" hidden="false" outlineLevel="0" max="117" min="117" style="256" width="13.66"/>
    <col collapsed="false" customWidth="true" hidden="false" outlineLevel="0" max="118" min="118" style="256" width="8.15"/>
    <col collapsed="false" customWidth="false" hidden="false" outlineLevel="0" max="120" min="119" style="256" width="9.32"/>
    <col collapsed="false" customWidth="true" hidden="false" outlineLevel="0" max="121" min="121" style="258" width="3.82"/>
    <col collapsed="false" customWidth="false" hidden="false" outlineLevel="0" max="122" min="122" style="256" width="9.32"/>
    <col collapsed="false" customWidth="true" hidden="false" outlineLevel="0" max="123" min="123" style="259" width="4.83"/>
    <col collapsed="false" customWidth="true" hidden="false" outlineLevel="0" max="124" min="124" style="259" width="3.5"/>
    <col collapsed="false" customWidth="true" hidden="false" outlineLevel="0" max="125" min="125" style="259" width="24.66"/>
    <col collapsed="false" customWidth="true" hidden="false" outlineLevel="0" max="126" min="126" style="256" width="18.15"/>
    <col collapsed="false" customWidth="true" hidden="false" outlineLevel="0" max="129" min="127" style="259" width="5.99"/>
    <col collapsed="false" customWidth="true" hidden="false" outlineLevel="0" max="131" min="130" style="259" width="6.32"/>
    <col collapsed="false" customWidth="true" hidden="false" outlineLevel="0" max="138" min="132" style="259" width="7.66"/>
    <col collapsed="false" customWidth="true" hidden="false" outlineLevel="0" max="141" min="139" style="259" width="8.83"/>
    <col collapsed="false" customWidth="true" hidden="false" outlineLevel="0" max="159" min="142" style="259" width="7.66"/>
    <col collapsed="false" customWidth="true" hidden="false" outlineLevel="0" max="162" min="160" style="259" width="8.83"/>
    <col collapsed="false" customWidth="true" hidden="false" outlineLevel="0" max="171" min="163" style="259" width="7.66"/>
    <col collapsed="false" customWidth="true" hidden="false" outlineLevel="0" max="174" min="172" style="259" width="8.83"/>
    <col collapsed="false" customWidth="true" hidden="false" outlineLevel="0" max="184" min="175" style="259" width="7.66"/>
    <col collapsed="false" customWidth="true" hidden="false" outlineLevel="0" max="186" min="185" style="259" width="8.83"/>
    <col collapsed="false" customWidth="true" hidden="false" outlineLevel="0" max="187" min="187" style="259" width="5.99"/>
    <col collapsed="false" customWidth="true" hidden="false" outlineLevel="0" max="188" min="188" style="259" width="6.66"/>
    <col collapsed="false" customWidth="true" hidden="false" outlineLevel="0" max="189" min="189" style="259" width="7.66"/>
    <col collapsed="false" customWidth="true" hidden="false" outlineLevel="0" max="190" min="190" style="259" width="5.99"/>
    <col collapsed="false" customWidth="true" hidden="false" outlineLevel="0" max="191" min="191" style="259" width="6.66"/>
    <col collapsed="false" customWidth="true" hidden="false" outlineLevel="0" max="192" min="192" style="259" width="7.66"/>
    <col collapsed="false" customWidth="true" hidden="false" outlineLevel="0" max="193" min="193" style="259" width="5.99"/>
    <col collapsed="false" customWidth="true" hidden="false" outlineLevel="0" max="194" min="194" style="259" width="6.66"/>
    <col collapsed="false" customWidth="true" hidden="false" outlineLevel="0" max="196" min="195" style="259" width="7.66"/>
    <col collapsed="false" customWidth="true" hidden="false" outlineLevel="0" max="200" min="197" style="259" width="8.83"/>
    <col collapsed="false" customWidth="true" hidden="false" outlineLevel="0" max="201" min="201" style="259" width="9.99"/>
    <col collapsed="false" customWidth="false" hidden="false" outlineLevel="0" max="202" min="202" style="256" width="9.32"/>
    <col collapsed="false" customWidth="true" hidden="false" outlineLevel="0" max="203" min="203" style="1" width="23.32"/>
    <col collapsed="false" customWidth="true" hidden="false" outlineLevel="0" max="213" min="204" style="260" width="7.66"/>
    <col collapsed="false" customWidth="true" hidden="false" outlineLevel="0" max="215" min="214" style="260" width="8.83"/>
    <col collapsed="false" customWidth="false" hidden="false" outlineLevel="0" max="257" min="216" style="256" width="9.32"/>
  </cols>
  <sheetData>
    <row r="2" customFormat="false" ht="21" hidden="false" customHeight="true" outlineLevel="0" collapsed="false">
      <c r="A2" s="261" t="s">
        <v>287</v>
      </c>
      <c r="B2" s="261" t="s">
        <v>288</v>
      </c>
      <c r="C2" s="262" t="s">
        <v>289</v>
      </c>
      <c r="D2" s="262"/>
      <c r="E2" s="262"/>
      <c r="F2" s="262"/>
      <c r="G2" s="262" t="s">
        <v>290</v>
      </c>
      <c r="H2" s="262"/>
      <c r="I2" s="262"/>
      <c r="J2" s="262"/>
      <c r="K2" s="262" t="s">
        <v>291</v>
      </c>
      <c r="L2" s="262"/>
      <c r="M2" s="262"/>
      <c r="N2" s="262"/>
      <c r="O2" s="262" t="s">
        <v>292</v>
      </c>
      <c r="P2" s="262"/>
      <c r="Q2" s="262"/>
      <c r="R2" s="262"/>
      <c r="S2" s="263" t="s">
        <v>133</v>
      </c>
      <c r="T2" s="263"/>
      <c r="U2" s="263"/>
      <c r="V2" s="263"/>
      <c r="W2" s="262" t="s">
        <v>293</v>
      </c>
      <c r="X2" s="262"/>
      <c r="Y2" s="262"/>
      <c r="Z2" s="262"/>
      <c r="AA2" s="262" t="s">
        <v>294</v>
      </c>
      <c r="AB2" s="262"/>
      <c r="AC2" s="262"/>
      <c r="AD2" s="262"/>
      <c r="AE2" s="262" t="s">
        <v>295</v>
      </c>
      <c r="AF2" s="262"/>
      <c r="AG2" s="262"/>
      <c r="AH2" s="262"/>
      <c r="AI2" s="262" t="s">
        <v>296</v>
      </c>
      <c r="AJ2" s="262"/>
      <c r="AK2" s="262"/>
      <c r="AL2" s="262"/>
      <c r="AM2" s="262" t="s">
        <v>297</v>
      </c>
      <c r="AN2" s="262"/>
      <c r="AO2" s="262"/>
      <c r="AP2" s="262"/>
      <c r="AQ2" s="262" t="s">
        <v>298</v>
      </c>
      <c r="AR2" s="262"/>
      <c r="AS2" s="262"/>
      <c r="AT2" s="262"/>
      <c r="AU2" s="264" t="s">
        <v>146</v>
      </c>
      <c r="AV2" s="264"/>
      <c r="AW2" s="264"/>
      <c r="AX2" s="264"/>
      <c r="AY2" s="262" t="s">
        <v>299</v>
      </c>
      <c r="AZ2" s="262"/>
      <c r="BA2" s="262"/>
      <c r="BB2" s="262"/>
      <c r="BC2" s="262" t="s">
        <v>300</v>
      </c>
      <c r="BD2" s="262"/>
      <c r="BE2" s="262"/>
      <c r="BF2" s="262"/>
      <c r="BG2" s="262" t="s">
        <v>301</v>
      </c>
      <c r="BH2" s="262"/>
      <c r="BI2" s="262"/>
      <c r="BJ2" s="262"/>
      <c r="BK2" s="265" t="s">
        <v>153</v>
      </c>
      <c r="BL2" s="265"/>
      <c r="BM2" s="265"/>
      <c r="BN2" s="265"/>
      <c r="BO2" s="262" t="s">
        <v>302</v>
      </c>
      <c r="BP2" s="262"/>
      <c r="BQ2" s="262"/>
      <c r="BR2" s="262"/>
      <c r="BS2" s="262" t="s">
        <v>303</v>
      </c>
      <c r="BT2" s="262"/>
      <c r="BU2" s="262"/>
      <c r="BV2" s="262"/>
      <c r="BW2" s="262" t="s">
        <v>304</v>
      </c>
      <c r="BX2" s="262"/>
      <c r="BY2" s="262"/>
      <c r="BZ2" s="262"/>
      <c r="CA2" s="263" t="s">
        <v>160</v>
      </c>
      <c r="CB2" s="263"/>
      <c r="CC2" s="263"/>
      <c r="CD2" s="263"/>
      <c r="CE2" s="266" t="s">
        <v>305</v>
      </c>
      <c r="CF2" s="266"/>
      <c r="CG2" s="266"/>
      <c r="CH2" s="266"/>
      <c r="CI2" s="266" t="s">
        <v>306</v>
      </c>
      <c r="CJ2" s="266"/>
      <c r="CK2" s="266"/>
      <c r="CL2" s="266"/>
      <c r="CM2" s="266" t="s">
        <v>307</v>
      </c>
      <c r="CN2" s="266"/>
      <c r="CO2" s="266"/>
      <c r="CP2" s="266"/>
      <c r="CQ2" s="267" t="s">
        <v>308</v>
      </c>
      <c r="CR2" s="267"/>
      <c r="CS2" s="267"/>
      <c r="CT2" s="267"/>
      <c r="CU2" s="262" t="s">
        <v>49</v>
      </c>
      <c r="CV2" s="262"/>
      <c r="CW2" s="262"/>
      <c r="CX2" s="262"/>
      <c r="DA2" s="268" t="s">
        <v>309</v>
      </c>
      <c r="DB2" s="269" t="s">
        <v>310</v>
      </c>
      <c r="DC2" s="269" t="s">
        <v>311</v>
      </c>
      <c r="DD2" s="269" t="s">
        <v>312</v>
      </c>
      <c r="DE2" s="270" t="s">
        <v>191</v>
      </c>
      <c r="DF2" s="269" t="s">
        <v>313</v>
      </c>
      <c r="DG2" s="269" t="s">
        <v>314</v>
      </c>
      <c r="DH2" s="270" t="s">
        <v>191</v>
      </c>
      <c r="DI2" s="269" t="s">
        <v>315</v>
      </c>
      <c r="DJ2" s="269" t="s">
        <v>316</v>
      </c>
      <c r="DK2" s="270" t="s">
        <v>191</v>
      </c>
      <c r="DL2" s="271" t="s">
        <v>317</v>
      </c>
      <c r="DM2" s="271" t="s">
        <v>318</v>
      </c>
      <c r="DN2" s="271" t="s">
        <v>319</v>
      </c>
      <c r="DS2" s="272" t="s">
        <v>287</v>
      </c>
      <c r="DT2" s="273"/>
      <c r="DU2" s="272" t="s">
        <v>288</v>
      </c>
      <c r="DV2" s="261" t="s">
        <v>288</v>
      </c>
      <c r="DW2" s="274" t="s">
        <v>289</v>
      </c>
      <c r="DX2" s="274"/>
      <c r="DY2" s="274"/>
      <c r="DZ2" s="274" t="s">
        <v>320</v>
      </c>
      <c r="EA2" s="274"/>
      <c r="EB2" s="274"/>
      <c r="EC2" s="274" t="s">
        <v>321</v>
      </c>
      <c r="ED2" s="274"/>
      <c r="EE2" s="274"/>
      <c r="EF2" s="274" t="s">
        <v>322</v>
      </c>
      <c r="EG2" s="274"/>
      <c r="EH2" s="274"/>
      <c r="EI2" s="274" t="s">
        <v>133</v>
      </c>
      <c r="EJ2" s="274"/>
      <c r="EK2" s="274"/>
      <c r="EL2" s="275" t="s">
        <v>323</v>
      </c>
      <c r="EM2" s="275"/>
      <c r="EN2" s="275"/>
      <c r="EO2" s="275" t="s">
        <v>324</v>
      </c>
      <c r="EP2" s="275"/>
      <c r="EQ2" s="275"/>
      <c r="ER2" s="275" t="s">
        <v>325</v>
      </c>
      <c r="ES2" s="275"/>
      <c r="ET2" s="275"/>
      <c r="EU2" s="275" t="s">
        <v>326</v>
      </c>
      <c r="EV2" s="275"/>
      <c r="EW2" s="275"/>
      <c r="EX2" s="275" t="s">
        <v>327</v>
      </c>
      <c r="EY2" s="275"/>
      <c r="EZ2" s="275"/>
      <c r="FA2" s="275" t="s">
        <v>328</v>
      </c>
      <c r="FB2" s="275"/>
      <c r="FC2" s="275"/>
      <c r="FD2" s="275" t="s">
        <v>146</v>
      </c>
      <c r="FE2" s="275"/>
      <c r="FF2" s="275"/>
      <c r="FG2" s="275" t="s">
        <v>329</v>
      </c>
      <c r="FH2" s="275"/>
      <c r="FI2" s="275"/>
      <c r="FJ2" s="275" t="s">
        <v>330</v>
      </c>
      <c r="FK2" s="275"/>
      <c r="FL2" s="275"/>
      <c r="FM2" s="275" t="s">
        <v>331</v>
      </c>
      <c r="FN2" s="275"/>
      <c r="FO2" s="275"/>
      <c r="FP2" s="275" t="s">
        <v>153</v>
      </c>
      <c r="FQ2" s="275"/>
      <c r="FR2" s="275"/>
      <c r="FS2" s="275" t="s">
        <v>332</v>
      </c>
      <c r="FT2" s="275"/>
      <c r="FU2" s="275"/>
      <c r="FV2" s="275" t="s">
        <v>333</v>
      </c>
      <c r="FW2" s="275"/>
      <c r="FX2" s="275"/>
      <c r="FY2" s="275" t="s">
        <v>334</v>
      </c>
      <c r="FZ2" s="275"/>
      <c r="GA2" s="275"/>
      <c r="GB2" s="275" t="s">
        <v>160</v>
      </c>
      <c r="GC2" s="275"/>
      <c r="GD2" s="275"/>
      <c r="GE2" s="276" t="s">
        <v>305</v>
      </c>
      <c r="GF2" s="276"/>
      <c r="GG2" s="276"/>
      <c r="GH2" s="276" t="s">
        <v>306</v>
      </c>
      <c r="GI2" s="276"/>
      <c r="GJ2" s="276"/>
      <c r="GK2" s="276" t="s">
        <v>307</v>
      </c>
      <c r="GL2" s="276"/>
      <c r="GM2" s="276"/>
      <c r="GN2" s="276" t="s">
        <v>308</v>
      </c>
      <c r="GO2" s="276"/>
      <c r="GP2" s="276"/>
      <c r="GQ2" s="275" t="s">
        <v>49</v>
      </c>
      <c r="GR2" s="275"/>
      <c r="GS2" s="275"/>
      <c r="GU2" s="277" t="s">
        <v>288</v>
      </c>
      <c r="GV2" s="278" t="s">
        <v>335</v>
      </c>
      <c r="GW2" s="278"/>
      <c r="GX2" s="278"/>
      <c r="GY2" s="278" t="s">
        <v>336</v>
      </c>
      <c r="GZ2" s="278"/>
      <c r="HA2" s="278"/>
      <c r="HB2" s="278" t="s">
        <v>337</v>
      </c>
      <c r="HC2" s="278"/>
      <c r="HD2" s="278"/>
      <c r="HE2" s="279" t="s">
        <v>338</v>
      </c>
      <c r="HF2" s="279"/>
      <c r="HG2" s="279"/>
    </row>
    <row r="3" customFormat="false" ht="21.75" hidden="false" customHeight="false" outlineLevel="0" collapsed="false">
      <c r="A3" s="261"/>
      <c r="B3" s="261"/>
      <c r="C3" s="262" t="s">
        <v>189</v>
      </c>
      <c r="D3" s="262" t="s">
        <v>190</v>
      </c>
      <c r="E3" s="262" t="s">
        <v>191</v>
      </c>
      <c r="F3" s="262" t="s">
        <v>339</v>
      </c>
      <c r="G3" s="262" t="s">
        <v>189</v>
      </c>
      <c r="H3" s="262" t="s">
        <v>190</v>
      </c>
      <c r="I3" s="262" t="s">
        <v>191</v>
      </c>
      <c r="J3" s="262" t="s">
        <v>339</v>
      </c>
      <c r="K3" s="262" t="s">
        <v>189</v>
      </c>
      <c r="L3" s="262" t="s">
        <v>190</v>
      </c>
      <c r="M3" s="262" t="s">
        <v>191</v>
      </c>
      <c r="N3" s="262" t="s">
        <v>339</v>
      </c>
      <c r="O3" s="262" t="s">
        <v>189</v>
      </c>
      <c r="P3" s="262" t="s">
        <v>190</v>
      </c>
      <c r="Q3" s="262" t="s">
        <v>191</v>
      </c>
      <c r="R3" s="262" t="s">
        <v>339</v>
      </c>
      <c r="S3" s="263" t="s">
        <v>189</v>
      </c>
      <c r="T3" s="263" t="s">
        <v>190</v>
      </c>
      <c r="U3" s="263" t="s">
        <v>191</v>
      </c>
      <c r="V3" s="263" t="s">
        <v>339</v>
      </c>
      <c r="W3" s="262" t="s">
        <v>189</v>
      </c>
      <c r="X3" s="262" t="s">
        <v>190</v>
      </c>
      <c r="Y3" s="262" t="s">
        <v>191</v>
      </c>
      <c r="Z3" s="262" t="s">
        <v>339</v>
      </c>
      <c r="AA3" s="262" t="s">
        <v>189</v>
      </c>
      <c r="AB3" s="262" t="s">
        <v>190</v>
      </c>
      <c r="AC3" s="262" t="s">
        <v>191</v>
      </c>
      <c r="AD3" s="262" t="s">
        <v>339</v>
      </c>
      <c r="AE3" s="262" t="s">
        <v>189</v>
      </c>
      <c r="AF3" s="262" t="s">
        <v>190</v>
      </c>
      <c r="AG3" s="262" t="s">
        <v>191</v>
      </c>
      <c r="AH3" s="262" t="s">
        <v>339</v>
      </c>
      <c r="AI3" s="262" t="s">
        <v>189</v>
      </c>
      <c r="AJ3" s="262" t="s">
        <v>190</v>
      </c>
      <c r="AK3" s="262" t="s">
        <v>191</v>
      </c>
      <c r="AL3" s="262" t="s">
        <v>339</v>
      </c>
      <c r="AM3" s="262" t="s">
        <v>189</v>
      </c>
      <c r="AN3" s="262" t="s">
        <v>190</v>
      </c>
      <c r="AO3" s="262" t="s">
        <v>191</v>
      </c>
      <c r="AP3" s="262" t="s">
        <v>339</v>
      </c>
      <c r="AQ3" s="262" t="s">
        <v>189</v>
      </c>
      <c r="AR3" s="262" t="s">
        <v>190</v>
      </c>
      <c r="AS3" s="262" t="s">
        <v>191</v>
      </c>
      <c r="AT3" s="262" t="s">
        <v>339</v>
      </c>
      <c r="AU3" s="264" t="s">
        <v>189</v>
      </c>
      <c r="AV3" s="264" t="s">
        <v>190</v>
      </c>
      <c r="AW3" s="264" t="s">
        <v>191</v>
      </c>
      <c r="AX3" s="264" t="s">
        <v>339</v>
      </c>
      <c r="AY3" s="262" t="s">
        <v>189</v>
      </c>
      <c r="AZ3" s="262" t="s">
        <v>190</v>
      </c>
      <c r="BA3" s="262" t="s">
        <v>191</v>
      </c>
      <c r="BB3" s="262" t="s">
        <v>339</v>
      </c>
      <c r="BC3" s="262" t="s">
        <v>189</v>
      </c>
      <c r="BD3" s="262" t="s">
        <v>190</v>
      </c>
      <c r="BE3" s="262" t="s">
        <v>191</v>
      </c>
      <c r="BF3" s="262" t="s">
        <v>339</v>
      </c>
      <c r="BG3" s="262" t="s">
        <v>189</v>
      </c>
      <c r="BH3" s="262" t="s">
        <v>190</v>
      </c>
      <c r="BI3" s="262" t="s">
        <v>191</v>
      </c>
      <c r="BJ3" s="262" t="s">
        <v>339</v>
      </c>
      <c r="BK3" s="265" t="s">
        <v>189</v>
      </c>
      <c r="BL3" s="265" t="s">
        <v>190</v>
      </c>
      <c r="BM3" s="265" t="s">
        <v>191</v>
      </c>
      <c r="BN3" s="265" t="s">
        <v>339</v>
      </c>
      <c r="BO3" s="262" t="s">
        <v>189</v>
      </c>
      <c r="BP3" s="262" t="s">
        <v>190</v>
      </c>
      <c r="BQ3" s="262" t="s">
        <v>191</v>
      </c>
      <c r="BR3" s="262" t="s">
        <v>339</v>
      </c>
      <c r="BS3" s="262" t="s">
        <v>189</v>
      </c>
      <c r="BT3" s="262" t="s">
        <v>190</v>
      </c>
      <c r="BU3" s="262" t="s">
        <v>191</v>
      </c>
      <c r="BV3" s="262" t="s">
        <v>339</v>
      </c>
      <c r="BW3" s="262" t="s">
        <v>189</v>
      </c>
      <c r="BX3" s="262" t="s">
        <v>190</v>
      </c>
      <c r="BY3" s="262" t="s">
        <v>191</v>
      </c>
      <c r="BZ3" s="262" t="s">
        <v>339</v>
      </c>
      <c r="CA3" s="263" t="s">
        <v>189</v>
      </c>
      <c r="CB3" s="263" t="s">
        <v>190</v>
      </c>
      <c r="CC3" s="263" t="s">
        <v>191</v>
      </c>
      <c r="CD3" s="263" t="s">
        <v>339</v>
      </c>
      <c r="CE3" s="266" t="s">
        <v>189</v>
      </c>
      <c r="CF3" s="266" t="s">
        <v>190</v>
      </c>
      <c r="CG3" s="266" t="s">
        <v>191</v>
      </c>
      <c r="CH3" s="266" t="s">
        <v>339</v>
      </c>
      <c r="CI3" s="266" t="s">
        <v>189</v>
      </c>
      <c r="CJ3" s="266" t="s">
        <v>190</v>
      </c>
      <c r="CK3" s="266" t="s">
        <v>191</v>
      </c>
      <c r="CL3" s="266" t="s">
        <v>339</v>
      </c>
      <c r="CM3" s="266" t="s">
        <v>189</v>
      </c>
      <c r="CN3" s="266" t="s">
        <v>190</v>
      </c>
      <c r="CO3" s="266" t="s">
        <v>191</v>
      </c>
      <c r="CP3" s="266" t="s">
        <v>339</v>
      </c>
      <c r="CQ3" s="267" t="s">
        <v>189</v>
      </c>
      <c r="CR3" s="267" t="s">
        <v>190</v>
      </c>
      <c r="CS3" s="267" t="s">
        <v>191</v>
      </c>
      <c r="CT3" s="267" t="s">
        <v>339</v>
      </c>
      <c r="CU3" s="280" t="s">
        <v>189</v>
      </c>
      <c r="CV3" s="280" t="s">
        <v>190</v>
      </c>
      <c r="CW3" s="280" t="s">
        <v>191</v>
      </c>
      <c r="CX3" s="280" t="s">
        <v>339</v>
      </c>
      <c r="DA3" s="281" t="s">
        <v>340</v>
      </c>
      <c r="DB3" s="282" t="n">
        <v>653</v>
      </c>
      <c r="DC3" s="282" t="n">
        <v>665</v>
      </c>
      <c r="DD3" s="282" t="n">
        <v>484</v>
      </c>
      <c r="DE3" s="269"/>
      <c r="DF3" s="282" t="n">
        <v>887</v>
      </c>
      <c r="DG3" s="282" t="n">
        <v>893</v>
      </c>
      <c r="DH3" s="269"/>
      <c r="DI3" s="282" t="n">
        <v>100</v>
      </c>
      <c r="DJ3" s="282" t="n">
        <v>184</v>
      </c>
      <c r="DK3" s="269"/>
      <c r="DL3" s="283" t="n">
        <v>53</v>
      </c>
      <c r="DM3" s="283"/>
      <c r="DN3" s="283" t="n">
        <v>0</v>
      </c>
      <c r="DS3" s="272"/>
      <c r="DT3" s="284"/>
      <c r="DU3" s="272"/>
      <c r="DV3" s="261"/>
      <c r="DW3" s="275" t="s">
        <v>189</v>
      </c>
      <c r="DX3" s="275" t="s">
        <v>190</v>
      </c>
      <c r="DY3" s="275" t="s">
        <v>191</v>
      </c>
      <c r="DZ3" s="275" t="s">
        <v>189</v>
      </c>
      <c r="EA3" s="275" t="s">
        <v>190</v>
      </c>
      <c r="EB3" s="275" t="s">
        <v>191</v>
      </c>
      <c r="EC3" s="275" t="s">
        <v>189</v>
      </c>
      <c r="ED3" s="275" t="s">
        <v>190</v>
      </c>
      <c r="EE3" s="275" t="s">
        <v>191</v>
      </c>
      <c r="EF3" s="275" t="s">
        <v>189</v>
      </c>
      <c r="EG3" s="275" t="s">
        <v>190</v>
      </c>
      <c r="EH3" s="275" t="s">
        <v>191</v>
      </c>
      <c r="EI3" s="275" t="s">
        <v>189</v>
      </c>
      <c r="EJ3" s="275" t="s">
        <v>190</v>
      </c>
      <c r="EK3" s="275" t="s">
        <v>191</v>
      </c>
      <c r="EL3" s="275" t="s">
        <v>189</v>
      </c>
      <c r="EM3" s="275" t="s">
        <v>190</v>
      </c>
      <c r="EN3" s="275" t="s">
        <v>191</v>
      </c>
      <c r="EO3" s="275" t="s">
        <v>189</v>
      </c>
      <c r="EP3" s="275" t="s">
        <v>190</v>
      </c>
      <c r="EQ3" s="275" t="s">
        <v>191</v>
      </c>
      <c r="ER3" s="275" t="s">
        <v>189</v>
      </c>
      <c r="ES3" s="275" t="s">
        <v>190</v>
      </c>
      <c r="ET3" s="275" t="s">
        <v>191</v>
      </c>
      <c r="EU3" s="275" t="s">
        <v>189</v>
      </c>
      <c r="EV3" s="275" t="s">
        <v>190</v>
      </c>
      <c r="EW3" s="275" t="s">
        <v>191</v>
      </c>
      <c r="EX3" s="275" t="s">
        <v>189</v>
      </c>
      <c r="EY3" s="275" t="s">
        <v>190</v>
      </c>
      <c r="EZ3" s="275" t="s">
        <v>191</v>
      </c>
      <c r="FA3" s="275" t="s">
        <v>189</v>
      </c>
      <c r="FB3" s="275" t="s">
        <v>190</v>
      </c>
      <c r="FC3" s="275" t="s">
        <v>191</v>
      </c>
      <c r="FD3" s="275" t="s">
        <v>189</v>
      </c>
      <c r="FE3" s="275" t="s">
        <v>190</v>
      </c>
      <c r="FF3" s="275" t="s">
        <v>191</v>
      </c>
      <c r="FG3" s="275" t="s">
        <v>189</v>
      </c>
      <c r="FH3" s="275" t="s">
        <v>190</v>
      </c>
      <c r="FI3" s="275" t="s">
        <v>191</v>
      </c>
      <c r="FJ3" s="275" t="s">
        <v>189</v>
      </c>
      <c r="FK3" s="275" t="s">
        <v>190</v>
      </c>
      <c r="FL3" s="275" t="s">
        <v>191</v>
      </c>
      <c r="FM3" s="275" t="s">
        <v>189</v>
      </c>
      <c r="FN3" s="275" t="s">
        <v>190</v>
      </c>
      <c r="FO3" s="275" t="s">
        <v>191</v>
      </c>
      <c r="FP3" s="275" t="s">
        <v>189</v>
      </c>
      <c r="FQ3" s="275" t="s">
        <v>190</v>
      </c>
      <c r="FR3" s="275" t="s">
        <v>191</v>
      </c>
      <c r="FS3" s="275" t="s">
        <v>189</v>
      </c>
      <c r="FT3" s="275" t="s">
        <v>190</v>
      </c>
      <c r="FU3" s="275" t="s">
        <v>191</v>
      </c>
      <c r="FV3" s="275" t="s">
        <v>189</v>
      </c>
      <c r="FW3" s="275" t="s">
        <v>190</v>
      </c>
      <c r="FX3" s="275" t="s">
        <v>191</v>
      </c>
      <c r="FY3" s="275" t="s">
        <v>189</v>
      </c>
      <c r="FZ3" s="275" t="s">
        <v>190</v>
      </c>
      <c r="GA3" s="275" t="s">
        <v>191</v>
      </c>
      <c r="GB3" s="275" t="s">
        <v>189</v>
      </c>
      <c r="GC3" s="275" t="s">
        <v>190</v>
      </c>
      <c r="GD3" s="275" t="s">
        <v>191</v>
      </c>
      <c r="GE3" s="276" t="s">
        <v>189</v>
      </c>
      <c r="GF3" s="276" t="s">
        <v>190</v>
      </c>
      <c r="GG3" s="276" t="s">
        <v>191</v>
      </c>
      <c r="GH3" s="276" t="s">
        <v>189</v>
      </c>
      <c r="GI3" s="276" t="s">
        <v>190</v>
      </c>
      <c r="GJ3" s="276" t="s">
        <v>191</v>
      </c>
      <c r="GK3" s="276" t="s">
        <v>189</v>
      </c>
      <c r="GL3" s="276" t="s">
        <v>190</v>
      </c>
      <c r="GM3" s="276" t="s">
        <v>191</v>
      </c>
      <c r="GN3" s="276" t="s">
        <v>189</v>
      </c>
      <c r="GO3" s="276" t="s">
        <v>190</v>
      </c>
      <c r="GP3" s="276" t="s">
        <v>191</v>
      </c>
      <c r="GQ3" s="285" t="s">
        <v>189</v>
      </c>
      <c r="GR3" s="285" t="s">
        <v>190</v>
      </c>
      <c r="GS3" s="285" t="s">
        <v>191</v>
      </c>
      <c r="GU3" s="277"/>
      <c r="GV3" s="278" t="s">
        <v>189</v>
      </c>
      <c r="GW3" s="278" t="s">
        <v>190</v>
      </c>
      <c r="GX3" s="278" t="s">
        <v>191</v>
      </c>
      <c r="GY3" s="278" t="s">
        <v>189</v>
      </c>
      <c r="GZ3" s="278" t="s">
        <v>190</v>
      </c>
      <c r="HA3" s="278" t="s">
        <v>191</v>
      </c>
      <c r="HB3" s="278" t="s">
        <v>189</v>
      </c>
      <c r="HC3" s="278" t="s">
        <v>190</v>
      </c>
      <c r="HD3" s="278" t="s">
        <v>191</v>
      </c>
      <c r="HE3" s="278" t="s">
        <v>189</v>
      </c>
      <c r="HF3" s="278" t="s">
        <v>190</v>
      </c>
      <c r="HG3" s="278" t="s">
        <v>191</v>
      </c>
    </row>
    <row r="4" customFormat="false" ht="21.75" hidden="false" customHeight="false" outlineLevel="0" collapsed="false">
      <c r="A4" s="286"/>
      <c r="B4" s="287" t="s">
        <v>341</v>
      </c>
      <c r="C4" s="262" t="n">
        <f aca="false">C5+C10</f>
        <v>0</v>
      </c>
      <c r="D4" s="262" t="n">
        <f aca="false">D5+D10</f>
        <v>0</v>
      </c>
      <c r="E4" s="262" t="n">
        <f aca="false">E5+E10</f>
        <v>0</v>
      </c>
      <c r="F4" s="262" t="n">
        <f aca="false">F5+F10</f>
        <v>0</v>
      </c>
      <c r="G4" s="262" t="n">
        <f aca="false">G5+G10</f>
        <v>617</v>
      </c>
      <c r="H4" s="262" t="n">
        <f aca="false">H5+H10</f>
        <v>596</v>
      </c>
      <c r="I4" s="262" t="n">
        <f aca="false">I5+I10</f>
        <v>1213</v>
      </c>
      <c r="J4" s="262" t="n">
        <f aca="false">J5+J10</f>
        <v>102</v>
      </c>
      <c r="K4" s="262" t="n">
        <f aca="false">K5+K10</f>
        <v>3667</v>
      </c>
      <c r="L4" s="262" t="n">
        <f aca="false">L5+L10</f>
        <v>3441</v>
      </c>
      <c r="M4" s="262" t="n">
        <f aca="false">M5+M10</f>
        <v>7108</v>
      </c>
      <c r="N4" s="262" t="n">
        <f aca="false">N5+N10</f>
        <v>662</v>
      </c>
      <c r="O4" s="262" t="n">
        <f aca="false">O5+O10</f>
        <v>3966</v>
      </c>
      <c r="P4" s="262" t="n">
        <f aca="false">P5+P10</f>
        <v>3609</v>
      </c>
      <c r="Q4" s="262" t="n">
        <f aca="false">Q5+Q10</f>
        <v>7575</v>
      </c>
      <c r="R4" s="262" t="n">
        <f aca="false">R5+R10</f>
        <v>659</v>
      </c>
      <c r="S4" s="262" t="n">
        <f aca="false">S5+S10</f>
        <v>8250</v>
      </c>
      <c r="T4" s="262" t="n">
        <f aca="false">T5+T10</f>
        <v>7646</v>
      </c>
      <c r="U4" s="262" t="n">
        <f aca="false">U5+U10</f>
        <v>15896</v>
      </c>
      <c r="V4" s="262" t="n">
        <f aca="false">V5+V10</f>
        <v>1423</v>
      </c>
      <c r="W4" s="262" t="n">
        <f aca="false">W5+W10</f>
        <v>4057</v>
      </c>
      <c r="X4" s="262" t="n">
        <f aca="false">X5+X10</f>
        <v>3893</v>
      </c>
      <c r="Y4" s="262" t="n">
        <f aca="false">Y5+Y10</f>
        <v>7950</v>
      </c>
      <c r="Z4" s="262" t="n">
        <f aca="false">Z5+Z10</f>
        <v>714</v>
      </c>
      <c r="AA4" s="262" t="n">
        <f aca="false">AA5+AA10</f>
        <v>4263</v>
      </c>
      <c r="AB4" s="262" t="n">
        <f aca="false">AB5+AB10</f>
        <v>4035</v>
      </c>
      <c r="AC4" s="262" t="n">
        <f aca="false">AC5+AC10</f>
        <v>8298</v>
      </c>
      <c r="AD4" s="262" t="n">
        <f aca="false">AD5+AD10</f>
        <v>709</v>
      </c>
      <c r="AE4" s="262" t="n">
        <f aca="false">AE5+AE10</f>
        <v>4629</v>
      </c>
      <c r="AF4" s="262" t="n">
        <f aca="false">AF5+AF10</f>
        <v>4444</v>
      </c>
      <c r="AG4" s="262" t="n">
        <f aca="false">AG5+AG10</f>
        <v>9073</v>
      </c>
      <c r="AH4" s="262" t="n">
        <f aca="false">AH5+AH10</f>
        <v>735</v>
      </c>
      <c r="AI4" s="262" t="n">
        <f aca="false">AI5+AI10</f>
        <v>4617</v>
      </c>
      <c r="AJ4" s="262" t="n">
        <f aca="false">AJ5+AJ10</f>
        <v>4411</v>
      </c>
      <c r="AK4" s="262" t="n">
        <f aca="false">AK5+AK10</f>
        <v>9028</v>
      </c>
      <c r="AL4" s="262" t="n">
        <f aca="false">AL5+AL10</f>
        <v>735</v>
      </c>
      <c r="AM4" s="262" t="n">
        <f aca="false">AM5+AM10</f>
        <v>4416</v>
      </c>
      <c r="AN4" s="262" t="n">
        <f aca="false">AN5+AN10</f>
        <v>4175</v>
      </c>
      <c r="AO4" s="262" t="n">
        <f aca="false">AO5+AO10</f>
        <v>8591</v>
      </c>
      <c r="AP4" s="262" t="n">
        <f aca="false">AP5+AP10</f>
        <v>710</v>
      </c>
      <c r="AQ4" s="262" t="n">
        <f aca="false">AQ5+AQ10</f>
        <v>4492</v>
      </c>
      <c r="AR4" s="262" t="n">
        <f aca="false">AR5+AR10</f>
        <v>4279</v>
      </c>
      <c r="AS4" s="262" t="n">
        <f aca="false">AS5+AS10</f>
        <v>8771</v>
      </c>
      <c r="AT4" s="262" t="n">
        <f aca="false">AT5+AT10</f>
        <v>717</v>
      </c>
      <c r="AU4" s="262" t="n">
        <f aca="false">AU5+AU10</f>
        <v>26474</v>
      </c>
      <c r="AV4" s="262" t="n">
        <f aca="false">AV5+AV10</f>
        <v>25237</v>
      </c>
      <c r="AW4" s="262" t="n">
        <f aca="false">AW5+AW10</f>
        <v>51711</v>
      </c>
      <c r="AX4" s="262" t="n">
        <f aca="false">AX5+AX10</f>
        <v>4320</v>
      </c>
      <c r="AY4" s="262" t="n">
        <f aca="false">AY5+AY10</f>
        <v>4021</v>
      </c>
      <c r="AZ4" s="262" t="n">
        <f aca="false">AZ5+AZ10</f>
        <v>3944</v>
      </c>
      <c r="BA4" s="262" t="n">
        <f aca="false">BA5+BA10</f>
        <v>7965</v>
      </c>
      <c r="BB4" s="262" t="n">
        <f aca="false">BB5+BB10</f>
        <v>322</v>
      </c>
      <c r="BC4" s="262" t="n">
        <f aca="false">BC5+BC10</f>
        <v>3955</v>
      </c>
      <c r="BD4" s="262" t="n">
        <f aca="false">BD5+BD10</f>
        <v>4044</v>
      </c>
      <c r="BE4" s="262" t="n">
        <f aca="false">BE5+BE10</f>
        <v>7999</v>
      </c>
      <c r="BF4" s="262" t="n">
        <f aca="false">BF5+BF10</f>
        <v>318</v>
      </c>
      <c r="BG4" s="262" t="n">
        <f aca="false">BG5+BG10</f>
        <v>3812</v>
      </c>
      <c r="BH4" s="262" t="n">
        <f aca="false">BH5+BH10</f>
        <v>3990</v>
      </c>
      <c r="BI4" s="262" t="n">
        <f aca="false">BI5+BI10</f>
        <v>7802</v>
      </c>
      <c r="BJ4" s="262" t="n">
        <f aca="false">BJ5+BJ10</f>
        <v>302</v>
      </c>
      <c r="BK4" s="262" t="n">
        <f aca="false">BK5+BK10</f>
        <v>11788</v>
      </c>
      <c r="BL4" s="262" t="n">
        <f aca="false">BL5+BL10</f>
        <v>11978</v>
      </c>
      <c r="BM4" s="262" t="n">
        <f aca="false">BM5+BM10</f>
        <v>23766</v>
      </c>
      <c r="BN4" s="262" t="n">
        <f aca="false">BN5+BN10</f>
        <v>942</v>
      </c>
      <c r="BO4" s="262" t="n">
        <f aca="false">BO5+BO10</f>
        <v>2107</v>
      </c>
      <c r="BP4" s="262" t="n">
        <f aca="false">BP5+BP10</f>
        <v>3179</v>
      </c>
      <c r="BQ4" s="262" t="n">
        <f aca="false">BQ5+BQ10</f>
        <v>5286</v>
      </c>
      <c r="BR4" s="262" t="n">
        <f aca="false">BR5+BR10</f>
        <v>162</v>
      </c>
      <c r="BS4" s="262" t="n">
        <f aca="false">BS5+BS10</f>
        <v>1983</v>
      </c>
      <c r="BT4" s="262" t="n">
        <f aca="false">BT5+BT10</f>
        <v>3051</v>
      </c>
      <c r="BU4" s="262" t="n">
        <f aca="false">BU5+BU10</f>
        <v>5034</v>
      </c>
      <c r="BV4" s="262" t="n">
        <f aca="false">BV5+BV10</f>
        <v>160</v>
      </c>
      <c r="BW4" s="262" t="n">
        <f aca="false">BW5+BW10</f>
        <v>1807</v>
      </c>
      <c r="BX4" s="262" t="n">
        <f aca="false">BX5+BX10</f>
        <v>2767</v>
      </c>
      <c r="BY4" s="262" t="n">
        <f aca="false">BY5+BY10</f>
        <v>4574</v>
      </c>
      <c r="BZ4" s="262" t="n">
        <f aca="false">BZ5+BZ10</f>
        <v>159</v>
      </c>
      <c r="CA4" s="262" t="n">
        <f aca="false">CA5+CA10</f>
        <v>5897</v>
      </c>
      <c r="CB4" s="262" t="n">
        <f aca="false">CB5+CB10</f>
        <v>8997</v>
      </c>
      <c r="CC4" s="262" t="n">
        <f aca="false">CC5+CC10</f>
        <v>14894</v>
      </c>
      <c r="CD4" s="262" t="n">
        <f aca="false">CD5+CD10</f>
        <v>481</v>
      </c>
      <c r="CE4" s="262" t="n">
        <f aca="false">CE5+CE10</f>
        <v>5</v>
      </c>
      <c r="CF4" s="262" t="n">
        <f aca="false">CF5+CF10</f>
        <v>17</v>
      </c>
      <c r="CG4" s="262" t="n">
        <f aca="false">CG5+CG10</f>
        <v>22</v>
      </c>
      <c r="CH4" s="262" t="n">
        <f aca="false">CH5+CH10</f>
        <v>1</v>
      </c>
      <c r="CI4" s="262" t="n">
        <f aca="false">CI5+CI10</f>
        <v>13</v>
      </c>
      <c r="CJ4" s="262" t="n">
        <f aca="false">CJ5+CJ10</f>
        <v>22</v>
      </c>
      <c r="CK4" s="262" t="n">
        <f aca="false">CK5+CK10</f>
        <v>35</v>
      </c>
      <c r="CL4" s="262" t="n">
        <f aca="false">CL5+CL10</f>
        <v>1</v>
      </c>
      <c r="CM4" s="262" t="n">
        <f aca="false">CM5+CM10</f>
        <v>12</v>
      </c>
      <c r="CN4" s="262" t="n">
        <f aca="false">CN5+CN10</f>
        <v>27</v>
      </c>
      <c r="CO4" s="262" t="n">
        <f aca="false">CO5+CO10</f>
        <v>39</v>
      </c>
      <c r="CP4" s="262" t="n">
        <f aca="false">CP5+CP10</f>
        <v>1</v>
      </c>
      <c r="CQ4" s="262" t="n">
        <f aca="false">CQ5+CQ10</f>
        <v>5927</v>
      </c>
      <c r="CR4" s="262" t="n">
        <f aca="false">CR5+CR10</f>
        <v>9063</v>
      </c>
      <c r="CS4" s="262" t="n">
        <f aca="false">CS5+CS10</f>
        <v>14990</v>
      </c>
      <c r="CT4" s="262" t="n">
        <f aca="false">CT5+CT10</f>
        <v>484</v>
      </c>
      <c r="CU4" s="262" t="n">
        <f aca="false">CU5+CU10</f>
        <v>52439</v>
      </c>
      <c r="CV4" s="262" t="n">
        <f aca="false">CV5+CV10</f>
        <v>53924</v>
      </c>
      <c r="CW4" s="262" t="n">
        <f aca="false">CW5+CW10</f>
        <v>106363</v>
      </c>
      <c r="CX4" s="262" t="n">
        <f aca="false">CX5+CX10</f>
        <v>7169</v>
      </c>
      <c r="DA4" s="281"/>
      <c r="DB4" s="282"/>
      <c r="DC4" s="282"/>
      <c r="DD4" s="282"/>
      <c r="DE4" s="269"/>
      <c r="DF4" s="282"/>
      <c r="DG4" s="282"/>
      <c r="DH4" s="269"/>
      <c r="DI4" s="282"/>
      <c r="DJ4" s="282"/>
      <c r="DK4" s="269"/>
      <c r="DL4" s="283"/>
      <c r="DM4" s="283"/>
      <c r="DN4" s="283"/>
      <c r="DS4" s="99" t="n">
        <v>1</v>
      </c>
      <c r="DT4" s="288" t="s">
        <v>341</v>
      </c>
      <c r="DU4" s="289"/>
      <c r="DV4" s="290" t="s">
        <v>341</v>
      </c>
      <c r="DW4" s="275" t="n">
        <f aca="false">DW5+DW10</f>
        <v>0</v>
      </c>
      <c r="DX4" s="275" t="n">
        <f aca="false">DX5+DX10</f>
        <v>0</v>
      </c>
      <c r="DY4" s="275" t="n">
        <f aca="false">DY5+DY10</f>
        <v>0</v>
      </c>
      <c r="DZ4" s="275" t="n">
        <f aca="false">DZ5+DZ10</f>
        <v>617</v>
      </c>
      <c r="EA4" s="275" t="n">
        <f aca="false">EA5+EA10</f>
        <v>596</v>
      </c>
      <c r="EB4" s="275" t="n">
        <f aca="false">EB5+EB10</f>
        <v>1213</v>
      </c>
      <c r="EC4" s="275" t="n">
        <f aca="false">EC5+EC10</f>
        <v>3667</v>
      </c>
      <c r="ED4" s="275" t="n">
        <f aca="false">ED5+ED10</f>
        <v>3441</v>
      </c>
      <c r="EE4" s="275" t="n">
        <f aca="false">EE5+EE10</f>
        <v>7108</v>
      </c>
      <c r="EF4" s="275" t="n">
        <f aca="false">EF5+EF10</f>
        <v>3966</v>
      </c>
      <c r="EG4" s="275" t="n">
        <f aca="false">EG5+EG10</f>
        <v>3609</v>
      </c>
      <c r="EH4" s="275" t="n">
        <f aca="false">EH5+EH10</f>
        <v>7575</v>
      </c>
      <c r="EI4" s="275" t="n">
        <f aca="false">EI5+EI10</f>
        <v>8250</v>
      </c>
      <c r="EJ4" s="275" t="n">
        <f aca="false">EJ5+EJ10</f>
        <v>7646</v>
      </c>
      <c r="EK4" s="275" t="n">
        <f aca="false">EK5+EK10</f>
        <v>15896</v>
      </c>
      <c r="EL4" s="275" t="n">
        <f aca="false">EL5+EL10</f>
        <v>4057</v>
      </c>
      <c r="EM4" s="275" t="n">
        <f aca="false">EM5+EM10</f>
        <v>3893</v>
      </c>
      <c r="EN4" s="275" t="n">
        <f aca="false">EN5+EN10</f>
        <v>7950</v>
      </c>
      <c r="EO4" s="275" t="n">
        <f aca="false">EO5+EO10</f>
        <v>4263</v>
      </c>
      <c r="EP4" s="275" t="n">
        <f aca="false">EP5+EP10</f>
        <v>4035</v>
      </c>
      <c r="EQ4" s="275" t="n">
        <f aca="false">EQ5+EQ10</f>
        <v>8298</v>
      </c>
      <c r="ER4" s="275" t="n">
        <f aca="false">ER5+ER10</f>
        <v>4629</v>
      </c>
      <c r="ES4" s="275" t="n">
        <f aca="false">ES5+ES10</f>
        <v>4444</v>
      </c>
      <c r="ET4" s="275" t="n">
        <f aca="false">ET5+ET10</f>
        <v>9073</v>
      </c>
      <c r="EU4" s="275" t="n">
        <f aca="false">EU5+EU10</f>
        <v>4617</v>
      </c>
      <c r="EV4" s="275" t="n">
        <f aca="false">EV5+EV10</f>
        <v>4411</v>
      </c>
      <c r="EW4" s="275" t="n">
        <f aca="false">EW5+EW10</f>
        <v>9028</v>
      </c>
      <c r="EX4" s="275" t="n">
        <f aca="false">EX5+EX10</f>
        <v>4416</v>
      </c>
      <c r="EY4" s="275" t="n">
        <f aca="false">EY5+EY10</f>
        <v>4175</v>
      </c>
      <c r="EZ4" s="275" t="n">
        <f aca="false">EZ5+EZ10</f>
        <v>8591</v>
      </c>
      <c r="FA4" s="275" t="n">
        <f aca="false">FA5+FA10</f>
        <v>4492</v>
      </c>
      <c r="FB4" s="275" t="n">
        <f aca="false">FB5+FB10</f>
        <v>4279</v>
      </c>
      <c r="FC4" s="275" t="n">
        <f aca="false">FC5+FC10</f>
        <v>8771</v>
      </c>
      <c r="FD4" s="275" t="n">
        <f aca="false">FD5+FD10</f>
        <v>26474</v>
      </c>
      <c r="FE4" s="275" t="n">
        <f aca="false">FE5+FE10</f>
        <v>25237</v>
      </c>
      <c r="FF4" s="275" t="n">
        <f aca="false">FF5+FF10</f>
        <v>51711</v>
      </c>
      <c r="FG4" s="275" t="n">
        <f aca="false">FG5+FG10</f>
        <v>4021</v>
      </c>
      <c r="FH4" s="275" t="n">
        <f aca="false">FH5+FH10</f>
        <v>3944</v>
      </c>
      <c r="FI4" s="275" t="n">
        <f aca="false">FI5+FI10</f>
        <v>7965</v>
      </c>
      <c r="FJ4" s="275" t="n">
        <f aca="false">FJ5+FJ10</f>
        <v>3955</v>
      </c>
      <c r="FK4" s="275" t="n">
        <f aca="false">FK5+FK10</f>
        <v>4044</v>
      </c>
      <c r="FL4" s="275" t="n">
        <f aca="false">FL5+FL10</f>
        <v>7999</v>
      </c>
      <c r="FM4" s="275" t="n">
        <f aca="false">FM5+FM10</f>
        <v>3812</v>
      </c>
      <c r="FN4" s="275" t="n">
        <f aca="false">FN5+FN10</f>
        <v>3990</v>
      </c>
      <c r="FO4" s="275" t="n">
        <f aca="false">FO5+FO10</f>
        <v>7802</v>
      </c>
      <c r="FP4" s="275" t="n">
        <f aca="false">FP5+FP10</f>
        <v>11788</v>
      </c>
      <c r="FQ4" s="275" t="n">
        <f aca="false">FQ5+FQ10</f>
        <v>11978</v>
      </c>
      <c r="FR4" s="275" t="n">
        <f aca="false">FR5+FR10</f>
        <v>23766</v>
      </c>
      <c r="FS4" s="275" t="n">
        <f aca="false">FS5+FS10</f>
        <v>2107</v>
      </c>
      <c r="FT4" s="275" t="n">
        <f aca="false">FT5+FT10</f>
        <v>3179</v>
      </c>
      <c r="FU4" s="275" t="n">
        <f aca="false">FU5+FU10</f>
        <v>5286</v>
      </c>
      <c r="FV4" s="275" t="n">
        <f aca="false">FV5+FV10</f>
        <v>1983</v>
      </c>
      <c r="FW4" s="275" t="n">
        <f aca="false">FW5+FW10</f>
        <v>3051</v>
      </c>
      <c r="FX4" s="275" t="n">
        <f aca="false">FX5+FX10</f>
        <v>5034</v>
      </c>
      <c r="FY4" s="275" t="n">
        <f aca="false">FY5+FY10</f>
        <v>1807</v>
      </c>
      <c r="FZ4" s="275" t="n">
        <f aca="false">FZ5+FZ10</f>
        <v>2767</v>
      </c>
      <c r="GA4" s="275" t="n">
        <f aca="false">GA5+GA10</f>
        <v>4574</v>
      </c>
      <c r="GB4" s="275" t="n">
        <f aca="false">GB5+GB10</f>
        <v>5897</v>
      </c>
      <c r="GC4" s="275" t="n">
        <f aca="false">GC5+GC10</f>
        <v>8997</v>
      </c>
      <c r="GD4" s="275" t="n">
        <f aca="false">GD5+GD10</f>
        <v>14894</v>
      </c>
      <c r="GE4" s="275" t="n">
        <f aca="false">GE5+GE10</f>
        <v>5</v>
      </c>
      <c r="GF4" s="275" t="n">
        <f aca="false">GF5+GF10</f>
        <v>17</v>
      </c>
      <c r="GG4" s="275" t="n">
        <f aca="false">GG5+GG10</f>
        <v>22</v>
      </c>
      <c r="GH4" s="275" t="n">
        <f aca="false">GH5+GH10</f>
        <v>13</v>
      </c>
      <c r="GI4" s="275" t="n">
        <f aca="false">GI5+GI10</f>
        <v>22</v>
      </c>
      <c r="GJ4" s="275" t="n">
        <f aca="false">GJ5+GJ10</f>
        <v>35</v>
      </c>
      <c r="GK4" s="275" t="n">
        <f aca="false">GK5+GK10</f>
        <v>12</v>
      </c>
      <c r="GL4" s="275" t="n">
        <f aca="false">GL5+GL10</f>
        <v>27</v>
      </c>
      <c r="GM4" s="275" t="n">
        <f aca="false">GM5+GM10</f>
        <v>39</v>
      </c>
      <c r="GN4" s="275" t="n">
        <f aca="false">GN5+GN10</f>
        <v>5927</v>
      </c>
      <c r="GO4" s="275" t="n">
        <f aca="false">GO5+GO10</f>
        <v>9063</v>
      </c>
      <c r="GP4" s="275" t="n">
        <f aca="false">GP5+GP10</f>
        <v>14990</v>
      </c>
      <c r="GQ4" s="275" t="n">
        <f aca="false">GQ5+GQ10</f>
        <v>52439</v>
      </c>
      <c r="GR4" s="275" t="n">
        <f aca="false">GR5+GR10</f>
        <v>53924</v>
      </c>
      <c r="GS4" s="275" t="n">
        <f aca="false">GS5+GS10</f>
        <v>106363</v>
      </c>
      <c r="GU4" s="291" t="s">
        <v>341</v>
      </c>
      <c r="GV4" s="22" t="n">
        <f aca="false">GV5+GV10</f>
        <v>2112</v>
      </c>
      <c r="GW4" s="22" t="n">
        <f aca="false">GW5+GW10</f>
        <v>3196</v>
      </c>
      <c r="GX4" s="22" t="n">
        <f aca="false">GX5+GX10</f>
        <v>5308</v>
      </c>
      <c r="GY4" s="22" t="n">
        <f aca="false">GY5+GY10</f>
        <v>1996</v>
      </c>
      <c r="GZ4" s="22" t="n">
        <f aca="false">GZ5+GZ10</f>
        <v>3073</v>
      </c>
      <c r="HA4" s="22" t="n">
        <f aca="false">HA5+HA10</f>
        <v>5069</v>
      </c>
      <c r="HB4" s="22" t="n">
        <f aca="false">HB5+HB10</f>
        <v>1819</v>
      </c>
      <c r="HC4" s="22" t="n">
        <f aca="false">HC5+HC10</f>
        <v>2794</v>
      </c>
      <c r="HD4" s="22" t="n">
        <f aca="false">HD5+HD10</f>
        <v>4613</v>
      </c>
      <c r="HE4" s="22" t="n">
        <f aca="false">HE5+HE10</f>
        <v>5927</v>
      </c>
      <c r="HF4" s="22" t="n">
        <f aca="false">HF5+HF10</f>
        <v>9063</v>
      </c>
      <c r="HG4" s="22" t="n">
        <f aca="false">HG5+HG10</f>
        <v>14990</v>
      </c>
    </row>
    <row r="5" customFormat="false" ht="21.75" hidden="false" customHeight="false" outlineLevel="0" collapsed="false">
      <c r="A5" s="287"/>
      <c r="B5" s="292" t="s">
        <v>342</v>
      </c>
      <c r="C5" s="293" t="n">
        <f aca="false">C6+C7+C8+C9</f>
        <v>0</v>
      </c>
      <c r="D5" s="293" t="n">
        <f aca="false">D6+D7+D8+D9</f>
        <v>0</v>
      </c>
      <c r="E5" s="293" t="n">
        <f aca="false">E6+E7+E8+E9</f>
        <v>0</v>
      </c>
      <c r="F5" s="293" t="n">
        <f aca="false">F6+F7+F8+F9</f>
        <v>0</v>
      </c>
      <c r="G5" s="293" t="n">
        <f aca="false">G6+G7+G8+G9</f>
        <v>199</v>
      </c>
      <c r="H5" s="293" t="n">
        <f aca="false">H6+H7+H8+H9</f>
        <v>190</v>
      </c>
      <c r="I5" s="293" t="n">
        <f aca="false">I6+I7+I8+I9</f>
        <v>389</v>
      </c>
      <c r="J5" s="293" t="n">
        <f aca="false">J6+J7+J8+J9</f>
        <v>57</v>
      </c>
      <c r="K5" s="293" t="n">
        <f aca="false">K6+K7+K8+K9</f>
        <v>2983</v>
      </c>
      <c r="L5" s="293" t="n">
        <f aca="false">L6+L7+L8+L9</f>
        <v>2838</v>
      </c>
      <c r="M5" s="293" t="n">
        <f aca="false">M6+M7+M8+M9</f>
        <v>5821</v>
      </c>
      <c r="N5" s="293" t="n">
        <f aca="false">N6+N7+N8+N9</f>
        <v>609</v>
      </c>
      <c r="O5" s="293" t="n">
        <f aca="false">O6+O7+O8+O9</f>
        <v>3297</v>
      </c>
      <c r="P5" s="293" t="n">
        <f aca="false">P6+P7+P8+P9</f>
        <v>3008</v>
      </c>
      <c r="Q5" s="293" t="n">
        <f aca="false">Q6+Q7+Q8+Q9</f>
        <v>6305</v>
      </c>
      <c r="R5" s="293" t="n">
        <f aca="false">R6+R7+R8+R9</f>
        <v>607</v>
      </c>
      <c r="S5" s="293" t="n">
        <f aca="false">S6+S7+S8+S9</f>
        <v>6479</v>
      </c>
      <c r="T5" s="293" t="n">
        <f aca="false">T6+T7+T8+T9</f>
        <v>6036</v>
      </c>
      <c r="U5" s="293" t="n">
        <f aca="false">U6+U7+U8+U9</f>
        <v>12515</v>
      </c>
      <c r="V5" s="293" t="n">
        <f aca="false">V6+V7+V8+V9</f>
        <v>1273</v>
      </c>
      <c r="W5" s="293" t="n">
        <f aca="false">W6+W7+W8+W9</f>
        <v>3522</v>
      </c>
      <c r="X5" s="293" t="n">
        <f aca="false">X6+X7+X8+X9</f>
        <v>3340</v>
      </c>
      <c r="Y5" s="293" t="n">
        <f aca="false">Y6+Y7+Y8+Y9</f>
        <v>6862</v>
      </c>
      <c r="Z5" s="293" t="n">
        <f aca="false">Z6+Z7+Z8+Z9</f>
        <v>675</v>
      </c>
      <c r="AA5" s="293" t="n">
        <f aca="false">AA6+AA7+AA8+AA9</f>
        <v>3738</v>
      </c>
      <c r="AB5" s="293" t="n">
        <f aca="false">AB6+AB7+AB8+AB9</f>
        <v>3531</v>
      </c>
      <c r="AC5" s="293" t="n">
        <f aca="false">AC6+AC7+AC8+AC9</f>
        <v>7269</v>
      </c>
      <c r="AD5" s="293" t="n">
        <f aca="false">AD6+AD7+AD8+AD9</f>
        <v>670</v>
      </c>
      <c r="AE5" s="293" t="n">
        <f aca="false">AE6+AE7+AE8+AE9</f>
        <v>4093</v>
      </c>
      <c r="AF5" s="293" t="n">
        <f aca="false">AF6+AF7+AF8+AF9</f>
        <v>3865</v>
      </c>
      <c r="AG5" s="293" t="n">
        <f aca="false">AG6+AG7+AG8+AG9</f>
        <v>7958</v>
      </c>
      <c r="AH5" s="293" t="n">
        <f aca="false">AH6+AH7+AH8+AH9</f>
        <v>695</v>
      </c>
      <c r="AI5" s="293" t="n">
        <f aca="false">AI6+AI7+AI8+AI9</f>
        <v>4061</v>
      </c>
      <c r="AJ5" s="293" t="n">
        <f aca="false">AJ6+AJ7+AJ8+AJ9</f>
        <v>3882</v>
      </c>
      <c r="AK5" s="293" t="n">
        <f aca="false">AK6+AK7+AK8+AK9</f>
        <v>7943</v>
      </c>
      <c r="AL5" s="293" t="n">
        <f aca="false">AL6+AL7+AL8+AL9</f>
        <v>696</v>
      </c>
      <c r="AM5" s="293" t="n">
        <f aca="false">AM6+AM7+AM8+AM9</f>
        <v>3936</v>
      </c>
      <c r="AN5" s="293" t="n">
        <f aca="false">AN6+AN7+AN8+AN9</f>
        <v>3668</v>
      </c>
      <c r="AO5" s="293" t="n">
        <f aca="false">AO6+AO7+AO8+AO9</f>
        <v>7604</v>
      </c>
      <c r="AP5" s="293" t="n">
        <f aca="false">AP6+AP7+AP8+AP9</f>
        <v>670</v>
      </c>
      <c r="AQ5" s="293" t="n">
        <f aca="false">AQ6+AQ7+AQ8+AQ9</f>
        <v>3987</v>
      </c>
      <c r="AR5" s="293" t="n">
        <f aca="false">AR6+AR7+AR8+AR9</f>
        <v>3754</v>
      </c>
      <c r="AS5" s="293" t="n">
        <f aca="false">AS6+AS7+AS8+AS9</f>
        <v>7741</v>
      </c>
      <c r="AT5" s="293" t="n">
        <f aca="false">AT6+AT7+AT8+AT9</f>
        <v>677</v>
      </c>
      <c r="AU5" s="293" t="n">
        <f aca="false">AU6+AU7+AU8+AU9</f>
        <v>23337</v>
      </c>
      <c r="AV5" s="293" t="n">
        <f aca="false">AV6+AV7+AV8+AV9</f>
        <v>22040</v>
      </c>
      <c r="AW5" s="293" t="n">
        <f aca="false">AW6+AW7+AW8+AW9</f>
        <v>45377</v>
      </c>
      <c r="AX5" s="293" t="n">
        <f aca="false">AX6+AX7+AX8+AX9</f>
        <v>4083</v>
      </c>
      <c r="AY5" s="293" t="n">
        <f aca="false">AY6+AY7+AY8+AY9</f>
        <v>3862</v>
      </c>
      <c r="AZ5" s="293" t="n">
        <f aca="false">AZ6+AZ7+AZ8+AZ9</f>
        <v>3805</v>
      </c>
      <c r="BA5" s="293" t="n">
        <f aca="false">BA6+BA7+BA8+BA9</f>
        <v>7667</v>
      </c>
      <c r="BB5" s="293" t="n">
        <f aca="false">BB6+BB7+BB8+BB9</f>
        <v>309</v>
      </c>
      <c r="BC5" s="293" t="n">
        <f aca="false">BC6+BC7+BC8+BC9</f>
        <v>3797</v>
      </c>
      <c r="BD5" s="293" t="n">
        <f aca="false">BD6+BD7+BD8+BD9</f>
        <v>3865</v>
      </c>
      <c r="BE5" s="293" t="n">
        <f aca="false">BE6+BE7+BE8+BE9</f>
        <v>7662</v>
      </c>
      <c r="BF5" s="293" t="n">
        <f aca="false">BF6+BF7+BF8+BF9</f>
        <v>305</v>
      </c>
      <c r="BG5" s="293" t="n">
        <f aca="false">BG6+BG7+BG8+BG9</f>
        <v>3639</v>
      </c>
      <c r="BH5" s="293" t="n">
        <f aca="false">BH6+BH7+BH8+BH9</f>
        <v>3829</v>
      </c>
      <c r="BI5" s="293" t="n">
        <f aca="false">BI6+BI7+BI8+BI9</f>
        <v>7468</v>
      </c>
      <c r="BJ5" s="293" t="n">
        <f aca="false">BJ6+BJ7+BJ8+BJ9</f>
        <v>289</v>
      </c>
      <c r="BK5" s="293" t="n">
        <f aca="false">BK6+BK7+BK8+BK9</f>
        <v>11298</v>
      </c>
      <c r="BL5" s="293" t="n">
        <f aca="false">BL6+BL7+BL8+BL9</f>
        <v>11499</v>
      </c>
      <c r="BM5" s="293" t="n">
        <f aca="false">BM6+BM7+BM8+BM9</f>
        <v>22797</v>
      </c>
      <c r="BN5" s="293" t="n">
        <f aca="false">BN6+BN7+BN8+BN9</f>
        <v>903</v>
      </c>
      <c r="BO5" s="293" t="n">
        <f aca="false">BO6+BO7+BO8+BO9</f>
        <v>2033</v>
      </c>
      <c r="BP5" s="293" t="n">
        <f aca="false">BP6+BP7+BP8+BP9</f>
        <v>3118</v>
      </c>
      <c r="BQ5" s="293" t="n">
        <f aca="false">BQ6+BQ7+BQ8+BQ9</f>
        <v>5151</v>
      </c>
      <c r="BR5" s="293" t="n">
        <f aca="false">BR6+BR7+BR8+BR9</f>
        <v>157</v>
      </c>
      <c r="BS5" s="293" t="n">
        <f aca="false">BS6+BS7+BS8+BS9</f>
        <v>1915</v>
      </c>
      <c r="BT5" s="293" t="n">
        <f aca="false">BT6+BT7+BT8+BT9</f>
        <v>2995</v>
      </c>
      <c r="BU5" s="293" t="n">
        <f aca="false">BU6+BU7+BU8+BU9</f>
        <v>4910</v>
      </c>
      <c r="BV5" s="293" t="n">
        <f aca="false">BV6+BV7+BV8+BV9</f>
        <v>155</v>
      </c>
      <c r="BW5" s="293" t="n">
        <f aca="false">BW6+BW7+BW8+BW9</f>
        <v>1726</v>
      </c>
      <c r="BX5" s="293" t="n">
        <f aca="false">BX6+BX7+BX8+BX9</f>
        <v>2704</v>
      </c>
      <c r="BY5" s="293" t="n">
        <f aca="false">BY6+BY7+BY8+BY9</f>
        <v>4430</v>
      </c>
      <c r="BZ5" s="293" t="n">
        <f aca="false">BZ6+BZ7+BZ8+BZ9</f>
        <v>154</v>
      </c>
      <c r="CA5" s="293" t="n">
        <f aca="false">CA6+CA7+CA8+CA9</f>
        <v>5674</v>
      </c>
      <c r="CB5" s="293" t="n">
        <f aca="false">CB6+CB7+CB8+CB9</f>
        <v>8817</v>
      </c>
      <c r="CC5" s="293" t="n">
        <f aca="false">CC6+CC7+CC8+CC9</f>
        <v>14491</v>
      </c>
      <c r="CD5" s="293" t="n">
        <f aca="false">CD6+CD7+CD8+CD9</f>
        <v>466</v>
      </c>
      <c r="CE5" s="293" t="n">
        <f aca="false">CE6+CE7+CE8+CE9</f>
        <v>5</v>
      </c>
      <c r="CF5" s="293" t="n">
        <f aca="false">CF6+CF7+CF8+CF9</f>
        <v>17</v>
      </c>
      <c r="CG5" s="293" t="n">
        <f aca="false">CG6+CG7+CG8+CG9</f>
        <v>22</v>
      </c>
      <c r="CH5" s="293" t="n">
        <f aca="false">CH6+CH7+CH8+CH9</f>
        <v>1</v>
      </c>
      <c r="CI5" s="293" t="n">
        <f aca="false">CI6+CI7+CI8+CI9</f>
        <v>13</v>
      </c>
      <c r="CJ5" s="293" t="n">
        <f aca="false">CJ6+CJ7+CJ8+CJ9</f>
        <v>22</v>
      </c>
      <c r="CK5" s="293" t="n">
        <f aca="false">CK6+CK7+CK8+CK9</f>
        <v>35</v>
      </c>
      <c r="CL5" s="293" t="n">
        <f aca="false">CL6+CL7+CL8+CL9</f>
        <v>1</v>
      </c>
      <c r="CM5" s="293" t="n">
        <f aca="false">CM6+CM7+CM8+CM9</f>
        <v>12</v>
      </c>
      <c r="CN5" s="293" t="n">
        <f aca="false">CN6+CN7+CN8+CN9</f>
        <v>27</v>
      </c>
      <c r="CO5" s="293" t="n">
        <f aca="false">CO6+CO7+CO8+CO9</f>
        <v>39</v>
      </c>
      <c r="CP5" s="293" t="n">
        <f aca="false">CP6+CP7+CP8+CP9</f>
        <v>1</v>
      </c>
      <c r="CQ5" s="293" t="n">
        <f aca="false">CQ6+CQ7+CQ8+CQ9</f>
        <v>5704</v>
      </c>
      <c r="CR5" s="293" t="n">
        <f aca="false">CR6+CR7+CR8+CR9</f>
        <v>8883</v>
      </c>
      <c r="CS5" s="293" t="n">
        <f aca="false">CS6+CS7+CS8+CS9</f>
        <v>14587</v>
      </c>
      <c r="CT5" s="293" t="n">
        <f aca="false">CT6+CT7+CT8+CT9</f>
        <v>469</v>
      </c>
      <c r="CU5" s="293" t="n">
        <f aca="false">CU6+CU7+CU8+CU9</f>
        <v>46818</v>
      </c>
      <c r="CV5" s="293" t="n">
        <f aca="false">CV6+CV7+CV8+CV9</f>
        <v>48458</v>
      </c>
      <c r="CW5" s="294" t="n">
        <f aca="false">CW6+CW7+CW8+CW9</f>
        <v>95276</v>
      </c>
      <c r="CX5" s="293" t="n">
        <f aca="false">CX6+CX7+CX8+CX9</f>
        <v>6728</v>
      </c>
      <c r="DA5" s="281"/>
      <c r="DB5" s="282"/>
      <c r="DC5" s="282"/>
      <c r="DD5" s="282"/>
      <c r="DE5" s="269"/>
      <c r="DF5" s="282"/>
      <c r="DG5" s="282"/>
      <c r="DH5" s="269"/>
      <c r="DI5" s="282"/>
      <c r="DJ5" s="282"/>
      <c r="DK5" s="269"/>
      <c r="DL5" s="283"/>
      <c r="DM5" s="283"/>
      <c r="DN5" s="283"/>
      <c r="DS5" s="99"/>
      <c r="DT5" s="295" t="s">
        <v>343</v>
      </c>
      <c r="DU5" s="289"/>
      <c r="DV5" s="296" t="s">
        <v>342</v>
      </c>
      <c r="DW5" s="275" t="n">
        <f aca="false">DW6+DW7+DW8+DW9</f>
        <v>0</v>
      </c>
      <c r="DX5" s="275" t="n">
        <f aca="false">DX6+DX7+DX8+DX9</f>
        <v>0</v>
      </c>
      <c r="DY5" s="275" t="n">
        <f aca="false">DY6+DY7+DY8+DY9</f>
        <v>0</v>
      </c>
      <c r="DZ5" s="275" t="n">
        <f aca="false">DZ6+DZ7+DZ8+DZ9</f>
        <v>199</v>
      </c>
      <c r="EA5" s="275" t="n">
        <f aca="false">EA6+EA7+EA8+EA9</f>
        <v>190</v>
      </c>
      <c r="EB5" s="275" t="n">
        <f aca="false">EB6+EB7+EB8+EB9</f>
        <v>389</v>
      </c>
      <c r="EC5" s="275" t="n">
        <f aca="false">EC6+EC7+EC8+EC9</f>
        <v>2983</v>
      </c>
      <c r="ED5" s="275" t="n">
        <f aca="false">ED6+ED7+ED8+ED9</f>
        <v>2838</v>
      </c>
      <c r="EE5" s="275" t="n">
        <f aca="false">EE6+EE7+EE8+EE9</f>
        <v>5821</v>
      </c>
      <c r="EF5" s="275" t="n">
        <f aca="false">EF6+EF7+EF8+EF9</f>
        <v>3297</v>
      </c>
      <c r="EG5" s="275" t="n">
        <f aca="false">EG6+EG7+EG8+EG9</f>
        <v>3008</v>
      </c>
      <c r="EH5" s="275" t="n">
        <f aca="false">EH6+EH7+EH8+EH9</f>
        <v>6305</v>
      </c>
      <c r="EI5" s="275" t="n">
        <f aca="false">EI6+EI7+EI8+EI9</f>
        <v>6479</v>
      </c>
      <c r="EJ5" s="275" t="n">
        <f aca="false">EJ6+EJ7+EJ8+EJ9</f>
        <v>6036</v>
      </c>
      <c r="EK5" s="275" t="n">
        <f aca="false">EK6+EK7+EK8+EK9</f>
        <v>12515</v>
      </c>
      <c r="EL5" s="275" t="n">
        <f aca="false">EL6+EL7+EL8+EL9</f>
        <v>3522</v>
      </c>
      <c r="EM5" s="275" t="n">
        <f aca="false">EM6+EM7+EM8+EM9</f>
        <v>3340</v>
      </c>
      <c r="EN5" s="275" t="n">
        <f aca="false">EN6+EN7+EN8+EN9</f>
        <v>6862</v>
      </c>
      <c r="EO5" s="275" t="n">
        <f aca="false">EO6+EO7+EO8+EO9</f>
        <v>3738</v>
      </c>
      <c r="EP5" s="275" t="n">
        <f aca="false">EP6+EP7+EP8+EP9</f>
        <v>3531</v>
      </c>
      <c r="EQ5" s="275" t="n">
        <f aca="false">EQ6+EQ7+EQ8+EQ9</f>
        <v>7269</v>
      </c>
      <c r="ER5" s="275" t="n">
        <f aca="false">ER6+ER7+ER8+ER9</f>
        <v>4093</v>
      </c>
      <c r="ES5" s="275" t="n">
        <f aca="false">ES6+ES7+ES8+ES9</f>
        <v>3865</v>
      </c>
      <c r="ET5" s="275" t="n">
        <f aca="false">ET6+ET7+ET8+ET9</f>
        <v>7958</v>
      </c>
      <c r="EU5" s="275" t="n">
        <f aca="false">EU6+EU7+EU8+EU9</f>
        <v>4061</v>
      </c>
      <c r="EV5" s="275" t="n">
        <f aca="false">EV6+EV7+EV8+EV9</f>
        <v>3882</v>
      </c>
      <c r="EW5" s="275" t="n">
        <f aca="false">EW6+EW7+EW8+EW9</f>
        <v>7943</v>
      </c>
      <c r="EX5" s="275" t="n">
        <f aca="false">EX6+EX7+EX8+EX9</f>
        <v>3936</v>
      </c>
      <c r="EY5" s="275" t="n">
        <f aca="false">EY6+EY7+EY8+EY9</f>
        <v>3668</v>
      </c>
      <c r="EZ5" s="275" t="n">
        <f aca="false">EZ6+EZ7+EZ8+EZ9</f>
        <v>7604</v>
      </c>
      <c r="FA5" s="275" t="n">
        <f aca="false">FA6+FA7+FA8+FA9</f>
        <v>3987</v>
      </c>
      <c r="FB5" s="275" t="n">
        <f aca="false">FB6+FB7+FB8+FB9</f>
        <v>3754</v>
      </c>
      <c r="FC5" s="275" t="n">
        <f aca="false">FC6+FC7+FC8+FC9</f>
        <v>7741</v>
      </c>
      <c r="FD5" s="275" t="n">
        <f aca="false">FD6+FD7+FD8+FD9</f>
        <v>23337</v>
      </c>
      <c r="FE5" s="275" t="n">
        <f aca="false">FE6+FE7+FE8+FE9</f>
        <v>22040</v>
      </c>
      <c r="FF5" s="275" t="n">
        <f aca="false">FF6+FF7+FF8+FF9</f>
        <v>45377</v>
      </c>
      <c r="FG5" s="275" t="n">
        <f aca="false">FG6+FG7+FG8+FG9</f>
        <v>3862</v>
      </c>
      <c r="FH5" s="275" t="n">
        <f aca="false">FH6+FH7+FH8+FH9</f>
        <v>3805</v>
      </c>
      <c r="FI5" s="275" t="n">
        <f aca="false">FI6+FI7+FI8+FI9</f>
        <v>7667</v>
      </c>
      <c r="FJ5" s="275" t="n">
        <f aca="false">FJ6+FJ7+FJ8+FJ9</f>
        <v>3797</v>
      </c>
      <c r="FK5" s="275" t="n">
        <f aca="false">FK6+FK7+FK8+FK9</f>
        <v>3865</v>
      </c>
      <c r="FL5" s="275" t="n">
        <f aca="false">FL6+FL7+FL8+FL9</f>
        <v>7662</v>
      </c>
      <c r="FM5" s="275" t="n">
        <f aca="false">FM6+FM7+FM8+FM9</f>
        <v>3639</v>
      </c>
      <c r="FN5" s="275" t="n">
        <f aca="false">FN6+FN7+FN8+FN9</f>
        <v>3829</v>
      </c>
      <c r="FO5" s="275" t="n">
        <f aca="false">FO6+FO7+FO8+FO9</f>
        <v>7468</v>
      </c>
      <c r="FP5" s="275" t="n">
        <f aca="false">FP6+FP7+FP8+FP9</f>
        <v>11298</v>
      </c>
      <c r="FQ5" s="275" t="n">
        <f aca="false">FQ6+FQ7+FQ8+FQ9</f>
        <v>11499</v>
      </c>
      <c r="FR5" s="275" t="n">
        <f aca="false">FR6+FR7+FR8+FR9</f>
        <v>22797</v>
      </c>
      <c r="FS5" s="275" t="n">
        <f aca="false">FS6+FS7+FS8+FS9</f>
        <v>2033</v>
      </c>
      <c r="FT5" s="275" t="n">
        <f aca="false">FT6+FT7+FT8+FT9</f>
        <v>3118</v>
      </c>
      <c r="FU5" s="275" t="n">
        <f aca="false">FU6+FU7+FU8+FU9</f>
        <v>5151</v>
      </c>
      <c r="FV5" s="275" t="n">
        <f aca="false">FV6+FV7+FV8+FV9</f>
        <v>1915</v>
      </c>
      <c r="FW5" s="275" t="n">
        <f aca="false">FW6+FW7+FW8+FW9</f>
        <v>2995</v>
      </c>
      <c r="FX5" s="275" t="n">
        <f aca="false">FX6+FX7+FX8+FX9</f>
        <v>4910</v>
      </c>
      <c r="FY5" s="275" t="n">
        <f aca="false">FY6+FY7+FY8+FY9</f>
        <v>1726</v>
      </c>
      <c r="FZ5" s="275" t="n">
        <f aca="false">FZ6+FZ7+FZ8+FZ9</f>
        <v>2704</v>
      </c>
      <c r="GA5" s="275" t="n">
        <f aca="false">GA6+GA7+GA8+GA9</f>
        <v>4430</v>
      </c>
      <c r="GB5" s="275" t="n">
        <f aca="false">GB6+GB7+GB8+GB9</f>
        <v>5674</v>
      </c>
      <c r="GC5" s="275" t="n">
        <f aca="false">GC6+GC7+GC8+GC9</f>
        <v>8817</v>
      </c>
      <c r="GD5" s="275" t="n">
        <f aca="false">GD6+GD7+GD8+GD9</f>
        <v>14491</v>
      </c>
      <c r="GE5" s="275" t="n">
        <f aca="false">GE6+GE7+GE8+GE9</f>
        <v>5</v>
      </c>
      <c r="GF5" s="275" t="n">
        <f aca="false">GF6+GF7+GF8+GF9</f>
        <v>17</v>
      </c>
      <c r="GG5" s="275" t="n">
        <f aca="false">GG6+GG7+GG8+GG9</f>
        <v>22</v>
      </c>
      <c r="GH5" s="275" t="n">
        <f aca="false">GH6+GH7+GH8+GH9</f>
        <v>13</v>
      </c>
      <c r="GI5" s="275" t="n">
        <f aca="false">GI6+GI7+GI8+GI9</f>
        <v>22</v>
      </c>
      <c r="GJ5" s="275" t="n">
        <f aca="false">GJ6+GJ7+GJ8+GJ9</f>
        <v>35</v>
      </c>
      <c r="GK5" s="275" t="n">
        <f aca="false">GK6+GK7+GK8+GK9</f>
        <v>12</v>
      </c>
      <c r="GL5" s="275" t="n">
        <f aca="false">GL6+GL7+GL8+GL9</f>
        <v>27</v>
      </c>
      <c r="GM5" s="275" t="n">
        <f aca="false">GM6+GM7+GM8+GM9</f>
        <v>39</v>
      </c>
      <c r="GN5" s="275" t="n">
        <f aca="false">GN6+GN7+GN8+GN9</f>
        <v>5704</v>
      </c>
      <c r="GO5" s="275" t="n">
        <f aca="false">GO6+GO7+GO8+GO9</f>
        <v>8883</v>
      </c>
      <c r="GP5" s="275" t="n">
        <f aca="false">GP6+GP7+GP8+GP9</f>
        <v>14587</v>
      </c>
      <c r="GQ5" s="275" t="n">
        <f aca="false">GQ6+GQ7+GQ8+GQ9</f>
        <v>46818</v>
      </c>
      <c r="GR5" s="275" t="n">
        <f aca="false">GR6+GR7+GR8+GR9</f>
        <v>48458</v>
      </c>
      <c r="GS5" s="275" t="n">
        <f aca="false">GS6+GS7+GS8+GS9</f>
        <v>95276</v>
      </c>
      <c r="GU5" s="297" t="s">
        <v>344</v>
      </c>
      <c r="GV5" s="22" t="n">
        <f aca="false">GV6+GV7+GV8+GV9</f>
        <v>2038</v>
      </c>
      <c r="GW5" s="22" t="n">
        <f aca="false">GW6+GW7+GW8+GW9</f>
        <v>3135</v>
      </c>
      <c r="GX5" s="22" t="n">
        <f aca="false">GX6+GX7+GX8+GX9</f>
        <v>5173</v>
      </c>
      <c r="GY5" s="22" t="n">
        <f aca="false">GY6+GY7+GY8+GY9</f>
        <v>1928</v>
      </c>
      <c r="GZ5" s="22" t="n">
        <f aca="false">GZ6+GZ7+GZ8+GZ9</f>
        <v>3017</v>
      </c>
      <c r="HA5" s="22" t="n">
        <f aca="false">HA6+HA7+HA8+HA9</f>
        <v>4945</v>
      </c>
      <c r="HB5" s="22" t="n">
        <f aca="false">HB6+HB7+HB8+HB9</f>
        <v>1738</v>
      </c>
      <c r="HC5" s="22" t="n">
        <f aca="false">HC6+HC7+HC8+HC9</f>
        <v>2731</v>
      </c>
      <c r="HD5" s="22" t="n">
        <f aca="false">HD6+HD7+HD8+HD9</f>
        <v>4469</v>
      </c>
      <c r="HE5" s="22" t="n">
        <f aca="false">HE6+HE7+HE8+HE9</f>
        <v>5704</v>
      </c>
      <c r="HF5" s="22" t="n">
        <f aca="false">HF6+HF7+HF8+HF9</f>
        <v>8883</v>
      </c>
      <c r="HG5" s="22" t="n">
        <f aca="false">HG6+HG7+HG8+HG9</f>
        <v>14587</v>
      </c>
    </row>
    <row r="6" s="300" customFormat="true" ht="21.75" hidden="false" customHeight="false" outlineLevel="0" collapsed="false">
      <c r="A6" s="271"/>
      <c r="B6" s="271" t="s">
        <v>345</v>
      </c>
      <c r="C6" s="298" t="n">
        <v>0</v>
      </c>
      <c r="D6" s="298" t="n">
        <v>0</v>
      </c>
      <c r="E6" s="298" t="n">
        <f aca="false">C6+D6</f>
        <v>0</v>
      </c>
      <c r="F6" s="298"/>
      <c r="G6" s="298" t="n">
        <v>39</v>
      </c>
      <c r="H6" s="298" t="n">
        <v>43</v>
      </c>
      <c r="I6" s="298" t="n">
        <f aca="false">G6+H6</f>
        <v>82</v>
      </c>
      <c r="J6" s="298" t="n">
        <v>10</v>
      </c>
      <c r="K6" s="298" t="n">
        <v>1076</v>
      </c>
      <c r="L6" s="298" t="n">
        <v>948</v>
      </c>
      <c r="M6" s="298" t="n">
        <f aca="false">K6+L6</f>
        <v>2024</v>
      </c>
      <c r="N6" s="298" t="n">
        <v>217</v>
      </c>
      <c r="O6" s="298" t="n">
        <v>1158</v>
      </c>
      <c r="P6" s="298" t="n">
        <v>1023</v>
      </c>
      <c r="Q6" s="298" t="n">
        <f aca="false">O6+P6</f>
        <v>2181</v>
      </c>
      <c r="R6" s="298" t="n">
        <v>203</v>
      </c>
      <c r="S6" s="298" t="n">
        <f aca="false">C6+G6+K6+O6</f>
        <v>2273</v>
      </c>
      <c r="T6" s="298" t="n">
        <f aca="false">D6+H6+L6+P6</f>
        <v>2014</v>
      </c>
      <c r="U6" s="298" t="n">
        <f aca="false">S6+T6</f>
        <v>4287</v>
      </c>
      <c r="V6" s="298" t="n">
        <f aca="false">F6+J6+N6+R6</f>
        <v>430</v>
      </c>
      <c r="W6" s="298" t="n">
        <v>1321</v>
      </c>
      <c r="X6" s="298" t="n">
        <v>1262</v>
      </c>
      <c r="Y6" s="298" t="n">
        <f aca="false">W6+X6</f>
        <v>2583</v>
      </c>
      <c r="Z6" s="298" t="n">
        <v>237</v>
      </c>
      <c r="AA6" s="298" t="n">
        <v>1425</v>
      </c>
      <c r="AB6" s="298" t="n">
        <v>1304</v>
      </c>
      <c r="AC6" s="298" t="n">
        <f aca="false">AA6+AB6</f>
        <v>2729</v>
      </c>
      <c r="AD6" s="298" t="n">
        <v>229</v>
      </c>
      <c r="AE6" s="298" t="n">
        <v>1500</v>
      </c>
      <c r="AF6" s="298" t="n">
        <v>1461</v>
      </c>
      <c r="AG6" s="298" t="n">
        <f aca="false">AE6+AF6</f>
        <v>2961</v>
      </c>
      <c r="AH6" s="298" t="n">
        <v>244</v>
      </c>
      <c r="AI6" s="298" t="n">
        <v>1490</v>
      </c>
      <c r="AJ6" s="298" t="n">
        <v>1403</v>
      </c>
      <c r="AK6" s="298" t="n">
        <f aca="false">AI6+AJ6</f>
        <v>2893</v>
      </c>
      <c r="AL6" s="298" t="n">
        <v>239</v>
      </c>
      <c r="AM6" s="298" t="n">
        <v>1391</v>
      </c>
      <c r="AN6" s="298" t="n">
        <v>1375</v>
      </c>
      <c r="AO6" s="298" t="n">
        <f aca="false">AM6+AN6</f>
        <v>2766</v>
      </c>
      <c r="AP6" s="298" t="n">
        <v>225</v>
      </c>
      <c r="AQ6" s="298" t="n">
        <v>1427</v>
      </c>
      <c r="AR6" s="298" t="n">
        <v>1435</v>
      </c>
      <c r="AS6" s="298" t="n">
        <f aca="false">AQ6+AR6</f>
        <v>2862</v>
      </c>
      <c r="AT6" s="298" t="n">
        <v>245</v>
      </c>
      <c r="AU6" s="298" t="n">
        <f aca="false">W6+AA6+AE6+AI6+AM6+AQ6</f>
        <v>8554</v>
      </c>
      <c r="AV6" s="298" t="n">
        <f aca="false">X6+AB6+AF6+AJ6+AN6+AR6</f>
        <v>8240</v>
      </c>
      <c r="AW6" s="298" t="n">
        <f aca="false">AU6+AV6</f>
        <v>16794</v>
      </c>
      <c r="AX6" s="298" t="n">
        <f aca="false">Z6+AD6+AH6+AL6+AP6+AT6</f>
        <v>1419</v>
      </c>
      <c r="AY6" s="298" t="n">
        <v>324</v>
      </c>
      <c r="AZ6" s="298" t="n">
        <v>204</v>
      </c>
      <c r="BA6" s="298" t="n">
        <f aca="false">AY6+AZ6</f>
        <v>528</v>
      </c>
      <c r="BB6" s="298" t="n">
        <v>50</v>
      </c>
      <c r="BC6" s="298" t="n">
        <v>264</v>
      </c>
      <c r="BD6" s="298" t="n">
        <v>198</v>
      </c>
      <c r="BE6" s="298" t="n">
        <f aca="false">BC6+BD6</f>
        <v>462</v>
      </c>
      <c r="BF6" s="298" t="n">
        <v>44</v>
      </c>
      <c r="BG6" s="298" t="n">
        <v>291</v>
      </c>
      <c r="BH6" s="298" t="n">
        <v>245</v>
      </c>
      <c r="BI6" s="298" t="n">
        <f aca="false">BG6+BH6</f>
        <v>536</v>
      </c>
      <c r="BJ6" s="298" t="n">
        <v>36</v>
      </c>
      <c r="BK6" s="298" t="n">
        <f aca="false">AY6+BC6+BG6</f>
        <v>879</v>
      </c>
      <c r="BL6" s="298" t="n">
        <f aca="false">AZ6+BD6+BH6</f>
        <v>647</v>
      </c>
      <c r="BM6" s="298" t="n">
        <f aca="false">BK6+BL6</f>
        <v>1526</v>
      </c>
      <c r="BN6" s="298" t="n">
        <f aca="false">BB6+BF6+BJ6</f>
        <v>130</v>
      </c>
      <c r="BO6" s="298" t="n">
        <v>0</v>
      </c>
      <c r="BP6" s="298" t="n">
        <v>0</v>
      </c>
      <c r="BQ6" s="298" t="n">
        <f aca="false">BO6+BP6</f>
        <v>0</v>
      </c>
      <c r="BR6" s="298" t="n">
        <v>0</v>
      </c>
      <c r="BS6" s="298" t="n">
        <v>0</v>
      </c>
      <c r="BT6" s="298" t="n">
        <v>0</v>
      </c>
      <c r="BU6" s="298" t="n">
        <f aca="false">BS6+BT6</f>
        <v>0</v>
      </c>
      <c r="BV6" s="298" t="n">
        <v>0</v>
      </c>
      <c r="BW6" s="298" t="n">
        <v>0</v>
      </c>
      <c r="BX6" s="298" t="n">
        <v>0</v>
      </c>
      <c r="BY6" s="298" t="n">
        <f aca="false">BW6+BX6</f>
        <v>0</v>
      </c>
      <c r="BZ6" s="298" t="n">
        <v>0</v>
      </c>
      <c r="CA6" s="298" t="n">
        <f aca="false">BO6+BS6+BW6</f>
        <v>0</v>
      </c>
      <c r="CB6" s="298" t="n">
        <f aca="false">BP6+BT6+BX6</f>
        <v>0</v>
      </c>
      <c r="CC6" s="298" t="n">
        <f aca="false">CA6+CB6</f>
        <v>0</v>
      </c>
      <c r="CD6" s="298" t="n">
        <f aca="false">BR6+BV6+BZ6</f>
        <v>0</v>
      </c>
      <c r="CE6" s="298" t="n">
        <v>0</v>
      </c>
      <c r="CF6" s="298" t="n">
        <v>0</v>
      </c>
      <c r="CG6" s="298" t="n">
        <v>0</v>
      </c>
      <c r="CH6" s="298" t="n">
        <v>0</v>
      </c>
      <c r="CI6" s="298" t="n">
        <v>0</v>
      </c>
      <c r="CJ6" s="298" t="n">
        <v>0</v>
      </c>
      <c r="CK6" s="298" t="n">
        <v>0</v>
      </c>
      <c r="CL6" s="298" t="n">
        <v>0</v>
      </c>
      <c r="CM6" s="298" t="n">
        <v>0</v>
      </c>
      <c r="CN6" s="298" t="n">
        <v>0</v>
      </c>
      <c r="CO6" s="298" t="n">
        <v>0</v>
      </c>
      <c r="CP6" s="298" t="n">
        <v>0</v>
      </c>
      <c r="CQ6" s="298" t="n">
        <f aca="false">CE6+CI6+CM6+CA6</f>
        <v>0</v>
      </c>
      <c r="CR6" s="298" t="n">
        <f aca="false">CF6+CJ6+CN6+CB6</f>
        <v>0</v>
      </c>
      <c r="CS6" s="298" t="n">
        <f aca="false">CQ6+CR6</f>
        <v>0</v>
      </c>
      <c r="CT6" s="298" t="n">
        <f aca="false">CH6+CL6+CP6+CD6</f>
        <v>0</v>
      </c>
      <c r="CU6" s="298" t="n">
        <f aca="false">S6+AU6+BK6+CQ6</f>
        <v>11706</v>
      </c>
      <c r="CV6" s="298" t="n">
        <f aca="false">T6+AV6+BL6+CR6</f>
        <v>10901</v>
      </c>
      <c r="CW6" s="299" t="n">
        <f aca="false">CU6+CV6</f>
        <v>22607</v>
      </c>
      <c r="CX6" s="298" t="n">
        <f aca="false">CT6+BN6+AX6+V6</f>
        <v>1979</v>
      </c>
      <c r="DA6" s="301" t="s">
        <v>346</v>
      </c>
      <c r="DB6" s="283" t="n">
        <v>372</v>
      </c>
      <c r="DC6" s="283" t="n">
        <v>357</v>
      </c>
      <c r="DD6" s="283" t="n">
        <v>445</v>
      </c>
      <c r="DE6" s="271"/>
      <c r="DF6" s="283" t="n">
        <v>462</v>
      </c>
      <c r="DG6" s="283" t="n">
        <v>578</v>
      </c>
      <c r="DH6" s="271"/>
      <c r="DI6" s="283" t="n">
        <v>88</v>
      </c>
      <c r="DJ6" s="283" t="n">
        <v>102</v>
      </c>
      <c r="DK6" s="271"/>
      <c r="DL6" s="283" t="n">
        <v>31</v>
      </c>
      <c r="DM6" s="271"/>
      <c r="DN6" s="283" t="n">
        <v>518</v>
      </c>
      <c r="DQ6" s="258"/>
      <c r="DS6" s="289"/>
      <c r="DT6" s="289"/>
      <c r="DU6" s="302" t="s">
        <v>345</v>
      </c>
      <c r="DV6" s="271" t="s">
        <v>345</v>
      </c>
      <c r="DW6" s="275" t="n">
        <v>0</v>
      </c>
      <c r="DX6" s="275" t="n">
        <v>0</v>
      </c>
      <c r="DY6" s="275" t="n">
        <f aca="false">DW6+DX6</f>
        <v>0</v>
      </c>
      <c r="DZ6" s="275" t="n">
        <v>39</v>
      </c>
      <c r="EA6" s="275" t="n">
        <v>43</v>
      </c>
      <c r="EB6" s="275" t="n">
        <f aca="false">DZ6+EA6</f>
        <v>82</v>
      </c>
      <c r="EC6" s="275" t="n">
        <v>1076</v>
      </c>
      <c r="ED6" s="275" t="n">
        <v>948</v>
      </c>
      <c r="EE6" s="275" t="n">
        <f aca="false">EC6+ED6</f>
        <v>2024</v>
      </c>
      <c r="EF6" s="275" t="n">
        <v>1158</v>
      </c>
      <c r="EG6" s="275" t="n">
        <v>1023</v>
      </c>
      <c r="EH6" s="275" t="n">
        <f aca="false">EF6+EG6</f>
        <v>2181</v>
      </c>
      <c r="EI6" s="275" t="n">
        <f aca="false">DW6+DZ6+EC6+EF6</f>
        <v>2273</v>
      </c>
      <c r="EJ6" s="275" t="n">
        <f aca="false">DX6+EA6+ED6+EG6</f>
        <v>2014</v>
      </c>
      <c r="EK6" s="275" t="n">
        <f aca="false">EI6+EJ6</f>
        <v>4287</v>
      </c>
      <c r="EL6" s="275" t="n">
        <v>1321</v>
      </c>
      <c r="EM6" s="275" t="n">
        <v>1262</v>
      </c>
      <c r="EN6" s="275" t="n">
        <f aca="false">EL6+EM6</f>
        <v>2583</v>
      </c>
      <c r="EO6" s="275" t="n">
        <v>1425</v>
      </c>
      <c r="EP6" s="275" t="n">
        <v>1304</v>
      </c>
      <c r="EQ6" s="275" t="n">
        <f aca="false">EO6+EP6</f>
        <v>2729</v>
      </c>
      <c r="ER6" s="275" t="n">
        <v>1500</v>
      </c>
      <c r="ES6" s="275" t="n">
        <v>1461</v>
      </c>
      <c r="ET6" s="275" t="n">
        <f aca="false">ER6+ES6</f>
        <v>2961</v>
      </c>
      <c r="EU6" s="275" t="n">
        <v>1490</v>
      </c>
      <c r="EV6" s="275" t="n">
        <v>1403</v>
      </c>
      <c r="EW6" s="275" t="n">
        <f aca="false">EU6+EV6</f>
        <v>2893</v>
      </c>
      <c r="EX6" s="275" t="n">
        <v>1391</v>
      </c>
      <c r="EY6" s="275" t="n">
        <v>1375</v>
      </c>
      <c r="EZ6" s="275" t="n">
        <f aca="false">EX6+EY6</f>
        <v>2766</v>
      </c>
      <c r="FA6" s="275" t="n">
        <v>1427</v>
      </c>
      <c r="FB6" s="275" t="n">
        <v>1435</v>
      </c>
      <c r="FC6" s="275" t="n">
        <f aca="false">FA6+FB6</f>
        <v>2862</v>
      </c>
      <c r="FD6" s="275" t="n">
        <f aca="false">EL6+EO6+ER6+EU6+EX6+FA6</f>
        <v>8554</v>
      </c>
      <c r="FE6" s="275" t="n">
        <f aca="false">EM6+EP6+ES6+EV6+EY6+FB6</f>
        <v>8240</v>
      </c>
      <c r="FF6" s="275" t="n">
        <f aca="false">FD6+FE6</f>
        <v>16794</v>
      </c>
      <c r="FG6" s="275" t="n">
        <v>324</v>
      </c>
      <c r="FH6" s="275" t="n">
        <v>204</v>
      </c>
      <c r="FI6" s="275" t="n">
        <f aca="false">FG6+FH6</f>
        <v>528</v>
      </c>
      <c r="FJ6" s="275" t="n">
        <v>264</v>
      </c>
      <c r="FK6" s="275" t="n">
        <v>198</v>
      </c>
      <c r="FL6" s="275" t="n">
        <f aca="false">FJ6+FK6</f>
        <v>462</v>
      </c>
      <c r="FM6" s="275" t="n">
        <v>291</v>
      </c>
      <c r="FN6" s="275" t="n">
        <v>245</v>
      </c>
      <c r="FO6" s="275" t="n">
        <f aca="false">FM6+FN6</f>
        <v>536</v>
      </c>
      <c r="FP6" s="275" t="n">
        <f aca="false">FG6+FJ6+FM6</f>
        <v>879</v>
      </c>
      <c r="FQ6" s="275" t="n">
        <f aca="false">FH6+FK6+FN6</f>
        <v>647</v>
      </c>
      <c r="FR6" s="275" t="n">
        <f aca="false">FP6+FQ6</f>
        <v>1526</v>
      </c>
      <c r="FS6" s="275" t="n">
        <v>0</v>
      </c>
      <c r="FT6" s="275" t="n">
        <v>0</v>
      </c>
      <c r="FU6" s="275" t="n">
        <f aca="false">FS6+FT6</f>
        <v>0</v>
      </c>
      <c r="FV6" s="275" t="n">
        <v>0</v>
      </c>
      <c r="FW6" s="275" t="n">
        <v>0</v>
      </c>
      <c r="FX6" s="275" t="n">
        <f aca="false">FV6+FW6</f>
        <v>0</v>
      </c>
      <c r="FY6" s="275" t="n">
        <v>0</v>
      </c>
      <c r="FZ6" s="275" t="n">
        <v>0</v>
      </c>
      <c r="GA6" s="275" t="n">
        <f aca="false">FY6+FZ6</f>
        <v>0</v>
      </c>
      <c r="GB6" s="275" t="n">
        <f aca="false">FS6+FV6+FY6</f>
        <v>0</v>
      </c>
      <c r="GC6" s="275" t="n">
        <f aca="false">FT6+FW6+FZ6</f>
        <v>0</v>
      </c>
      <c r="GD6" s="275" t="n">
        <f aca="false">GB6+GC6</f>
        <v>0</v>
      </c>
      <c r="GE6" s="275" t="n">
        <v>0</v>
      </c>
      <c r="GF6" s="275" t="n">
        <v>0</v>
      </c>
      <c r="GG6" s="275" t="n">
        <v>0</v>
      </c>
      <c r="GH6" s="275" t="n">
        <v>0</v>
      </c>
      <c r="GI6" s="275" t="n">
        <v>0</v>
      </c>
      <c r="GJ6" s="275" t="n">
        <v>0</v>
      </c>
      <c r="GK6" s="275" t="n">
        <v>0</v>
      </c>
      <c r="GL6" s="275" t="n">
        <v>0</v>
      </c>
      <c r="GM6" s="275" t="n">
        <v>0</v>
      </c>
      <c r="GN6" s="275" t="n">
        <f aca="false">GE6+GH6+GK6+GB6</f>
        <v>0</v>
      </c>
      <c r="GO6" s="275" t="n">
        <f aca="false">GF6+GI6+GL6+GC6</f>
        <v>0</v>
      </c>
      <c r="GP6" s="275" t="n">
        <f aca="false">GN6+GO6</f>
        <v>0</v>
      </c>
      <c r="GQ6" s="275" t="n">
        <f aca="false">EI6+FD6+FP6+GN6</f>
        <v>11706</v>
      </c>
      <c r="GR6" s="275" t="n">
        <f aca="false">EJ6+FE6+FQ6+GO6</f>
        <v>10901</v>
      </c>
      <c r="GS6" s="275" t="n">
        <f aca="false">GQ6+GR6</f>
        <v>22607</v>
      </c>
      <c r="GU6" s="303" t="s">
        <v>347</v>
      </c>
      <c r="GV6" s="22" t="n">
        <f aca="false">FS6+GE6</f>
        <v>0</v>
      </c>
      <c r="GW6" s="22" t="n">
        <f aca="false">FT6+GF6</f>
        <v>0</v>
      </c>
      <c r="GX6" s="22" t="n">
        <f aca="false">GV6+GW6</f>
        <v>0</v>
      </c>
      <c r="GY6" s="22" t="n">
        <f aca="false">FV6+GH6</f>
        <v>0</v>
      </c>
      <c r="GZ6" s="22" t="n">
        <f aca="false">FW6+GI6</f>
        <v>0</v>
      </c>
      <c r="HA6" s="22" t="n">
        <f aca="false">GY6+GZ6</f>
        <v>0</v>
      </c>
      <c r="HB6" s="22" t="n">
        <f aca="false">FY6+GK6</f>
        <v>0</v>
      </c>
      <c r="HC6" s="22" t="n">
        <f aca="false">FZ6+GL6</f>
        <v>0</v>
      </c>
      <c r="HD6" s="22" t="n">
        <f aca="false">HB6+HC6</f>
        <v>0</v>
      </c>
      <c r="HE6" s="22" t="n">
        <f aca="false">GV6+GY6+HB6</f>
        <v>0</v>
      </c>
      <c r="HF6" s="22" t="n">
        <f aca="false">GW6+GZ6+HC6</f>
        <v>0</v>
      </c>
      <c r="HG6" s="22" t="n">
        <f aca="false">HE6+HF6</f>
        <v>0</v>
      </c>
    </row>
    <row r="7" s="300" customFormat="true" ht="21.75" hidden="false" customHeight="false" outlineLevel="0" collapsed="false">
      <c r="A7" s="271"/>
      <c r="B7" s="271" t="s">
        <v>348</v>
      </c>
      <c r="C7" s="271"/>
      <c r="D7" s="271"/>
      <c r="E7" s="298" t="n">
        <f aca="false">C7+D7</f>
        <v>0</v>
      </c>
      <c r="F7" s="271"/>
      <c r="G7" s="271" t="n">
        <v>92</v>
      </c>
      <c r="H7" s="271" t="n">
        <v>60</v>
      </c>
      <c r="I7" s="298" t="n">
        <f aca="false">G7+H7</f>
        <v>152</v>
      </c>
      <c r="J7" s="271" t="n">
        <v>23</v>
      </c>
      <c r="K7" s="271" t="n">
        <v>1168</v>
      </c>
      <c r="L7" s="271" t="n">
        <v>1126</v>
      </c>
      <c r="M7" s="298" t="n">
        <f aca="false">K7+L7</f>
        <v>2294</v>
      </c>
      <c r="N7" s="271" t="n">
        <v>232</v>
      </c>
      <c r="O7" s="271" t="n">
        <v>1237</v>
      </c>
      <c r="P7" s="271" t="n">
        <v>1174</v>
      </c>
      <c r="Q7" s="298" t="n">
        <f aca="false">O7+P7</f>
        <v>2411</v>
      </c>
      <c r="R7" s="271" t="n">
        <v>237</v>
      </c>
      <c r="S7" s="298" t="n">
        <f aca="false">C7+G7+K7+O7</f>
        <v>2497</v>
      </c>
      <c r="T7" s="298" t="n">
        <f aca="false">D7+H7+L7+P7</f>
        <v>2360</v>
      </c>
      <c r="U7" s="298" t="n">
        <f aca="false">S7+T7</f>
        <v>4857</v>
      </c>
      <c r="V7" s="298" t="n">
        <f aca="false">F7+J7+N7+R7</f>
        <v>492</v>
      </c>
      <c r="W7" s="271" t="n">
        <v>1259</v>
      </c>
      <c r="X7" s="271" t="n">
        <v>1203</v>
      </c>
      <c r="Y7" s="298" t="n">
        <f aca="false">W7+X7</f>
        <v>2462</v>
      </c>
      <c r="Z7" s="271" t="n">
        <v>246</v>
      </c>
      <c r="AA7" s="271" t="n">
        <v>1341</v>
      </c>
      <c r="AB7" s="271" t="n">
        <v>1303</v>
      </c>
      <c r="AC7" s="298" t="n">
        <f aca="false">AA7+AB7</f>
        <v>2644</v>
      </c>
      <c r="AD7" s="271" t="n">
        <v>248</v>
      </c>
      <c r="AE7" s="271" t="n">
        <v>1526</v>
      </c>
      <c r="AF7" s="271" t="n">
        <v>1370</v>
      </c>
      <c r="AG7" s="298" t="n">
        <f aca="false">AE7+AF7</f>
        <v>2896</v>
      </c>
      <c r="AH7" s="271" t="n">
        <v>248</v>
      </c>
      <c r="AI7" s="271" t="n">
        <v>1453</v>
      </c>
      <c r="AJ7" s="271" t="n">
        <v>1420</v>
      </c>
      <c r="AK7" s="298" t="n">
        <f aca="false">AI7+AJ7</f>
        <v>2873</v>
      </c>
      <c r="AL7" s="271" t="n">
        <v>247</v>
      </c>
      <c r="AM7" s="271" t="n">
        <v>1440</v>
      </c>
      <c r="AN7" s="271" t="n">
        <v>1327</v>
      </c>
      <c r="AO7" s="298" t="n">
        <f aca="false">AM7+AN7</f>
        <v>2767</v>
      </c>
      <c r="AP7" s="271" t="n">
        <v>248</v>
      </c>
      <c r="AQ7" s="271" t="n">
        <v>1490</v>
      </c>
      <c r="AR7" s="271" t="n">
        <v>1363</v>
      </c>
      <c r="AS7" s="298" t="n">
        <f aca="false">AQ7+AR7</f>
        <v>2853</v>
      </c>
      <c r="AT7" s="271" t="n">
        <v>243</v>
      </c>
      <c r="AU7" s="298" t="n">
        <f aca="false">W7+AA7+AE7+AI7+AM7+AQ7</f>
        <v>8509</v>
      </c>
      <c r="AV7" s="298" t="n">
        <f aca="false">X7+AB7+AF7+AJ7+AN7+AR7</f>
        <v>7986</v>
      </c>
      <c r="AW7" s="298" t="n">
        <f aca="false">AU7+AV7</f>
        <v>16495</v>
      </c>
      <c r="AX7" s="298" t="n">
        <f aca="false">Z7+AD7+AH7+AL7+AP7+AT7</f>
        <v>1480</v>
      </c>
      <c r="AY7" s="271" t="n">
        <v>417</v>
      </c>
      <c r="AZ7" s="271" t="n">
        <v>284</v>
      </c>
      <c r="BA7" s="298" t="n">
        <f aca="false">AY7+AZ7</f>
        <v>701</v>
      </c>
      <c r="BB7" s="271" t="n">
        <v>48</v>
      </c>
      <c r="BC7" s="271" t="n">
        <v>460</v>
      </c>
      <c r="BD7" s="271" t="n">
        <v>285</v>
      </c>
      <c r="BE7" s="298" t="n">
        <f aca="false">BC7+BD7</f>
        <v>745</v>
      </c>
      <c r="BF7" s="271" t="n">
        <v>50</v>
      </c>
      <c r="BG7" s="271" t="n">
        <v>409</v>
      </c>
      <c r="BH7" s="271" t="n">
        <v>293</v>
      </c>
      <c r="BI7" s="298" t="n">
        <f aca="false">BG7+BH7</f>
        <v>702</v>
      </c>
      <c r="BJ7" s="271" t="n">
        <v>49</v>
      </c>
      <c r="BK7" s="298" t="n">
        <f aca="false">AY7+BC7+BG7</f>
        <v>1286</v>
      </c>
      <c r="BL7" s="298" t="n">
        <f aca="false">AZ7+BD7+BH7</f>
        <v>862</v>
      </c>
      <c r="BM7" s="298" t="n">
        <f aca="false">BK7+BL7</f>
        <v>2148</v>
      </c>
      <c r="BN7" s="298" t="n">
        <f aca="false">BB7+BF7+BJ7</f>
        <v>147</v>
      </c>
      <c r="BO7" s="271" t="n">
        <v>15</v>
      </c>
      <c r="BP7" s="271" t="n">
        <v>15</v>
      </c>
      <c r="BQ7" s="298" t="n">
        <f aca="false">BO7+BP7</f>
        <v>30</v>
      </c>
      <c r="BR7" s="271" t="n">
        <v>2</v>
      </c>
      <c r="BS7" s="271" t="n">
        <v>15</v>
      </c>
      <c r="BT7" s="271" t="n">
        <v>12</v>
      </c>
      <c r="BU7" s="298" t="n">
        <f aca="false">BS7+BT7</f>
        <v>27</v>
      </c>
      <c r="BV7" s="271" t="n">
        <v>2</v>
      </c>
      <c r="BW7" s="271" t="n">
        <v>16</v>
      </c>
      <c r="BX7" s="271" t="n">
        <v>16</v>
      </c>
      <c r="BY7" s="298" t="n">
        <f aca="false">BW7+BX7</f>
        <v>32</v>
      </c>
      <c r="BZ7" s="271" t="n">
        <v>2</v>
      </c>
      <c r="CA7" s="298" t="n">
        <f aca="false">BO7+BS7+BW7</f>
        <v>46</v>
      </c>
      <c r="CB7" s="298" t="n">
        <f aca="false">BP7+BT7+BX7</f>
        <v>43</v>
      </c>
      <c r="CC7" s="298" t="n">
        <f aca="false">CA7+CB7</f>
        <v>89</v>
      </c>
      <c r="CD7" s="298" t="n">
        <f aca="false">BR7+BV7+BZ7</f>
        <v>6</v>
      </c>
      <c r="CE7" s="304"/>
      <c r="CF7" s="304"/>
      <c r="CG7" s="304"/>
      <c r="CH7" s="304"/>
      <c r="CI7" s="304"/>
      <c r="CJ7" s="304"/>
      <c r="CK7" s="304"/>
      <c r="CL7" s="304"/>
      <c r="CM7" s="304"/>
      <c r="CN7" s="304"/>
      <c r="CO7" s="304"/>
      <c r="CP7" s="304"/>
      <c r="CQ7" s="298" t="n">
        <f aca="false">CE7+CI7+CM7+CA7</f>
        <v>46</v>
      </c>
      <c r="CR7" s="298" t="n">
        <f aca="false">CF7+CJ7+CN7+CB7</f>
        <v>43</v>
      </c>
      <c r="CS7" s="298" t="n">
        <f aca="false">CQ7+CR7</f>
        <v>89</v>
      </c>
      <c r="CT7" s="298" t="n">
        <f aca="false">CH7+CL7+CP7+CD7</f>
        <v>6</v>
      </c>
      <c r="CU7" s="298" t="n">
        <f aca="false">S7+AU7+BK7+CQ7</f>
        <v>12338</v>
      </c>
      <c r="CV7" s="298" t="n">
        <f aca="false">T7+AV7+BL7+CR7</f>
        <v>11251</v>
      </c>
      <c r="CW7" s="299" t="n">
        <f aca="false">CU7+CV7</f>
        <v>23589</v>
      </c>
      <c r="CX7" s="298" t="n">
        <f aca="false">CT7+BN7+AX7+V7</f>
        <v>2125</v>
      </c>
      <c r="DA7" s="301" t="s">
        <v>349</v>
      </c>
      <c r="DB7" s="283" t="n">
        <v>314</v>
      </c>
      <c r="DC7" s="283" t="n">
        <v>463</v>
      </c>
      <c r="DD7" s="283" t="n">
        <v>291</v>
      </c>
      <c r="DE7" s="271"/>
      <c r="DF7" s="283" t="n">
        <v>389</v>
      </c>
      <c r="DG7" s="283" t="n">
        <v>352</v>
      </c>
      <c r="DH7" s="271"/>
      <c r="DI7" s="271"/>
      <c r="DJ7" s="283" t="n">
        <v>0</v>
      </c>
      <c r="DK7" s="271"/>
      <c r="DL7" s="283" t="n">
        <v>42</v>
      </c>
      <c r="DM7" s="283"/>
      <c r="DN7" s="283" t="n">
        <v>0</v>
      </c>
      <c r="DQ7" s="258"/>
      <c r="DS7" s="289"/>
      <c r="DT7" s="289"/>
      <c r="DU7" s="302" t="s">
        <v>348</v>
      </c>
      <c r="DV7" s="271" t="s">
        <v>348</v>
      </c>
      <c r="DW7" s="289"/>
      <c r="DX7" s="289"/>
      <c r="DY7" s="275" t="n">
        <f aca="false">DW7+DX7</f>
        <v>0</v>
      </c>
      <c r="DZ7" s="289" t="n">
        <v>92</v>
      </c>
      <c r="EA7" s="289" t="n">
        <v>60</v>
      </c>
      <c r="EB7" s="275" t="n">
        <f aca="false">DZ7+EA7</f>
        <v>152</v>
      </c>
      <c r="EC7" s="289" t="n">
        <v>1168</v>
      </c>
      <c r="ED7" s="289" t="n">
        <v>1126</v>
      </c>
      <c r="EE7" s="275" t="n">
        <f aca="false">EC7+ED7</f>
        <v>2294</v>
      </c>
      <c r="EF7" s="289" t="n">
        <v>1237</v>
      </c>
      <c r="EG7" s="289" t="n">
        <v>1174</v>
      </c>
      <c r="EH7" s="275" t="n">
        <f aca="false">EF7+EG7</f>
        <v>2411</v>
      </c>
      <c r="EI7" s="275" t="n">
        <f aca="false">DW7+DZ7+EC7+EF7</f>
        <v>2497</v>
      </c>
      <c r="EJ7" s="275" t="n">
        <f aca="false">DX7+EA7+ED7+EG7</f>
        <v>2360</v>
      </c>
      <c r="EK7" s="275" t="n">
        <f aca="false">EI7+EJ7</f>
        <v>4857</v>
      </c>
      <c r="EL7" s="289" t="n">
        <v>1259</v>
      </c>
      <c r="EM7" s="289" t="n">
        <v>1203</v>
      </c>
      <c r="EN7" s="275" t="n">
        <f aca="false">EL7+EM7</f>
        <v>2462</v>
      </c>
      <c r="EO7" s="289" t="n">
        <v>1341</v>
      </c>
      <c r="EP7" s="289" t="n">
        <v>1303</v>
      </c>
      <c r="EQ7" s="275" t="n">
        <f aca="false">EO7+EP7</f>
        <v>2644</v>
      </c>
      <c r="ER7" s="289" t="n">
        <v>1526</v>
      </c>
      <c r="ES7" s="289" t="n">
        <v>1370</v>
      </c>
      <c r="ET7" s="275" t="n">
        <f aca="false">ER7+ES7</f>
        <v>2896</v>
      </c>
      <c r="EU7" s="289" t="n">
        <v>1453</v>
      </c>
      <c r="EV7" s="289" t="n">
        <v>1420</v>
      </c>
      <c r="EW7" s="275" t="n">
        <f aca="false">EU7+EV7</f>
        <v>2873</v>
      </c>
      <c r="EX7" s="289" t="n">
        <v>1440</v>
      </c>
      <c r="EY7" s="289" t="n">
        <v>1327</v>
      </c>
      <c r="EZ7" s="275" t="n">
        <f aca="false">EX7+EY7</f>
        <v>2767</v>
      </c>
      <c r="FA7" s="289" t="n">
        <v>1490</v>
      </c>
      <c r="FB7" s="289" t="n">
        <v>1363</v>
      </c>
      <c r="FC7" s="275" t="n">
        <f aca="false">FA7+FB7</f>
        <v>2853</v>
      </c>
      <c r="FD7" s="275" t="n">
        <f aca="false">EL7+EO7+ER7+EU7+EX7+FA7</f>
        <v>8509</v>
      </c>
      <c r="FE7" s="275" t="n">
        <f aca="false">EM7+EP7+ES7+EV7+EY7+FB7</f>
        <v>7986</v>
      </c>
      <c r="FF7" s="275" t="n">
        <f aca="false">FD7+FE7</f>
        <v>16495</v>
      </c>
      <c r="FG7" s="289" t="n">
        <v>417</v>
      </c>
      <c r="FH7" s="289" t="n">
        <v>284</v>
      </c>
      <c r="FI7" s="275" t="n">
        <f aca="false">FG7+FH7</f>
        <v>701</v>
      </c>
      <c r="FJ7" s="289" t="n">
        <v>460</v>
      </c>
      <c r="FK7" s="289" t="n">
        <v>285</v>
      </c>
      <c r="FL7" s="275" t="n">
        <f aca="false">FJ7+FK7</f>
        <v>745</v>
      </c>
      <c r="FM7" s="289" t="n">
        <v>409</v>
      </c>
      <c r="FN7" s="289" t="n">
        <v>293</v>
      </c>
      <c r="FO7" s="275" t="n">
        <f aca="false">FM7+FN7</f>
        <v>702</v>
      </c>
      <c r="FP7" s="275" t="n">
        <f aca="false">FG7+FJ7+FM7</f>
        <v>1286</v>
      </c>
      <c r="FQ7" s="275" t="n">
        <f aca="false">FH7+FK7+FN7</f>
        <v>862</v>
      </c>
      <c r="FR7" s="275" t="n">
        <f aca="false">FP7+FQ7</f>
        <v>2148</v>
      </c>
      <c r="FS7" s="289" t="n">
        <v>15</v>
      </c>
      <c r="FT7" s="289" t="n">
        <v>15</v>
      </c>
      <c r="FU7" s="275" t="n">
        <f aca="false">FS7+FT7</f>
        <v>30</v>
      </c>
      <c r="FV7" s="289" t="n">
        <v>15</v>
      </c>
      <c r="FW7" s="289" t="n">
        <v>12</v>
      </c>
      <c r="FX7" s="275" t="n">
        <f aca="false">FV7+FW7</f>
        <v>27</v>
      </c>
      <c r="FY7" s="289" t="n">
        <v>16</v>
      </c>
      <c r="FZ7" s="289" t="n">
        <v>16</v>
      </c>
      <c r="GA7" s="275" t="n">
        <f aca="false">FY7+FZ7</f>
        <v>32</v>
      </c>
      <c r="GB7" s="275" t="n">
        <f aca="false">FS7+FV7+FY7</f>
        <v>46</v>
      </c>
      <c r="GC7" s="275" t="n">
        <f aca="false">FT7+FW7+FZ7</f>
        <v>43</v>
      </c>
      <c r="GD7" s="275" t="n">
        <f aca="false">GB7+GC7</f>
        <v>89</v>
      </c>
      <c r="GE7" s="305"/>
      <c r="GF7" s="305"/>
      <c r="GG7" s="305"/>
      <c r="GH7" s="305"/>
      <c r="GI7" s="305"/>
      <c r="GJ7" s="305"/>
      <c r="GK7" s="305"/>
      <c r="GL7" s="305"/>
      <c r="GM7" s="305"/>
      <c r="GN7" s="275" t="n">
        <f aca="false">GE7+GH7+GK7+GB7</f>
        <v>46</v>
      </c>
      <c r="GO7" s="275" t="n">
        <f aca="false">GF7+GI7+GL7+GC7</f>
        <v>43</v>
      </c>
      <c r="GP7" s="275" t="n">
        <f aca="false">GN7+GO7</f>
        <v>89</v>
      </c>
      <c r="GQ7" s="275" t="n">
        <f aca="false">EI7+FD7+FP7+GN7</f>
        <v>12338</v>
      </c>
      <c r="GR7" s="275" t="n">
        <f aca="false">EJ7+FE7+FQ7+GO7</f>
        <v>11251</v>
      </c>
      <c r="GS7" s="275" t="n">
        <f aca="false">GQ7+GR7</f>
        <v>23589</v>
      </c>
      <c r="GU7" s="303" t="s">
        <v>350</v>
      </c>
      <c r="GV7" s="22" t="n">
        <f aca="false">FS7+GE7</f>
        <v>15</v>
      </c>
      <c r="GW7" s="22" t="n">
        <f aca="false">FT7+GF7</f>
        <v>15</v>
      </c>
      <c r="GX7" s="22" t="n">
        <f aca="false">GV7+GW7</f>
        <v>30</v>
      </c>
      <c r="GY7" s="22" t="n">
        <f aca="false">FV7+GH7</f>
        <v>15</v>
      </c>
      <c r="GZ7" s="22" t="n">
        <f aca="false">FW7+GI7</f>
        <v>12</v>
      </c>
      <c r="HA7" s="22" t="n">
        <f aca="false">GY7+GZ7</f>
        <v>27</v>
      </c>
      <c r="HB7" s="22" t="n">
        <f aca="false">FY7+GK7</f>
        <v>16</v>
      </c>
      <c r="HC7" s="22" t="n">
        <f aca="false">FZ7+GL7</f>
        <v>16</v>
      </c>
      <c r="HD7" s="22" t="n">
        <f aca="false">HB7+HC7</f>
        <v>32</v>
      </c>
      <c r="HE7" s="22" t="n">
        <f aca="false">GV7+GY7+HB7</f>
        <v>46</v>
      </c>
      <c r="HF7" s="22" t="n">
        <f aca="false">GW7+GZ7+HC7</f>
        <v>43</v>
      </c>
      <c r="HG7" s="22" t="n">
        <f aca="false">HE7+HF7</f>
        <v>89</v>
      </c>
    </row>
    <row r="8" customFormat="false" ht="21.75" hidden="false" customHeight="false" outlineLevel="0" collapsed="false">
      <c r="A8" s="271"/>
      <c r="B8" s="271" t="s">
        <v>351</v>
      </c>
      <c r="C8" s="271"/>
      <c r="D8" s="271"/>
      <c r="E8" s="298" t="n">
        <f aca="false">C8+D8</f>
        <v>0</v>
      </c>
      <c r="F8" s="271"/>
      <c r="G8" s="271" t="n">
        <v>68</v>
      </c>
      <c r="H8" s="271" t="n">
        <v>87</v>
      </c>
      <c r="I8" s="298" t="n">
        <f aca="false">G8+H8</f>
        <v>155</v>
      </c>
      <c r="J8" s="271" t="n">
        <v>24</v>
      </c>
      <c r="K8" s="271" t="n">
        <v>739</v>
      </c>
      <c r="L8" s="271" t="n">
        <v>764</v>
      </c>
      <c r="M8" s="298" t="n">
        <f aca="false">K8+L8</f>
        <v>1503</v>
      </c>
      <c r="N8" s="271" t="n">
        <v>160</v>
      </c>
      <c r="O8" s="271" t="n">
        <v>902</v>
      </c>
      <c r="P8" s="271" t="n">
        <v>811</v>
      </c>
      <c r="Q8" s="298" t="n">
        <f aca="false">O8+P8</f>
        <v>1713</v>
      </c>
      <c r="R8" s="271" t="n">
        <v>167</v>
      </c>
      <c r="S8" s="298" t="n">
        <f aca="false">C8+G8+K8+O8</f>
        <v>1709</v>
      </c>
      <c r="T8" s="298" t="n">
        <f aca="false">D8+H8+L8+P8</f>
        <v>1662</v>
      </c>
      <c r="U8" s="298" t="n">
        <f aca="false">S8+T8</f>
        <v>3371</v>
      </c>
      <c r="V8" s="298" t="n">
        <f aca="false">F8+J8+N8+R8</f>
        <v>351</v>
      </c>
      <c r="W8" s="271" t="n">
        <v>942</v>
      </c>
      <c r="X8" s="271" t="n">
        <v>875</v>
      </c>
      <c r="Y8" s="298" t="n">
        <f aca="false">W8+X8</f>
        <v>1817</v>
      </c>
      <c r="Z8" s="271" t="n">
        <v>192</v>
      </c>
      <c r="AA8" s="271" t="n">
        <v>972</v>
      </c>
      <c r="AB8" s="271" t="n">
        <v>924</v>
      </c>
      <c r="AC8" s="298" t="n">
        <f aca="false">AA8+AB8</f>
        <v>1896</v>
      </c>
      <c r="AD8" s="271" t="n">
        <v>193</v>
      </c>
      <c r="AE8" s="271" t="n">
        <v>1067</v>
      </c>
      <c r="AF8" s="271" t="n">
        <v>1034</v>
      </c>
      <c r="AG8" s="298" t="n">
        <f aca="false">AE8+AF8</f>
        <v>2101</v>
      </c>
      <c r="AH8" s="271" t="n">
        <v>203</v>
      </c>
      <c r="AI8" s="271" t="n">
        <v>1118</v>
      </c>
      <c r="AJ8" s="271" t="n">
        <v>1059</v>
      </c>
      <c r="AK8" s="298" t="n">
        <f aca="false">AI8+AJ8</f>
        <v>2177</v>
      </c>
      <c r="AL8" s="271" t="n">
        <v>210</v>
      </c>
      <c r="AM8" s="271" t="n">
        <v>1105</v>
      </c>
      <c r="AN8" s="271" t="n">
        <v>966</v>
      </c>
      <c r="AO8" s="298" t="n">
        <f aca="false">AM8+AN8</f>
        <v>2071</v>
      </c>
      <c r="AP8" s="271" t="n">
        <v>197</v>
      </c>
      <c r="AQ8" s="271" t="n">
        <v>1070</v>
      </c>
      <c r="AR8" s="271" t="n">
        <v>956</v>
      </c>
      <c r="AS8" s="298" t="n">
        <f aca="false">AQ8+AR8</f>
        <v>2026</v>
      </c>
      <c r="AT8" s="271" t="n">
        <v>189</v>
      </c>
      <c r="AU8" s="298" t="n">
        <f aca="false">W8+AA8+AE8+AI8+AM8+AQ8</f>
        <v>6274</v>
      </c>
      <c r="AV8" s="298" t="n">
        <f aca="false">X8+AB8+AF8+AJ8+AN8+AR8</f>
        <v>5814</v>
      </c>
      <c r="AW8" s="298" t="n">
        <f aca="false">AU8+AV8</f>
        <v>12088</v>
      </c>
      <c r="AX8" s="298" t="n">
        <f aca="false">Z8+AD8+AH8+AL8+AP8+AT8</f>
        <v>1184</v>
      </c>
      <c r="AY8" s="271" t="n">
        <v>346</v>
      </c>
      <c r="AZ8" s="271" t="n">
        <v>245</v>
      </c>
      <c r="BA8" s="298" t="n">
        <f aca="false">AY8+AZ8</f>
        <v>591</v>
      </c>
      <c r="BB8" s="271" t="n">
        <v>47</v>
      </c>
      <c r="BC8" s="271" t="n">
        <v>336</v>
      </c>
      <c r="BD8" s="271" t="n">
        <v>232</v>
      </c>
      <c r="BE8" s="298" t="n">
        <f aca="false">BC8+BD8</f>
        <v>568</v>
      </c>
      <c r="BF8" s="271" t="n">
        <v>41</v>
      </c>
      <c r="BG8" s="271" t="n">
        <v>310</v>
      </c>
      <c r="BH8" s="271" t="n">
        <v>246</v>
      </c>
      <c r="BI8" s="298" t="n">
        <f aca="false">BG8+BH8</f>
        <v>556</v>
      </c>
      <c r="BJ8" s="271" t="n">
        <v>37</v>
      </c>
      <c r="BK8" s="298" t="n">
        <f aca="false">AY8+BC8+BG8</f>
        <v>992</v>
      </c>
      <c r="BL8" s="298" t="n">
        <f aca="false">AZ8+BD8+BH8</f>
        <v>723</v>
      </c>
      <c r="BM8" s="298" t="n">
        <f aca="false">BK8+BL8</f>
        <v>1715</v>
      </c>
      <c r="BN8" s="298" t="n">
        <f aca="false">BB8+BF8+BJ8</f>
        <v>125</v>
      </c>
      <c r="BO8" s="271" t="n">
        <v>0</v>
      </c>
      <c r="BP8" s="271" t="n">
        <v>0</v>
      </c>
      <c r="BQ8" s="298" t="n">
        <f aca="false">BO8+BP8</f>
        <v>0</v>
      </c>
      <c r="BR8" s="271" t="n">
        <v>0</v>
      </c>
      <c r="BS8" s="271" t="n">
        <v>0</v>
      </c>
      <c r="BT8" s="271" t="n">
        <v>0</v>
      </c>
      <c r="BU8" s="298" t="n">
        <f aca="false">BS8+BT8</f>
        <v>0</v>
      </c>
      <c r="BV8" s="271" t="n">
        <v>0</v>
      </c>
      <c r="BW8" s="271" t="n">
        <v>0</v>
      </c>
      <c r="BX8" s="271" t="n">
        <v>0</v>
      </c>
      <c r="BY8" s="298" t="n">
        <f aca="false">BW8+BX8</f>
        <v>0</v>
      </c>
      <c r="BZ8" s="271" t="n">
        <v>0</v>
      </c>
      <c r="CA8" s="306" t="n">
        <f aca="false">BO8+BS8+BW8</f>
        <v>0</v>
      </c>
      <c r="CB8" s="306" t="n">
        <f aca="false">BP8+BT8+BX8</f>
        <v>0</v>
      </c>
      <c r="CC8" s="306" t="n">
        <f aca="false">CA8+CB8</f>
        <v>0</v>
      </c>
      <c r="CD8" s="306" t="n">
        <f aca="false">BR8+BV8+BZ8</f>
        <v>0</v>
      </c>
      <c r="CE8" s="271" t="n">
        <v>0</v>
      </c>
      <c r="CF8" s="271" t="n">
        <v>0</v>
      </c>
      <c r="CG8" s="271" t="n">
        <v>0</v>
      </c>
      <c r="CH8" s="271" t="n">
        <v>0</v>
      </c>
      <c r="CI8" s="271" t="n">
        <v>0</v>
      </c>
      <c r="CJ8" s="271" t="n">
        <v>0</v>
      </c>
      <c r="CK8" s="271" t="n">
        <v>0</v>
      </c>
      <c r="CL8" s="271" t="n">
        <v>0</v>
      </c>
      <c r="CM8" s="271" t="n">
        <v>0</v>
      </c>
      <c r="CN8" s="271" t="n">
        <v>0</v>
      </c>
      <c r="CO8" s="271" t="n">
        <v>0</v>
      </c>
      <c r="CP8" s="271" t="n">
        <v>0</v>
      </c>
      <c r="CQ8" s="306" t="n">
        <f aca="false">CE8+CI8+CM8+CA8</f>
        <v>0</v>
      </c>
      <c r="CR8" s="306" t="n">
        <f aca="false">CF8+CJ8+CN8+CB8</f>
        <v>0</v>
      </c>
      <c r="CS8" s="306" t="n">
        <f aca="false">CQ8+CR8</f>
        <v>0</v>
      </c>
      <c r="CT8" s="306" t="n">
        <f aca="false">CH8+CL8+CP8+CD8</f>
        <v>0</v>
      </c>
      <c r="CU8" s="306" t="n">
        <f aca="false">S8+AU8+BK8+CQ8</f>
        <v>8975</v>
      </c>
      <c r="CV8" s="306" t="n">
        <f aca="false">T8+AV8+BL8+CR8</f>
        <v>8199</v>
      </c>
      <c r="CW8" s="299" t="n">
        <f aca="false">CU8+CV8</f>
        <v>17174</v>
      </c>
      <c r="CX8" s="306" t="n">
        <f aca="false">CT8+BN8+AX8+V8</f>
        <v>1660</v>
      </c>
      <c r="DA8" s="281" t="s">
        <v>352</v>
      </c>
      <c r="DB8" s="282" t="n">
        <v>314</v>
      </c>
      <c r="DC8" s="282" t="n">
        <v>544</v>
      </c>
      <c r="DD8" s="282" t="n">
        <v>425</v>
      </c>
      <c r="DE8" s="269"/>
      <c r="DF8" s="282" t="n">
        <v>158</v>
      </c>
      <c r="DG8" s="282" t="n">
        <v>184</v>
      </c>
      <c r="DH8" s="269"/>
      <c r="DI8" s="282" t="n">
        <v>18</v>
      </c>
      <c r="DJ8" s="282" t="n">
        <v>11</v>
      </c>
      <c r="DK8" s="269"/>
      <c r="DL8" s="269"/>
      <c r="DM8" s="269"/>
      <c r="DN8" s="269"/>
      <c r="DS8" s="289"/>
      <c r="DT8" s="289"/>
      <c r="DU8" s="307" t="s">
        <v>351</v>
      </c>
      <c r="DV8" s="271" t="s">
        <v>351</v>
      </c>
      <c r="DW8" s="289"/>
      <c r="DX8" s="289"/>
      <c r="DY8" s="275" t="n">
        <f aca="false">DW8+DX8</f>
        <v>0</v>
      </c>
      <c r="DZ8" s="289" t="n">
        <v>68</v>
      </c>
      <c r="EA8" s="289" t="n">
        <v>87</v>
      </c>
      <c r="EB8" s="275" t="n">
        <f aca="false">DZ8+EA8</f>
        <v>155</v>
      </c>
      <c r="EC8" s="289" t="n">
        <v>739</v>
      </c>
      <c r="ED8" s="289" t="n">
        <v>764</v>
      </c>
      <c r="EE8" s="275" t="n">
        <f aca="false">EC8+ED8</f>
        <v>1503</v>
      </c>
      <c r="EF8" s="289" t="n">
        <v>902</v>
      </c>
      <c r="EG8" s="289" t="n">
        <v>811</v>
      </c>
      <c r="EH8" s="275" t="n">
        <f aca="false">EF8+EG8</f>
        <v>1713</v>
      </c>
      <c r="EI8" s="275" t="n">
        <f aca="false">DW8+DZ8+EC8+EF8</f>
        <v>1709</v>
      </c>
      <c r="EJ8" s="275" t="n">
        <f aca="false">DX8+EA8+ED8+EG8</f>
        <v>1662</v>
      </c>
      <c r="EK8" s="275" t="n">
        <f aca="false">EI8+EJ8</f>
        <v>3371</v>
      </c>
      <c r="EL8" s="289" t="n">
        <v>942</v>
      </c>
      <c r="EM8" s="289" t="n">
        <v>875</v>
      </c>
      <c r="EN8" s="275" t="n">
        <f aca="false">EL8+EM8</f>
        <v>1817</v>
      </c>
      <c r="EO8" s="289" t="n">
        <v>972</v>
      </c>
      <c r="EP8" s="289" t="n">
        <v>924</v>
      </c>
      <c r="EQ8" s="275" t="n">
        <f aca="false">EO8+EP8</f>
        <v>1896</v>
      </c>
      <c r="ER8" s="289" t="n">
        <v>1067</v>
      </c>
      <c r="ES8" s="289" t="n">
        <v>1034</v>
      </c>
      <c r="ET8" s="275" t="n">
        <f aca="false">ER8+ES8</f>
        <v>2101</v>
      </c>
      <c r="EU8" s="289" t="n">
        <v>1118</v>
      </c>
      <c r="EV8" s="289" t="n">
        <v>1059</v>
      </c>
      <c r="EW8" s="275" t="n">
        <f aca="false">EU8+EV8</f>
        <v>2177</v>
      </c>
      <c r="EX8" s="289" t="n">
        <v>1105</v>
      </c>
      <c r="EY8" s="289" t="n">
        <v>966</v>
      </c>
      <c r="EZ8" s="275" t="n">
        <f aca="false">EX8+EY8</f>
        <v>2071</v>
      </c>
      <c r="FA8" s="289" t="n">
        <v>1070</v>
      </c>
      <c r="FB8" s="289" t="n">
        <v>956</v>
      </c>
      <c r="FC8" s="275" t="n">
        <f aca="false">FA8+FB8</f>
        <v>2026</v>
      </c>
      <c r="FD8" s="275" t="n">
        <f aca="false">EL8+EO8+ER8+EU8+EX8+FA8</f>
        <v>6274</v>
      </c>
      <c r="FE8" s="275" t="n">
        <f aca="false">EM8+EP8+ES8+EV8+EY8+FB8</f>
        <v>5814</v>
      </c>
      <c r="FF8" s="275" t="n">
        <f aca="false">FD8+FE8</f>
        <v>12088</v>
      </c>
      <c r="FG8" s="289" t="n">
        <v>346</v>
      </c>
      <c r="FH8" s="289" t="n">
        <v>245</v>
      </c>
      <c r="FI8" s="275" t="n">
        <f aca="false">FG8+FH8</f>
        <v>591</v>
      </c>
      <c r="FJ8" s="289" t="n">
        <v>336</v>
      </c>
      <c r="FK8" s="289" t="n">
        <v>232</v>
      </c>
      <c r="FL8" s="275" t="n">
        <f aca="false">FJ8+FK8</f>
        <v>568</v>
      </c>
      <c r="FM8" s="289" t="n">
        <v>310</v>
      </c>
      <c r="FN8" s="289" t="n">
        <v>246</v>
      </c>
      <c r="FO8" s="275" t="n">
        <f aca="false">FM8+FN8</f>
        <v>556</v>
      </c>
      <c r="FP8" s="275" t="n">
        <f aca="false">FG8+FJ8+FM8</f>
        <v>992</v>
      </c>
      <c r="FQ8" s="275" t="n">
        <f aca="false">FH8+FK8+FN8</f>
        <v>723</v>
      </c>
      <c r="FR8" s="275" t="n">
        <f aca="false">FP8+FQ8</f>
        <v>1715</v>
      </c>
      <c r="FS8" s="289" t="n">
        <v>0</v>
      </c>
      <c r="FT8" s="289" t="n">
        <v>0</v>
      </c>
      <c r="FU8" s="275" t="n">
        <f aca="false">FS8+FT8</f>
        <v>0</v>
      </c>
      <c r="FV8" s="289" t="n">
        <v>0</v>
      </c>
      <c r="FW8" s="289" t="n">
        <v>0</v>
      </c>
      <c r="FX8" s="275" t="n">
        <f aca="false">FV8+FW8</f>
        <v>0</v>
      </c>
      <c r="FY8" s="289" t="n">
        <v>0</v>
      </c>
      <c r="FZ8" s="289" t="n">
        <v>0</v>
      </c>
      <c r="GA8" s="275" t="n">
        <f aca="false">FY8+FZ8</f>
        <v>0</v>
      </c>
      <c r="GB8" s="275" t="n">
        <f aca="false">FS8+FV8+FY8</f>
        <v>0</v>
      </c>
      <c r="GC8" s="275" t="n">
        <f aca="false">FT8+FW8+FZ8</f>
        <v>0</v>
      </c>
      <c r="GD8" s="275" t="n">
        <f aca="false">GB8+GC8</f>
        <v>0</v>
      </c>
      <c r="GE8" s="289" t="n">
        <v>0</v>
      </c>
      <c r="GF8" s="289" t="n">
        <v>0</v>
      </c>
      <c r="GG8" s="289" t="n">
        <v>0</v>
      </c>
      <c r="GH8" s="289" t="n">
        <v>0</v>
      </c>
      <c r="GI8" s="289" t="n">
        <v>0</v>
      </c>
      <c r="GJ8" s="289" t="n">
        <v>0</v>
      </c>
      <c r="GK8" s="289" t="n">
        <v>0</v>
      </c>
      <c r="GL8" s="289" t="n">
        <v>0</v>
      </c>
      <c r="GM8" s="289" t="n">
        <v>0</v>
      </c>
      <c r="GN8" s="275" t="n">
        <f aca="false">GE8+GH8+GK8+GB8</f>
        <v>0</v>
      </c>
      <c r="GO8" s="275" t="n">
        <f aca="false">GF8+GI8+GL8+GC8</f>
        <v>0</v>
      </c>
      <c r="GP8" s="275" t="n">
        <f aca="false">GN8+GO8</f>
        <v>0</v>
      </c>
      <c r="GQ8" s="275" t="n">
        <f aca="false">EI8+FD8+FP8+GN8</f>
        <v>8975</v>
      </c>
      <c r="GR8" s="275" t="n">
        <f aca="false">EJ8+FE8+FQ8+GO8</f>
        <v>8199</v>
      </c>
      <c r="GS8" s="275" t="n">
        <f aca="false">GQ8+GR8</f>
        <v>17174</v>
      </c>
      <c r="GU8" s="303" t="s">
        <v>353</v>
      </c>
      <c r="GV8" s="22" t="n">
        <f aca="false">FS8+GE8</f>
        <v>0</v>
      </c>
      <c r="GW8" s="22" t="n">
        <f aca="false">FT8+GF8</f>
        <v>0</v>
      </c>
      <c r="GX8" s="22" t="n">
        <f aca="false">GV8+GW8</f>
        <v>0</v>
      </c>
      <c r="GY8" s="22" t="n">
        <f aca="false">FV8+GH8</f>
        <v>0</v>
      </c>
      <c r="GZ8" s="22" t="n">
        <f aca="false">FW8+GI8</f>
        <v>0</v>
      </c>
      <c r="HA8" s="22" t="n">
        <f aca="false">GY8+GZ8</f>
        <v>0</v>
      </c>
      <c r="HB8" s="22" t="n">
        <f aca="false">FY8+GK8</f>
        <v>0</v>
      </c>
      <c r="HC8" s="22" t="n">
        <f aca="false">FZ8+GL8</f>
        <v>0</v>
      </c>
      <c r="HD8" s="22" t="n">
        <f aca="false">HB8+HC8</f>
        <v>0</v>
      </c>
      <c r="HE8" s="22" t="n">
        <f aca="false">GV8+GY8+HB8</f>
        <v>0</v>
      </c>
      <c r="HF8" s="22" t="n">
        <f aca="false">GW8+GZ8+HC8</f>
        <v>0</v>
      </c>
      <c r="HG8" s="22" t="n">
        <f aca="false">HE8+HF8</f>
        <v>0</v>
      </c>
    </row>
    <row r="9" customFormat="false" ht="21.75" hidden="false" customHeight="false" outlineLevel="0" collapsed="false">
      <c r="A9" s="271"/>
      <c r="B9" s="271" t="s">
        <v>354</v>
      </c>
      <c r="C9" s="271"/>
      <c r="D9" s="271"/>
      <c r="E9" s="298" t="n">
        <f aca="false">C9+D9</f>
        <v>0</v>
      </c>
      <c r="F9" s="271"/>
      <c r="G9" s="271" t="n">
        <v>0</v>
      </c>
      <c r="H9" s="271" t="n">
        <v>0</v>
      </c>
      <c r="I9" s="298" t="n">
        <f aca="false">G9+H9</f>
        <v>0</v>
      </c>
      <c r="J9" s="271" t="n">
        <v>0</v>
      </c>
      <c r="K9" s="271" t="n">
        <v>0</v>
      </c>
      <c r="L9" s="271" t="n">
        <v>0</v>
      </c>
      <c r="M9" s="298" t="n">
        <f aca="false">K9+L9</f>
        <v>0</v>
      </c>
      <c r="N9" s="271" t="n">
        <v>0</v>
      </c>
      <c r="O9" s="271" t="n">
        <v>0</v>
      </c>
      <c r="P9" s="271" t="n">
        <v>0</v>
      </c>
      <c r="Q9" s="298" t="n">
        <f aca="false">O9+P9</f>
        <v>0</v>
      </c>
      <c r="R9" s="271" t="n">
        <v>0</v>
      </c>
      <c r="S9" s="298" t="n">
        <f aca="false">C9+G9+K9+O9</f>
        <v>0</v>
      </c>
      <c r="T9" s="298" t="n">
        <f aca="false">D9+H9+L9+P9</f>
        <v>0</v>
      </c>
      <c r="U9" s="298" t="n">
        <f aca="false">S9+T9</f>
        <v>0</v>
      </c>
      <c r="V9" s="298" t="n">
        <f aca="false">F9+J9+N9+R9</f>
        <v>0</v>
      </c>
      <c r="W9" s="271" t="n">
        <v>0</v>
      </c>
      <c r="X9" s="271" t="n">
        <v>0</v>
      </c>
      <c r="Y9" s="298" t="n">
        <f aca="false">W9+X9</f>
        <v>0</v>
      </c>
      <c r="Z9" s="271" t="n">
        <v>0</v>
      </c>
      <c r="AA9" s="271" t="n">
        <v>0</v>
      </c>
      <c r="AB9" s="271" t="n">
        <v>0</v>
      </c>
      <c r="AC9" s="298" t="n">
        <f aca="false">AA9+AB9</f>
        <v>0</v>
      </c>
      <c r="AD9" s="271" t="n">
        <v>0</v>
      </c>
      <c r="AE9" s="271" t="n">
        <v>0</v>
      </c>
      <c r="AF9" s="271" t="n">
        <v>0</v>
      </c>
      <c r="AG9" s="298" t="n">
        <f aca="false">AE9+AF9</f>
        <v>0</v>
      </c>
      <c r="AH9" s="271" t="n">
        <v>0</v>
      </c>
      <c r="AI9" s="271" t="n">
        <v>0</v>
      </c>
      <c r="AJ9" s="271" t="n">
        <v>0</v>
      </c>
      <c r="AK9" s="298" t="n">
        <f aca="false">AI9+AJ9</f>
        <v>0</v>
      </c>
      <c r="AL9" s="271" t="n">
        <v>0</v>
      </c>
      <c r="AM9" s="271" t="n">
        <v>0</v>
      </c>
      <c r="AN9" s="271" t="n">
        <v>0</v>
      </c>
      <c r="AO9" s="298" t="n">
        <f aca="false">AM9+AN9</f>
        <v>0</v>
      </c>
      <c r="AP9" s="271" t="n">
        <v>0</v>
      </c>
      <c r="AQ9" s="271" t="n">
        <v>0</v>
      </c>
      <c r="AR9" s="271" t="n">
        <v>0</v>
      </c>
      <c r="AS9" s="298" t="n">
        <f aca="false">AQ9+AR9</f>
        <v>0</v>
      </c>
      <c r="AT9" s="271" t="n">
        <v>0</v>
      </c>
      <c r="AU9" s="298" t="n">
        <f aca="false">W9+AA9+AE9+AI9+AM9+AQ9</f>
        <v>0</v>
      </c>
      <c r="AV9" s="298" t="n">
        <f aca="false">X9+AB9+AF9+AJ9+AN9+AR9</f>
        <v>0</v>
      </c>
      <c r="AW9" s="298" t="n">
        <f aca="false">AU9+AV9</f>
        <v>0</v>
      </c>
      <c r="AX9" s="298" t="n">
        <f aca="false">Z9+AD9+AH9+AL9+AP9+AT9</f>
        <v>0</v>
      </c>
      <c r="AY9" s="271" t="n">
        <v>2775</v>
      </c>
      <c r="AZ9" s="271" t="n">
        <v>3072</v>
      </c>
      <c r="BA9" s="298" t="n">
        <f aca="false">AY9+AZ9</f>
        <v>5847</v>
      </c>
      <c r="BB9" s="271" t="n">
        <v>164</v>
      </c>
      <c r="BC9" s="271" t="n">
        <v>2737</v>
      </c>
      <c r="BD9" s="271" t="n">
        <v>3150</v>
      </c>
      <c r="BE9" s="298" t="n">
        <f aca="false">BC9+BD9</f>
        <v>5887</v>
      </c>
      <c r="BF9" s="271" t="n">
        <v>170</v>
      </c>
      <c r="BG9" s="271" t="n">
        <v>2629</v>
      </c>
      <c r="BH9" s="271" t="n">
        <v>3045</v>
      </c>
      <c r="BI9" s="298" t="n">
        <f aca="false">BG9+BH9</f>
        <v>5674</v>
      </c>
      <c r="BJ9" s="271" t="n">
        <v>167</v>
      </c>
      <c r="BK9" s="298" t="n">
        <f aca="false">AY9+BC9+BG9</f>
        <v>8141</v>
      </c>
      <c r="BL9" s="298" t="n">
        <f aca="false">AZ9+BD9+BH9</f>
        <v>9267</v>
      </c>
      <c r="BM9" s="298" t="n">
        <f aca="false">BK9+BL9</f>
        <v>17408</v>
      </c>
      <c r="BN9" s="298" t="n">
        <f aca="false">BB9+BF9+BJ9</f>
        <v>501</v>
      </c>
      <c r="BO9" s="271" t="n">
        <v>2018</v>
      </c>
      <c r="BP9" s="271" t="n">
        <v>3103</v>
      </c>
      <c r="BQ9" s="298" t="n">
        <f aca="false">BO9+BP9</f>
        <v>5121</v>
      </c>
      <c r="BR9" s="271" t="n">
        <v>155</v>
      </c>
      <c r="BS9" s="271" t="n">
        <v>1900</v>
      </c>
      <c r="BT9" s="271" t="n">
        <v>2983</v>
      </c>
      <c r="BU9" s="298" t="n">
        <f aca="false">BS9+BT9</f>
        <v>4883</v>
      </c>
      <c r="BV9" s="271" t="n">
        <v>153</v>
      </c>
      <c r="BW9" s="271" t="n">
        <v>1710</v>
      </c>
      <c r="BX9" s="271" t="n">
        <v>2688</v>
      </c>
      <c r="BY9" s="298" t="n">
        <f aca="false">BW9+BX9</f>
        <v>4398</v>
      </c>
      <c r="BZ9" s="271" t="n">
        <v>152</v>
      </c>
      <c r="CA9" s="306" t="n">
        <f aca="false">BO9+BS9+BW9</f>
        <v>5628</v>
      </c>
      <c r="CB9" s="306" t="n">
        <f aca="false">BP9+BT9+BX9</f>
        <v>8774</v>
      </c>
      <c r="CC9" s="306" t="n">
        <f aca="false">CA9+CB9</f>
        <v>14402</v>
      </c>
      <c r="CD9" s="306" t="n">
        <f aca="false">BR9+BV9+BZ9</f>
        <v>460</v>
      </c>
      <c r="CE9" s="271" t="n">
        <v>5</v>
      </c>
      <c r="CF9" s="271" t="n">
        <v>17</v>
      </c>
      <c r="CG9" s="271" t="n">
        <v>22</v>
      </c>
      <c r="CH9" s="271" t="n">
        <v>1</v>
      </c>
      <c r="CI9" s="271" t="n">
        <v>13</v>
      </c>
      <c r="CJ9" s="271" t="n">
        <v>22</v>
      </c>
      <c r="CK9" s="271" t="n">
        <v>35</v>
      </c>
      <c r="CL9" s="271" t="n">
        <v>1</v>
      </c>
      <c r="CM9" s="271" t="n">
        <v>12</v>
      </c>
      <c r="CN9" s="271" t="n">
        <v>27</v>
      </c>
      <c r="CO9" s="271" t="n">
        <v>39</v>
      </c>
      <c r="CP9" s="271" t="n">
        <v>1</v>
      </c>
      <c r="CQ9" s="306" t="n">
        <f aca="false">CE9+CI9+CM9+CA9</f>
        <v>5658</v>
      </c>
      <c r="CR9" s="306" t="n">
        <f aca="false">CF9+CJ9+CN9+CB9</f>
        <v>8840</v>
      </c>
      <c r="CS9" s="306" t="n">
        <f aca="false">CQ9+CR9</f>
        <v>14498</v>
      </c>
      <c r="CT9" s="306" t="n">
        <f aca="false">CH9+CL9+CP9+CD9</f>
        <v>463</v>
      </c>
      <c r="CU9" s="306" t="n">
        <f aca="false">S9+AU9+BK9+CQ9</f>
        <v>13799</v>
      </c>
      <c r="CV9" s="306" t="n">
        <f aca="false">T9+AV9+BL9+CR9</f>
        <v>18107</v>
      </c>
      <c r="CW9" s="299" t="n">
        <f aca="false">CU9+CV9</f>
        <v>31906</v>
      </c>
      <c r="CX9" s="306" t="n">
        <f aca="false">CT9+BN9+AX9+V9</f>
        <v>964</v>
      </c>
      <c r="DA9" s="281" t="s">
        <v>355</v>
      </c>
      <c r="DB9" s="282" t="n">
        <v>262</v>
      </c>
      <c r="DC9" s="282" t="n">
        <v>287</v>
      </c>
      <c r="DD9" s="282" t="n">
        <v>228</v>
      </c>
      <c r="DE9" s="269"/>
      <c r="DF9" s="282" t="n">
        <v>253</v>
      </c>
      <c r="DG9" s="282" t="n">
        <v>261</v>
      </c>
      <c r="DH9" s="269"/>
      <c r="DI9" s="269"/>
      <c r="DJ9" s="269"/>
      <c r="DK9" s="269"/>
      <c r="DL9" s="283" t="n">
        <v>21</v>
      </c>
      <c r="DM9" s="283" t="n">
        <v>300</v>
      </c>
      <c r="DN9" s="283" t="n">
        <v>518</v>
      </c>
      <c r="DS9" s="289"/>
      <c r="DT9" s="289"/>
      <c r="DU9" s="307" t="s">
        <v>354</v>
      </c>
      <c r="DV9" s="271" t="s">
        <v>354</v>
      </c>
      <c r="DW9" s="289"/>
      <c r="DX9" s="289"/>
      <c r="DY9" s="275" t="n">
        <f aca="false">DW9+DX9</f>
        <v>0</v>
      </c>
      <c r="DZ9" s="289" t="n">
        <v>0</v>
      </c>
      <c r="EA9" s="289" t="n">
        <v>0</v>
      </c>
      <c r="EB9" s="275" t="n">
        <f aca="false">DZ9+EA9</f>
        <v>0</v>
      </c>
      <c r="EC9" s="289" t="n">
        <v>0</v>
      </c>
      <c r="ED9" s="289" t="n">
        <v>0</v>
      </c>
      <c r="EE9" s="275" t="n">
        <f aca="false">EC9+ED9</f>
        <v>0</v>
      </c>
      <c r="EF9" s="289" t="n">
        <v>0</v>
      </c>
      <c r="EG9" s="289" t="n">
        <v>0</v>
      </c>
      <c r="EH9" s="275" t="n">
        <f aca="false">EF9+EG9</f>
        <v>0</v>
      </c>
      <c r="EI9" s="275" t="n">
        <f aca="false">DW9+DZ9+EC9+EF9</f>
        <v>0</v>
      </c>
      <c r="EJ9" s="275" t="n">
        <f aca="false">DX9+EA9+ED9+EG9</f>
        <v>0</v>
      </c>
      <c r="EK9" s="275" t="n">
        <f aca="false">EI9+EJ9</f>
        <v>0</v>
      </c>
      <c r="EL9" s="289" t="n">
        <v>0</v>
      </c>
      <c r="EM9" s="289" t="n">
        <v>0</v>
      </c>
      <c r="EN9" s="275" t="n">
        <f aca="false">EL9+EM9</f>
        <v>0</v>
      </c>
      <c r="EO9" s="289" t="n">
        <v>0</v>
      </c>
      <c r="EP9" s="289" t="n">
        <v>0</v>
      </c>
      <c r="EQ9" s="275" t="n">
        <f aca="false">EO9+EP9</f>
        <v>0</v>
      </c>
      <c r="ER9" s="289" t="n">
        <v>0</v>
      </c>
      <c r="ES9" s="289" t="n">
        <v>0</v>
      </c>
      <c r="ET9" s="275" t="n">
        <f aca="false">ER9+ES9</f>
        <v>0</v>
      </c>
      <c r="EU9" s="289" t="n">
        <v>0</v>
      </c>
      <c r="EV9" s="289" t="n">
        <v>0</v>
      </c>
      <c r="EW9" s="275" t="n">
        <f aca="false">EU9+EV9</f>
        <v>0</v>
      </c>
      <c r="EX9" s="289" t="n">
        <v>0</v>
      </c>
      <c r="EY9" s="289" t="n">
        <v>0</v>
      </c>
      <c r="EZ9" s="275" t="n">
        <f aca="false">EX9+EY9</f>
        <v>0</v>
      </c>
      <c r="FA9" s="289" t="n">
        <v>0</v>
      </c>
      <c r="FB9" s="289" t="n">
        <v>0</v>
      </c>
      <c r="FC9" s="275" t="n">
        <f aca="false">FA9+FB9</f>
        <v>0</v>
      </c>
      <c r="FD9" s="275" t="n">
        <f aca="false">EL9+EO9+ER9+EU9+EX9+FA9</f>
        <v>0</v>
      </c>
      <c r="FE9" s="275" t="n">
        <f aca="false">EM9+EP9+ES9+EV9+EY9+FB9</f>
        <v>0</v>
      </c>
      <c r="FF9" s="275" t="n">
        <f aca="false">FD9+FE9</f>
        <v>0</v>
      </c>
      <c r="FG9" s="289" t="n">
        <v>2775</v>
      </c>
      <c r="FH9" s="289" t="n">
        <v>3072</v>
      </c>
      <c r="FI9" s="275" t="n">
        <f aca="false">FG9+FH9</f>
        <v>5847</v>
      </c>
      <c r="FJ9" s="289" t="n">
        <v>2737</v>
      </c>
      <c r="FK9" s="289" t="n">
        <v>3150</v>
      </c>
      <c r="FL9" s="275" t="n">
        <f aca="false">FJ9+FK9</f>
        <v>5887</v>
      </c>
      <c r="FM9" s="289" t="n">
        <v>2629</v>
      </c>
      <c r="FN9" s="289" t="n">
        <v>3045</v>
      </c>
      <c r="FO9" s="275" t="n">
        <f aca="false">FM9+FN9</f>
        <v>5674</v>
      </c>
      <c r="FP9" s="275" t="n">
        <f aca="false">FG9+FJ9+FM9</f>
        <v>8141</v>
      </c>
      <c r="FQ9" s="275" t="n">
        <f aca="false">FH9+FK9+FN9</f>
        <v>9267</v>
      </c>
      <c r="FR9" s="275" t="n">
        <f aca="false">FP9+FQ9</f>
        <v>17408</v>
      </c>
      <c r="FS9" s="289" t="n">
        <v>2018</v>
      </c>
      <c r="FT9" s="289" t="n">
        <v>3103</v>
      </c>
      <c r="FU9" s="275" t="n">
        <f aca="false">FS9+FT9</f>
        <v>5121</v>
      </c>
      <c r="FV9" s="289" t="n">
        <v>1900</v>
      </c>
      <c r="FW9" s="289" t="n">
        <v>2983</v>
      </c>
      <c r="FX9" s="275" t="n">
        <f aca="false">FV9+FW9</f>
        <v>4883</v>
      </c>
      <c r="FY9" s="289" t="n">
        <v>1710</v>
      </c>
      <c r="FZ9" s="289" t="n">
        <v>2688</v>
      </c>
      <c r="GA9" s="275" t="n">
        <f aca="false">FY9+FZ9</f>
        <v>4398</v>
      </c>
      <c r="GB9" s="275" t="n">
        <f aca="false">FS9+FV9+FY9</f>
        <v>5628</v>
      </c>
      <c r="GC9" s="275" t="n">
        <f aca="false">FT9+FW9+FZ9</f>
        <v>8774</v>
      </c>
      <c r="GD9" s="275" t="n">
        <f aca="false">GB9+GC9</f>
        <v>14402</v>
      </c>
      <c r="GE9" s="289" t="n">
        <v>5</v>
      </c>
      <c r="GF9" s="289" t="n">
        <v>17</v>
      </c>
      <c r="GG9" s="289" t="n">
        <v>22</v>
      </c>
      <c r="GH9" s="289" t="n">
        <v>13</v>
      </c>
      <c r="GI9" s="289" t="n">
        <v>22</v>
      </c>
      <c r="GJ9" s="289" t="n">
        <v>35</v>
      </c>
      <c r="GK9" s="289" t="n">
        <v>12</v>
      </c>
      <c r="GL9" s="289" t="n">
        <v>27</v>
      </c>
      <c r="GM9" s="289" t="n">
        <v>39</v>
      </c>
      <c r="GN9" s="275" t="n">
        <f aca="false">GE9+GH9+GK9+GB9</f>
        <v>5658</v>
      </c>
      <c r="GO9" s="275" t="n">
        <f aca="false">GF9+GI9+GL9+GC9</f>
        <v>8840</v>
      </c>
      <c r="GP9" s="275" t="n">
        <f aca="false">GN9+GO9</f>
        <v>14498</v>
      </c>
      <c r="GQ9" s="275" t="n">
        <f aca="false">EI9+FD9+FP9+GN9</f>
        <v>13799</v>
      </c>
      <c r="GR9" s="275" t="n">
        <f aca="false">EJ9+FE9+FQ9+GO9</f>
        <v>18107</v>
      </c>
      <c r="GS9" s="275" t="n">
        <f aca="false">GQ9+GR9</f>
        <v>31906</v>
      </c>
      <c r="GU9" s="303" t="s">
        <v>356</v>
      </c>
      <c r="GV9" s="22" t="n">
        <f aca="false">FS9+GE9</f>
        <v>2023</v>
      </c>
      <c r="GW9" s="22" t="n">
        <f aca="false">FT9+GF9</f>
        <v>3120</v>
      </c>
      <c r="GX9" s="22" t="n">
        <f aca="false">GV9+GW9</f>
        <v>5143</v>
      </c>
      <c r="GY9" s="22" t="n">
        <f aca="false">FV9+GH9</f>
        <v>1913</v>
      </c>
      <c r="GZ9" s="22" t="n">
        <f aca="false">FW9+GI9</f>
        <v>3005</v>
      </c>
      <c r="HA9" s="22" t="n">
        <f aca="false">GY9+GZ9</f>
        <v>4918</v>
      </c>
      <c r="HB9" s="22" t="n">
        <f aca="false">FY9+GK9</f>
        <v>1722</v>
      </c>
      <c r="HC9" s="22" t="n">
        <f aca="false">FZ9+GL9</f>
        <v>2715</v>
      </c>
      <c r="HD9" s="22" t="n">
        <f aca="false">HB9+HC9</f>
        <v>4437</v>
      </c>
      <c r="HE9" s="22" t="n">
        <f aca="false">GV9+GY9+HB9</f>
        <v>5658</v>
      </c>
      <c r="HF9" s="22" t="n">
        <f aca="false">GW9+GZ9+HC9</f>
        <v>8840</v>
      </c>
      <c r="HG9" s="22" t="n">
        <f aca="false">HE9+HF9</f>
        <v>14498</v>
      </c>
    </row>
    <row r="10" s="300" customFormat="true" ht="21.75" hidden="false" customHeight="false" outlineLevel="0" collapsed="false">
      <c r="A10" s="271"/>
      <c r="B10" s="303" t="s">
        <v>357</v>
      </c>
      <c r="C10" s="303" t="n">
        <v>0</v>
      </c>
      <c r="D10" s="303" t="n">
        <v>0</v>
      </c>
      <c r="E10" s="298" t="n">
        <f aca="false">C10+D10</f>
        <v>0</v>
      </c>
      <c r="F10" s="303" t="n">
        <v>0</v>
      </c>
      <c r="G10" s="303" t="n">
        <v>418</v>
      </c>
      <c r="H10" s="303" t="n">
        <v>406</v>
      </c>
      <c r="I10" s="298" t="n">
        <f aca="false">G10+H10</f>
        <v>824</v>
      </c>
      <c r="J10" s="303" t="n">
        <v>45</v>
      </c>
      <c r="K10" s="303" t="n">
        <v>684</v>
      </c>
      <c r="L10" s="303" t="n">
        <v>603</v>
      </c>
      <c r="M10" s="298" t="n">
        <f aca="false">K10+L10</f>
        <v>1287</v>
      </c>
      <c r="N10" s="303" t="n">
        <v>53</v>
      </c>
      <c r="O10" s="303" t="n">
        <v>669</v>
      </c>
      <c r="P10" s="303" t="n">
        <v>601</v>
      </c>
      <c r="Q10" s="298" t="n">
        <f aca="false">O10+P10</f>
        <v>1270</v>
      </c>
      <c r="R10" s="303" t="n">
        <v>52</v>
      </c>
      <c r="S10" s="298" t="n">
        <f aca="false">C10+G10+K10+O10</f>
        <v>1771</v>
      </c>
      <c r="T10" s="298" t="n">
        <f aca="false">D10+H10+L10+P10</f>
        <v>1610</v>
      </c>
      <c r="U10" s="298" t="n">
        <f aca="false">S10+T10</f>
        <v>3381</v>
      </c>
      <c r="V10" s="298" t="n">
        <f aca="false">F10+J10+N10+R10</f>
        <v>150</v>
      </c>
      <c r="W10" s="303" t="n">
        <v>535</v>
      </c>
      <c r="X10" s="303" t="n">
        <v>553</v>
      </c>
      <c r="Y10" s="298" t="n">
        <f aca="false">W10+X10</f>
        <v>1088</v>
      </c>
      <c r="Z10" s="303" t="n">
        <v>39</v>
      </c>
      <c r="AA10" s="303" t="n">
        <v>525</v>
      </c>
      <c r="AB10" s="303" t="n">
        <v>504</v>
      </c>
      <c r="AC10" s="298" t="n">
        <f aca="false">AA10+AB10</f>
        <v>1029</v>
      </c>
      <c r="AD10" s="303" t="n">
        <v>39</v>
      </c>
      <c r="AE10" s="303" t="n">
        <v>536</v>
      </c>
      <c r="AF10" s="303" t="n">
        <v>579</v>
      </c>
      <c r="AG10" s="298" t="n">
        <f aca="false">AE10+AF10</f>
        <v>1115</v>
      </c>
      <c r="AH10" s="303" t="n">
        <v>40</v>
      </c>
      <c r="AI10" s="303" t="n">
        <v>556</v>
      </c>
      <c r="AJ10" s="303" t="n">
        <v>529</v>
      </c>
      <c r="AK10" s="298" t="n">
        <f aca="false">AI10+AJ10</f>
        <v>1085</v>
      </c>
      <c r="AL10" s="303" t="n">
        <v>39</v>
      </c>
      <c r="AM10" s="303" t="n">
        <v>480</v>
      </c>
      <c r="AN10" s="303" t="n">
        <v>507</v>
      </c>
      <c r="AO10" s="298" t="n">
        <f aca="false">AM10+AN10</f>
        <v>987</v>
      </c>
      <c r="AP10" s="303" t="n">
        <v>40</v>
      </c>
      <c r="AQ10" s="303" t="n">
        <v>505</v>
      </c>
      <c r="AR10" s="303" t="n">
        <v>525</v>
      </c>
      <c r="AS10" s="298" t="n">
        <f aca="false">AQ10+AR10</f>
        <v>1030</v>
      </c>
      <c r="AT10" s="303" t="n">
        <v>40</v>
      </c>
      <c r="AU10" s="298" t="n">
        <f aca="false">W10+AA10+AE10+AI10+AM10+AQ10</f>
        <v>3137</v>
      </c>
      <c r="AV10" s="298" t="n">
        <f aca="false">X10+AB10+AF10+AJ10+AN10+AR10</f>
        <v>3197</v>
      </c>
      <c r="AW10" s="298" t="n">
        <f aca="false">AU10+AV10</f>
        <v>6334</v>
      </c>
      <c r="AX10" s="298" t="n">
        <f aca="false">Z10+AD10+AH10+AL10+AP10+AT10</f>
        <v>237</v>
      </c>
      <c r="AY10" s="303" t="n">
        <v>159</v>
      </c>
      <c r="AZ10" s="303" t="n">
        <v>139</v>
      </c>
      <c r="BA10" s="298" t="n">
        <f aca="false">AY10+AZ10</f>
        <v>298</v>
      </c>
      <c r="BB10" s="303" t="n">
        <v>13</v>
      </c>
      <c r="BC10" s="303" t="n">
        <v>158</v>
      </c>
      <c r="BD10" s="303" t="n">
        <v>179</v>
      </c>
      <c r="BE10" s="298" t="n">
        <f aca="false">BC10+BD10</f>
        <v>337</v>
      </c>
      <c r="BF10" s="303" t="n">
        <v>13</v>
      </c>
      <c r="BG10" s="303" t="n">
        <v>173</v>
      </c>
      <c r="BH10" s="303" t="n">
        <v>161</v>
      </c>
      <c r="BI10" s="298" t="n">
        <f aca="false">BG10+BH10</f>
        <v>334</v>
      </c>
      <c r="BJ10" s="303" t="n">
        <v>13</v>
      </c>
      <c r="BK10" s="298" t="n">
        <f aca="false">AY10+BC10+BG10</f>
        <v>490</v>
      </c>
      <c r="BL10" s="298" t="n">
        <f aca="false">AZ10+BD10+BH10</f>
        <v>479</v>
      </c>
      <c r="BM10" s="298" t="n">
        <f aca="false">BK10+BL10</f>
        <v>969</v>
      </c>
      <c r="BN10" s="298" t="n">
        <f aca="false">BB10+BF10+BJ10</f>
        <v>39</v>
      </c>
      <c r="BO10" s="303" t="n">
        <v>74</v>
      </c>
      <c r="BP10" s="303" t="n">
        <v>61</v>
      </c>
      <c r="BQ10" s="298" t="n">
        <f aca="false">BO10+BP10</f>
        <v>135</v>
      </c>
      <c r="BR10" s="303" t="n">
        <v>5</v>
      </c>
      <c r="BS10" s="303" t="n">
        <v>68</v>
      </c>
      <c r="BT10" s="303" t="n">
        <v>56</v>
      </c>
      <c r="BU10" s="298" t="n">
        <f aca="false">BS10+BT10</f>
        <v>124</v>
      </c>
      <c r="BV10" s="303" t="n">
        <v>5</v>
      </c>
      <c r="BW10" s="303" t="n">
        <v>81</v>
      </c>
      <c r="BX10" s="303" t="n">
        <v>63</v>
      </c>
      <c r="BY10" s="298" t="n">
        <f aca="false">BW10+BX10</f>
        <v>144</v>
      </c>
      <c r="BZ10" s="303" t="n">
        <v>5</v>
      </c>
      <c r="CA10" s="298" t="n">
        <f aca="false">BO10+BS10+BW10</f>
        <v>223</v>
      </c>
      <c r="CB10" s="298" t="n">
        <f aca="false">BP10+BT10+BX10</f>
        <v>180</v>
      </c>
      <c r="CC10" s="298" t="n">
        <f aca="false">CA10+CB10</f>
        <v>403</v>
      </c>
      <c r="CD10" s="298" t="n">
        <f aca="false">BR10+BV10+BZ10</f>
        <v>15</v>
      </c>
      <c r="CE10" s="303" t="n">
        <v>0</v>
      </c>
      <c r="CF10" s="303" t="n">
        <v>0</v>
      </c>
      <c r="CG10" s="303" t="n">
        <v>0</v>
      </c>
      <c r="CH10" s="303" t="n">
        <v>0</v>
      </c>
      <c r="CI10" s="303" t="n">
        <v>0</v>
      </c>
      <c r="CJ10" s="303" t="n">
        <v>0</v>
      </c>
      <c r="CK10" s="303" t="n">
        <v>0</v>
      </c>
      <c r="CL10" s="303" t="n">
        <v>0</v>
      </c>
      <c r="CM10" s="303" t="n">
        <v>0</v>
      </c>
      <c r="CN10" s="303" t="n">
        <v>0</v>
      </c>
      <c r="CO10" s="303" t="n">
        <v>0</v>
      </c>
      <c r="CP10" s="303" t="n">
        <v>0</v>
      </c>
      <c r="CQ10" s="298" t="n">
        <f aca="false">CE10+CI10+CM10+CA10</f>
        <v>223</v>
      </c>
      <c r="CR10" s="298" t="n">
        <f aca="false">CF10+CJ10+CN10+CB10</f>
        <v>180</v>
      </c>
      <c r="CS10" s="298" t="n">
        <f aca="false">CQ10+CR10</f>
        <v>403</v>
      </c>
      <c r="CT10" s="298" t="n">
        <f aca="false">CH10+CL10+CP10+CD10</f>
        <v>15</v>
      </c>
      <c r="CU10" s="298" t="n">
        <f aca="false">S10+AU10+BK10+CQ10</f>
        <v>5621</v>
      </c>
      <c r="CV10" s="298" t="n">
        <f aca="false">T10+AV10+BL10+CR10</f>
        <v>5466</v>
      </c>
      <c r="CW10" s="308" t="n">
        <f aca="false">CU10+CV10</f>
        <v>11087</v>
      </c>
      <c r="CX10" s="298" t="n">
        <f aca="false">CT10+BN10+AX10+V10</f>
        <v>441</v>
      </c>
      <c r="DA10" s="301" t="s">
        <v>358</v>
      </c>
      <c r="DB10" s="283" t="n">
        <v>326</v>
      </c>
      <c r="DC10" s="283" t="n">
        <v>426</v>
      </c>
      <c r="DD10" s="283" t="n">
        <v>374</v>
      </c>
      <c r="DE10" s="271"/>
      <c r="DF10" s="283" t="n">
        <v>245</v>
      </c>
      <c r="DG10" s="283" t="n">
        <v>271</v>
      </c>
      <c r="DH10" s="271"/>
      <c r="DI10" s="271"/>
      <c r="DJ10" s="271"/>
      <c r="DK10" s="271"/>
      <c r="DL10" s="283" t="n">
        <v>171</v>
      </c>
      <c r="DN10" s="283" t="n">
        <v>120</v>
      </c>
      <c r="DQ10" s="258"/>
      <c r="DS10" s="289"/>
      <c r="DT10" s="289" t="s">
        <v>359</v>
      </c>
      <c r="DU10" s="271"/>
      <c r="DV10" s="303" t="s">
        <v>357</v>
      </c>
      <c r="DW10" s="289" t="n">
        <v>0</v>
      </c>
      <c r="DX10" s="289" t="n">
        <v>0</v>
      </c>
      <c r="DY10" s="275" t="n">
        <f aca="false">DW10+DX10</f>
        <v>0</v>
      </c>
      <c r="DZ10" s="289" t="n">
        <v>418</v>
      </c>
      <c r="EA10" s="289" t="n">
        <v>406</v>
      </c>
      <c r="EB10" s="275" t="n">
        <f aca="false">DZ10+EA10</f>
        <v>824</v>
      </c>
      <c r="EC10" s="289" t="n">
        <v>684</v>
      </c>
      <c r="ED10" s="289" t="n">
        <v>603</v>
      </c>
      <c r="EE10" s="275" t="n">
        <f aca="false">EC10+ED10</f>
        <v>1287</v>
      </c>
      <c r="EF10" s="289" t="n">
        <v>669</v>
      </c>
      <c r="EG10" s="289" t="n">
        <v>601</v>
      </c>
      <c r="EH10" s="275" t="n">
        <f aca="false">EF10+EG10</f>
        <v>1270</v>
      </c>
      <c r="EI10" s="275" t="n">
        <f aca="false">DW10+DZ10+EC10+EF10</f>
        <v>1771</v>
      </c>
      <c r="EJ10" s="275" t="n">
        <f aca="false">DX10+EA10+ED10+EG10</f>
        <v>1610</v>
      </c>
      <c r="EK10" s="275" t="n">
        <f aca="false">EI10+EJ10</f>
        <v>3381</v>
      </c>
      <c r="EL10" s="289" t="n">
        <v>535</v>
      </c>
      <c r="EM10" s="289" t="n">
        <v>553</v>
      </c>
      <c r="EN10" s="275" t="n">
        <f aca="false">EL10+EM10</f>
        <v>1088</v>
      </c>
      <c r="EO10" s="289" t="n">
        <v>525</v>
      </c>
      <c r="EP10" s="289" t="n">
        <v>504</v>
      </c>
      <c r="EQ10" s="275" t="n">
        <f aca="false">EO10+EP10</f>
        <v>1029</v>
      </c>
      <c r="ER10" s="289" t="n">
        <v>536</v>
      </c>
      <c r="ES10" s="289" t="n">
        <v>579</v>
      </c>
      <c r="ET10" s="275" t="n">
        <f aca="false">ER10+ES10</f>
        <v>1115</v>
      </c>
      <c r="EU10" s="289" t="n">
        <v>556</v>
      </c>
      <c r="EV10" s="289" t="n">
        <v>529</v>
      </c>
      <c r="EW10" s="275" t="n">
        <f aca="false">EU10+EV10</f>
        <v>1085</v>
      </c>
      <c r="EX10" s="289" t="n">
        <v>480</v>
      </c>
      <c r="EY10" s="289" t="n">
        <v>507</v>
      </c>
      <c r="EZ10" s="275" t="n">
        <f aca="false">EX10+EY10</f>
        <v>987</v>
      </c>
      <c r="FA10" s="289" t="n">
        <v>505</v>
      </c>
      <c r="FB10" s="289" t="n">
        <v>525</v>
      </c>
      <c r="FC10" s="275" t="n">
        <f aca="false">FA10+FB10</f>
        <v>1030</v>
      </c>
      <c r="FD10" s="275" t="n">
        <f aca="false">EL10+EO10+ER10+EU10+EX10+FA10</f>
        <v>3137</v>
      </c>
      <c r="FE10" s="275" t="n">
        <f aca="false">EM10+EP10+ES10+EV10+EY10+FB10</f>
        <v>3197</v>
      </c>
      <c r="FF10" s="275" t="n">
        <f aca="false">FD10+FE10</f>
        <v>6334</v>
      </c>
      <c r="FG10" s="289" t="n">
        <v>159</v>
      </c>
      <c r="FH10" s="289" t="n">
        <v>139</v>
      </c>
      <c r="FI10" s="275" t="n">
        <f aca="false">FG10+FH10</f>
        <v>298</v>
      </c>
      <c r="FJ10" s="289" t="n">
        <v>158</v>
      </c>
      <c r="FK10" s="289" t="n">
        <v>179</v>
      </c>
      <c r="FL10" s="275" t="n">
        <f aca="false">FJ10+FK10</f>
        <v>337</v>
      </c>
      <c r="FM10" s="289" t="n">
        <v>173</v>
      </c>
      <c r="FN10" s="289" t="n">
        <v>161</v>
      </c>
      <c r="FO10" s="275" t="n">
        <f aca="false">FM10+FN10</f>
        <v>334</v>
      </c>
      <c r="FP10" s="275" t="n">
        <f aca="false">FG10+FJ10+FM10</f>
        <v>490</v>
      </c>
      <c r="FQ10" s="275" t="n">
        <f aca="false">FH10+FK10+FN10</f>
        <v>479</v>
      </c>
      <c r="FR10" s="275" t="n">
        <f aca="false">FP10+FQ10</f>
        <v>969</v>
      </c>
      <c r="FS10" s="289" t="n">
        <v>74</v>
      </c>
      <c r="FT10" s="289" t="n">
        <v>61</v>
      </c>
      <c r="FU10" s="275" t="n">
        <f aca="false">FS10+FT10</f>
        <v>135</v>
      </c>
      <c r="FV10" s="289" t="n">
        <v>68</v>
      </c>
      <c r="FW10" s="289" t="n">
        <v>56</v>
      </c>
      <c r="FX10" s="275" t="n">
        <f aca="false">FV10+FW10</f>
        <v>124</v>
      </c>
      <c r="FY10" s="289" t="n">
        <v>81</v>
      </c>
      <c r="FZ10" s="289" t="n">
        <v>63</v>
      </c>
      <c r="GA10" s="275" t="n">
        <f aca="false">FY10+FZ10</f>
        <v>144</v>
      </c>
      <c r="GB10" s="275" t="n">
        <f aca="false">FS10+FV10+FY10</f>
        <v>223</v>
      </c>
      <c r="GC10" s="275" t="n">
        <f aca="false">FT10+FW10+FZ10</f>
        <v>180</v>
      </c>
      <c r="GD10" s="275" t="n">
        <f aca="false">GB10+GC10</f>
        <v>403</v>
      </c>
      <c r="GE10" s="289" t="n">
        <v>0</v>
      </c>
      <c r="GF10" s="289" t="n">
        <v>0</v>
      </c>
      <c r="GG10" s="289" t="n">
        <v>0</v>
      </c>
      <c r="GH10" s="289" t="n">
        <v>0</v>
      </c>
      <c r="GI10" s="289" t="n">
        <v>0</v>
      </c>
      <c r="GJ10" s="289" t="n">
        <v>0</v>
      </c>
      <c r="GK10" s="289" t="n">
        <v>0</v>
      </c>
      <c r="GL10" s="289" t="n">
        <v>0</v>
      </c>
      <c r="GM10" s="289" t="n">
        <v>0</v>
      </c>
      <c r="GN10" s="275" t="n">
        <f aca="false">GE10+GH10+GK10+GB10</f>
        <v>223</v>
      </c>
      <c r="GO10" s="275" t="n">
        <f aca="false">GF10+GI10+GL10+GC10</f>
        <v>180</v>
      </c>
      <c r="GP10" s="275" t="n">
        <f aca="false">GN10+GO10</f>
        <v>403</v>
      </c>
      <c r="GQ10" s="275" t="n">
        <f aca="false">EI10+FD10+FP10+GN10</f>
        <v>5621</v>
      </c>
      <c r="GR10" s="275" t="n">
        <f aca="false">EJ10+FE10+FQ10+GO10</f>
        <v>5466</v>
      </c>
      <c r="GS10" s="275" t="n">
        <f aca="false">GQ10+GR10</f>
        <v>11087</v>
      </c>
      <c r="GU10" s="303" t="s">
        <v>357</v>
      </c>
      <c r="GV10" s="22" t="n">
        <f aca="false">FS10+GE10</f>
        <v>74</v>
      </c>
      <c r="GW10" s="22" t="n">
        <f aca="false">FT10+GF10</f>
        <v>61</v>
      </c>
      <c r="GX10" s="22" t="n">
        <f aca="false">GV10+GW10</f>
        <v>135</v>
      </c>
      <c r="GY10" s="22" t="n">
        <f aca="false">FV10+GH10</f>
        <v>68</v>
      </c>
      <c r="GZ10" s="22" t="n">
        <f aca="false">FW10+GI10</f>
        <v>56</v>
      </c>
      <c r="HA10" s="22" t="n">
        <f aca="false">GY10+GZ10</f>
        <v>124</v>
      </c>
      <c r="HB10" s="22" t="n">
        <f aca="false">FY10+GK10</f>
        <v>81</v>
      </c>
      <c r="HC10" s="22" t="n">
        <f aca="false">FZ10+GL10</f>
        <v>63</v>
      </c>
      <c r="HD10" s="22" t="n">
        <f aca="false">HB10+HC10</f>
        <v>144</v>
      </c>
      <c r="HE10" s="22" t="n">
        <f aca="false">GV10+GY10+HB10</f>
        <v>223</v>
      </c>
      <c r="HF10" s="22" t="n">
        <f aca="false">GW10+GZ10+HC10</f>
        <v>180</v>
      </c>
      <c r="HG10" s="22" t="n">
        <f aca="false">HE10+HF10</f>
        <v>403</v>
      </c>
    </row>
    <row r="11" s="300" customFormat="true" ht="21.75" hidden="false" customHeight="false" outlineLevel="0" collapsed="false">
      <c r="A11" s="270"/>
      <c r="B11" s="303" t="s">
        <v>360</v>
      </c>
      <c r="C11" s="303" t="n">
        <f aca="false">C12+C17+C18</f>
        <v>2</v>
      </c>
      <c r="D11" s="303" t="n">
        <f aca="false">D12+D17+D18</f>
        <v>6</v>
      </c>
      <c r="E11" s="303" t="n">
        <f aca="false">E12+E17+E18</f>
        <v>8</v>
      </c>
      <c r="F11" s="303" t="n">
        <f aca="false">F12+F17+F18</f>
        <v>1</v>
      </c>
      <c r="G11" s="303" t="n">
        <f aca="false">G12+G17+G18</f>
        <v>329</v>
      </c>
      <c r="H11" s="303" t="n">
        <f aca="false">H12+H17+H18</f>
        <v>335</v>
      </c>
      <c r="I11" s="303" t="n">
        <f aca="false">I12+I17+I18</f>
        <v>664</v>
      </c>
      <c r="J11" s="303" t="n">
        <f aca="false">J12+J17+J18</f>
        <v>32</v>
      </c>
      <c r="K11" s="303" t="n">
        <f aca="false">K12+K17+K18</f>
        <v>380</v>
      </c>
      <c r="L11" s="303" t="n">
        <f aca="false">L12+L17+L18</f>
        <v>387</v>
      </c>
      <c r="M11" s="303" t="n">
        <f aca="false">M12+M17+M18</f>
        <v>767</v>
      </c>
      <c r="N11" s="303" t="n">
        <f aca="false">N12+N17+N18</f>
        <v>37</v>
      </c>
      <c r="O11" s="303" t="n">
        <f aca="false">O12+O17+O18</f>
        <v>366</v>
      </c>
      <c r="P11" s="303" t="n">
        <f aca="false">P12+P17+P18</f>
        <v>363</v>
      </c>
      <c r="Q11" s="303" t="n">
        <f aca="false">Q12+Q17+Q18</f>
        <v>729</v>
      </c>
      <c r="R11" s="303" t="n">
        <f aca="false">R12+R17+R18</f>
        <v>36</v>
      </c>
      <c r="S11" s="303" t="n">
        <f aca="false">S12+S17+S18</f>
        <v>1077</v>
      </c>
      <c r="T11" s="303" t="n">
        <f aca="false">T12+T17+T18</f>
        <v>1091</v>
      </c>
      <c r="U11" s="303" t="n">
        <f aca="false">U12+U17+U18</f>
        <v>2168</v>
      </c>
      <c r="V11" s="303" t="n">
        <f aca="false">V12+V17+V18</f>
        <v>106</v>
      </c>
      <c r="W11" s="303" t="n">
        <f aca="false">W12+W17+W18</f>
        <v>317</v>
      </c>
      <c r="X11" s="303" t="n">
        <f aca="false">X12+X17+X18</f>
        <v>325</v>
      </c>
      <c r="Y11" s="303" t="n">
        <f aca="false">Y12+Y17+Y18</f>
        <v>642</v>
      </c>
      <c r="Z11" s="303" t="n">
        <f aca="false">Z12+Z17+Z18</f>
        <v>28</v>
      </c>
      <c r="AA11" s="303" t="n">
        <f aca="false">AA12+AA17+AA18</f>
        <v>322</v>
      </c>
      <c r="AB11" s="303" t="n">
        <f aca="false">AB12+AB17+AB18</f>
        <v>294</v>
      </c>
      <c r="AC11" s="303" t="n">
        <f aca="false">AC12+AC17+AC18</f>
        <v>616</v>
      </c>
      <c r="AD11" s="303" t="n">
        <f aca="false">AD12+AD17+AD18</f>
        <v>26</v>
      </c>
      <c r="AE11" s="303" t="n">
        <f aca="false">AE12+AE17+AE18</f>
        <v>360</v>
      </c>
      <c r="AF11" s="303" t="n">
        <f aca="false">AF12+AF17+AF18</f>
        <v>307</v>
      </c>
      <c r="AG11" s="303" t="n">
        <f aca="false">AG12+AG17+AG18</f>
        <v>667</v>
      </c>
      <c r="AH11" s="303" t="n">
        <f aca="false">AH12+AH17+AH18</f>
        <v>27</v>
      </c>
      <c r="AI11" s="303" t="n">
        <f aca="false">AI12+AI17+AI18</f>
        <v>318</v>
      </c>
      <c r="AJ11" s="303" t="n">
        <f aca="false">AJ12+AJ17+AJ18</f>
        <v>298</v>
      </c>
      <c r="AK11" s="303" t="n">
        <f aca="false">AK12+AK17+AK18</f>
        <v>616</v>
      </c>
      <c r="AL11" s="303" t="n">
        <f aca="false">AL12+AL17+AL18</f>
        <v>26</v>
      </c>
      <c r="AM11" s="303" t="n">
        <f aca="false">AM12+AM17+AM18</f>
        <v>310</v>
      </c>
      <c r="AN11" s="303" t="n">
        <f aca="false">AN12+AN17+AN18</f>
        <v>298</v>
      </c>
      <c r="AO11" s="303" t="n">
        <f aca="false">AO12+AO17+AO18</f>
        <v>608</v>
      </c>
      <c r="AP11" s="303" t="n">
        <f aca="false">AP12+AP17+AP18</f>
        <v>25</v>
      </c>
      <c r="AQ11" s="303" t="n">
        <f aca="false">AQ12+AQ17+AQ18</f>
        <v>255</v>
      </c>
      <c r="AR11" s="303" t="n">
        <f aca="false">AR12+AR17+AR18</f>
        <v>246</v>
      </c>
      <c r="AS11" s="303" t="n">
        <f aca="false">AS12+AS17+AS18</f>
        <v>501</v>
      </c>
      <c r="AT11" s="303" t="n">
        <f aca="false">AT12+AT17+AT18</f>
        <v>21</v>
      </c>
      <c r="AU11" s="303" t="n">
        <f aca="false">AU12+AU17+AU18</f>
        <v>1882</v>
      </c>
      <c r="AV11" s="303" t="n">
        <f aca="false">AV12+AV17+AV18</f>
        <v>1768</v>
      </c>
      <c r="AW11" s="303" t="n">
        <f aca="false">AW12+AW17+AW18</f>
        <v>3650</v>
      </c>
      <c r="AX11" s="303" t="n">
        <f aca="false">AX12+AX17+AX18</f>
        <v>153</v>
      </c>
      <c r="AY11" s="303" t="n">
        <f aca="false">AY12+AY17+AY18</f>
        <v>972</v>
      </c>
      <c r="AZ11" s="303" t="n">
        <f aca="false">AZ12+AZ17+AZ18</f>
        <v>718</v>
      </c>
      <c r="BA11" s="303" t="n">
        <f aca="false">BA12+BA17+BA18</f>
        <v>1690</v>
      </c>
      <c r="BB11" s="303" t="n">
        <f aca="false">BB12+BB17+BB18</f>
        <v>69</v>
      </c>
      <c r="BC11" s="303" t="n">
        <f aca="false">BC12+BC17+BC18</f>
        <v>999</v>
      </c>
      <c r="BD11" s="303" t="n">
        <f aca="false">BD12+BD17+BD18</f>
        <v>658</v>
      </c>
      <c r="BE11" s="303" t="n">
        <f aca="false">BE12+BE17+BE18</f>
        <v>1657</v>
      </c>
      <c r="BF11" s="303" t="n">
        <f aca="false">BF12+BF17+BF18</f>
        <v>68</v>
      </c>
      <c r="BG11" s="303" t="n">
        <f aca="false">BG12+BG17+BG18</f>
        <v>957</v>
      </c>
      <c r="BH11" s="303" t="n">
        <f aca="false">BH12+BH17+BH18</f>
        <v>715</v>
      </c>
      <c r="BI11" s="303" t="n">
        <f aca="false">BI12+BI17+BI18</f>
        <v>1672</v>
      </c>
      <c r="BJ11" s="303" t="n">
        <f aca="false">BJ12+BJ17+BJ18</f>
        <v>62</v>
      </c>
      <c r="BK11" s="303" t="n">
        <f aca="false">BK12+BK17+BK18</f>
        <v>2928</v>
      </c>
      <c r="BL11" s="303" t="n">
        <f aca="false">BL12+BL17+BL18</f>
        <v>2091</v>
      </c>
      <c r="BM11" s="303" t="n">
        <f aca="false">BM12+BM17+BM18</f>
        <v>5019</v>
      </c>
      <c r="BN11" s="303" t="n">
        <f aca="false">BN12+BN17+BN18</f>
        <v>199</v>
      </c>
      <c r="BO11" s="303" t="n">
        <f aca="false">BO12+BO17+BO18</f>
        <v>580</v>
      </c>
      <c r="BP11" s="303" t="n">
        <f aca="false">BP12+BP17+BP18</f>
        <v>579</v>
      </c>
      <c r="BQ11" s="303" t="n">
        <f aca="false">BQ12+BQ17+BQ18</f>
        <v>1159</v>
      </c>
      <c r="BR11" s="303" t="n">
        <f aca="false">BR12+BR17+BR18</f>
        <v>59</v>
      </c>
      <c r="BS11" s="303" t="n">
        <f aca="false">BS12+BS17+BS18</f>
        <v>518</v>
      </c>
      <c r="BT11" s="303" t="n">
        <f aca="false">BT12+BT17+BT18</f>
        <v>542</v>
      </c>
      <c r="BU11" s="303" t="n">
        <f aca="false">BU12+BU17+BU18</f>
        <v>1060</v>
      </c>
      <c r="BV11" s="303" t="n">
        <f aca="false">BV12+BV17+BV18</f>
        <v>60</v>
      </c>
      <c r="BW11" s="303" t="n">
        <f aca="false">BW12+BW17+BW18</f>
        <v>435</v>
      </c>
      <c r="BX11" s="303" t="n">
        <f aca="false">BX12+BX17+BX18</f>
        <v>505</v>
      </c>
      <c r="BY11" s="303" t="n">
        <f aca="false">BY12+BY17+BY18</f>
        <v>940</v>
      </c>
      <c r="BZ11" s="303" t="n">
        <f aca="false">BZ12+BZ17+BZ18</f>
        <v>62</v>
      </c>
      <c r="CA11" s="303" t="n">
        <f aca="false">CA12+CA17+CA18</f>
        <v>1533</v>
      </c>
      <c r="CB11" s="303" t="n">
        <f aca="false">CB12+CB17+CB18</f>
        <v>1626</v>
      </c>
      <c r="CC11" s="303" t="n">
        <f aca="false">CC12+CC17+CC18</f>
        <v>3159</v>
      </c>
      <c r="CD11" s="303" t="n">
        <f aca="false">CD12+CD17+CD18</f>
        <v>181</v>
      </c>
      <c r="CE11" s="303" t="n">
        <f aca="false">CE12+CE17+CE18</f>
        <v>86</v>
      </c>
      <c r="CF11" s="303" t="n">
        <f aca="false">CF12+CF17+CF18</f>
        <v>85</v>
      </c>
      <c r="CG11" s="303" t="n">
        <f aca="false">CG12+CG17+CG18</f>
        <v>171</v>
      </c>
      <c r="CH11" s="303" t="n">
        <f aca="false">CH12+CH17+CH18</f>
        <v>11</v>
      </c>
      <c r="CI11" s="303" t="n">
        <f aca="false">CI12+CI17+CI18</f>
        <v>100</v>
      </c>
      <c r="CJ11" s="303" t="n">
        <f aca="false">CJ12+CJ17+CJ18</f>
        <v>117</v>
      </c>
      <c r="CK11" s="303" t="n">
        <f aca="false">CK12+CK17+CK18</f>
        <v>217</v>
      </c>
      <c r="CL11" s="303" t="n">
        <f aca="false">CL12+CL17+CL18</f>
        <v>13</v>
      </c>
      <c r="CM11" s="303" t="n">
        <f aca="false">CM12+CM17+CM18</f>
        <v>87</v>
      </c>
      <c r="CN11" s="303" t="n">
        <f aca="false">CN12+CN17+CN18</f>
        <v>91</v>
      </c>
      <c r="CO11" s="303" t="n">
        <f aca="false">CO12+CO17+CO18</f>
        <v>178</v>
      </c>
      <c r="CP11" s="303" t="n">
        <f aca="false">CP12+CP17+CP18</f>
        <v>14</v>
      </c>
      <c r="CQ11" s="303" t="n">
        <f aca="false">CQ12+CQ17+CQ18</f>
        <v>1806</v>
      </c>
      <c r="CR11" s="303" t="n">
        <f aca="false">CR12+CR17+CR18</f>
        <v>1919</v>
      </c>
      <c r="CS11" s="303" t="n">
        <f aca="false">CS12+CS17+CS18</f>
        <v>3725</v>
      </c>
      <c r="CT11" s="303" t="n">
        <f aca="false">CT12+CT17+CT18</f>
        <v>219</v>
      </c>
      <c r="CU11" s="303" t="n">
        <f aca="false">CU12+CU17+CU18</f>
        <v>7693</v>
      </c>
      <c r="CV11" s="303" t="n">
        <f aca="false">CV12+CV17+CV18</f>
        <v>6869</v>
      </c>
      <c r="CW11" s="303" t="n">
        <f aca="false">CW12+CW17+CW18</f>
        <v>14562</v>
      </c>
      <c r="CX11" s="303" t="n">
        <f aca="false">CX12+CX17+CX18</f>
        <v>677</v>
      </c>
      <c r="DA11" s="301"/>
      <c r="DB11" s="283"/>
      <c r="DC11" s="283"/>
      <c r="DD11" s="283"/>
      <c r="DE11" s="271"/>
      <c r="DF11" s="283"/>
      <c r="DG11" s="283"/>
      <c r="DH11" s="271"/>
      <c r="DI11" s="271"/>
      <c r="DJ11" s="271"/>
      <c r="DK11" s="271"/>
      <c r="DL11" s="283"/>
      <c r="DN11" s="283"/>
      <c r="DQ11" s="258"/>
      <c r="DS11" s="289" t="n">
        <v>2</v>
      </c>
      <c r="DT11" s="307" t="s">
        <v>360</v>
      </c>
      <c r="DU11" s="271"/>
      <c r="DV11" s="303" t="s">
        <v>360</v>
      </c>
      <c r="DW11" s="289" t="n">
        <f aca="false">DW12+DW17+DW18</f>
        <v>2</v>
      </c>
      <c r="DX11" s="289" t="n">
        <f aca="false">DX12+DX17+DX18</f>
        <v>6</v>
      </c>
      <c r="DY11" s="289" t="n">
        <f aca="false">DY12+DY17+DY18</f>
        <v>8</v>
      </c>
      <c r="DZ11" s="289" t="n">
        <f aca="false">DZ12+DZ17+DZ18</f>
        <v>329</v>
      </c>
      <c r="EA11" s="289" t="n">
        <f aca="false">EA12+EA17+EA18</f>
        <v>335</v>
      </c>
      <c r="EB11" s="289" t="n">
        <f aca="false">EB12+EB17+EB18</f>
        <v>664</v>
      </c>
      <c r="EC11" s="289" t="n">
        <f aca="false">EC12+EC17+EC18</f>
        <v>380</v>
      </c>
      <c r="ED11" s="289" t="n">
        <f aca="false">ED12+ED17+ED18</f>
        <v>387</v>
      </c>
      <c r="EE11" s="289" t="n">
        <f aca="false">EE12+EE17+EE18</f>
        <v>767</v>
      </c>
      <c r="EF11" s="289" t="n">
        <f aca="false">EF12+EF17+EF18</f>
        <v>366</v>
      </c>
      <c r="EG11" s="289" t="n">
        <f aca="false">EG12+EG17+EG18</f>
        <v>363</v>
      </c>
      <c r="EH11" s="289" t="n">
        <f aca="false">EH12+EH17+EH18</f>
        <v>729</v>
      </c>
      <c r="EI11" s="289" t="n">
        <f aca="false">EI12+EI17+EI18</f>
        <v>1077</v>
      </c>
      <c r="EJ11" s="289" t="n">
        <f aca="false">EJ12+EJ17+EJ18</f>
        <v>1091</v>
      </c>
      <c r="EK11" s="289" t="n">
        <f aca="false">EK12+EK17+EK18</f>
        <v>2168</v>
      </c>
      <c r="EL11" s="289" t="n">
        <f aca="false">EL12+EL17+EL18</f>
        <v>317</v>
      </c>
      <c r="EM11" s="289" t="n">
        <f aca="false">EM12+EM17+EM18</f>
        <v>325</v>
      </c>
      <c r="EN11" s="289" t="n">
        <f aca="false">EN12+EN17+EN18</f>
        <v>642</v>
      </c>
      <c r="EO11" s="289" t="n">
        <f aca="false">EO12+EO17+EO18</f>
        <v>322</v>
      </c>
      <c r="EP11" s="289" t="n">
        <f aca="false">EP12+EP17+EP18</f>
        <v>294</v>
      </c>
      <c r="EQ11" s="289" t="n">
        <f aca="false">EQ12+EQ17+EQ18</f>
        <v>616</v>
      </c>
      <c r="ER11" s="289" t="n">
        <f aca="false">ER12+ER17+ER18</f>
        <v>360</v>
      </c>
      <c r="ES11" s="289" t="n">
        <f aca="false">ES12+ES17+ES18</f>
        <v>307</v>
      </c>
      <c r="ET11" s="289" t="n">
        <f aca="false">ET12+ET17+ET18</f>
        <v>667</v>
      </c>
      <c r="EU11" s="289" t="n">
        <f aca="false">EU12+EU17+EU18</f>
        <v>318</v>
      </c>
      <c r="EV11" s="289" t="n">
        <f aca="false">EV12+EV17+EV18</f>
        <v>298</v>
      </c>
      <c r="EW11" s="289" t="n">
        <f aca="false">EW12+EW17+EW18</f>
        <v>616</v>
      </c>
      <c r="EX11" s="289" t="n">
        <f aca="false">EX12+EX17+EX18</f>
        <v>310</v>
      </c>
      <c r="EY11" s="289" t="n">
        <f aca="false">EY12+EY17+EY18</f>
        <v>298</v>
      </c>
      <c r="EZ11" s="289" t="n">
        <f aca="false">EZ12+EZ17+EZ18</f>
        <v>608</v>
      </c>
      <c r="FA11" s="289" t="n">
        <f aca="false">FA12+FA17+FA18</f>
        <v>255</v>
      </c>
      <c r="FB11" s="289" t="n">
        <f aca="false">FB12+FB17+FB18</f>
        <v>246</v>
      </c>
      <c r="FC11" s="289" t="n">
        <f aca="false">FC12+FC17+FC18</f>
        <v>501</v>
      </c>
      <c r="FD11" s="289" t="n">
        <f aca="false">FD12+FD17+FD18</f>
        <v>1882</v>
      </c>
      <c r="FE11" s="289" t="n">
        <f aca="false">FE12+FE17+FE18</f>
        <v>1768</v>
      </c>
      <c r="FF11" s="289" t="n">
        <f aca="false">FF12+FF17+FF18</f>
        <v>3650</v>
      </c>
      <c r="FG11" s="289" t="n">
        <f aca="false">FG12+FG17+FG18</f>
        <v>972</v>
      </c>
      <c r="FH11" s="289" t="n">
        <f aca="false">FH12+FH17+FH18</f>
        <v>718</v>
      </c>
      <c r="FI11" s="289" t="n">
        <f aca="false">FI12+FI17+FI18</f>
        <v>1690</v>
      </c>
      <c r="FJ11" s="289" t="n">
        <f aca="false">FJ12+FJ17+FJ18</f>
        <v>999</v>
      </c>
      <c r="FK11" s="289" t="n">
        <f aca="false">FK12+FK17+FK18</f>
        <v>658</v>
      </c>
      <c r="FL11" s="289" t="n">
        <f aca="false">FL12+FL17+FL18</f>
        <v>1657</v>
      </c>
      <c r="FM11" s="289" t="n">
        <f aca="false">FM12+FM17+FM18</f>
        <v>957</v>
      </c>
      <c r="FN11" s="289" t="n">
        <f aca="false">FN12+FN17+FN18</f>
        <v>715</v>
      </c>
      <c r="FO11" s="289" t="n">
        <f aca="false">FO12+FO17+FO18</f>
        <v>1672</v>
      </c>
      <c r="FP11" s="289" t="n">
        <f aca="false">FP12+FP17+FP18</f>
        <v>2928</v>
      </c>
      <c r="FQ11" s="289" t="n">
        <f aca="false">FQ12+FQ17+FQ18</f>
        <v>2091</v>
      </c>
      <c r="FR11" s="289" t="n">
        <f aca="false">FR12+FR17+FR18</f>
        <v>5019</v>
      </c>
      <c r="FS11" s="289" t="n">
        <f aca="false">FS12+FS17+FS18</f>
        <v>580</v>
      </c>
      <c r="FT11" s="289" t="n">
        <f aca="false">FT12+FT17+FT18</f>
        <v>579</v>
      </c>
      <c r="FU11" s="289" t="n">
        <f aca="false">FU12+FU17+FU18</f>
        <v>1159</v>
      </c>
      <c r="FV11" s="289" t="n">
        <f aca="false">FV12+FV17+FV18</f>
        <v>518</v>
      </c>
      <c r="FW11" s="289" t="n">
        <f aca="false">FW12+FW17+FW18</f>
        <v>542</v>
      </c>
      <c r="FX11" s="289" t="n">
        <f aca="false">FX12+FX17+FX18</f>
        <v>1060</v>
      </c>
      <c r="FY11" s="289" t="n">
        <f aca="false">FY12+FY17+FY18</f>
        <v>435</v>
      </c>
      <c r="FZ11" s="289" t="n">
        <f aca="false">FZ12+FZ17+FZ18</f>
        <v>505</v>
      </c>
      <c r="GA11" s="289" t="n">
        <f aca="false">GA12+GA17+GA18</f>
        <v>940</v>
      </c>
      <c r="GB11" s="289" t="n">
        <f aca="false">GB12+GB17+GB18</f>
        <v>1533</v>
      </c>
      <c r="GC11" s="289" t="n">
        <f aca="false">GC12+GC17+GC18</f>
        <v>1626</v>
      </c>
      <c r="GD11" s="289" t="n">
        <f aca="false">GD12+GD17+GD18</f>
        <v>3159</v>
      </c>
      <c r="GE11" s="289" t="n">
        <f aca="false">GE12+GE17+GE18</f>
        <v>86</v>
      </c>
      <c r="GF11" s="289" t="n">
        <f aca="false">GF12+GF17+GF18</f>
        <v>85</v>
      </c>
      <c r="GG11" s="289" t="n">
        <f aca="false">GG12+GG17+GG18</f>
        <v>171</v>
      </c>
      <c r="GH11" s="289" t="n">
        <f aca="false">GH12+GH17+GH18</f>
        <v>100</v>
      </c>
      <c r="GI11" s="289" t="n">
        <f aca="false">GI12+GI17+GI18</f>
        <v>117</v>
      </c>
      <c r="GJ11" s="289" t="n">
        <f aca="false">GJ12+GJ17+GJ18</f>
        <v>217</v>
      </c>
      <c r="GK11" s="289" t="n">
        <f aca="false">GK12+GK17+GK18</f>
        <v>87</v>
      </c>
      <c r="GL11" s="289" t="n">
        <f aca="false">GL12+GL17+GL18</f>
        <v>91</v>
      </c>
      <c r="GM11" s="289" t="n">
        <f aca="false">GM12+GM17+GM18</f>
        <v>178</v>
      </c>
      <c r="GN11" s="289" t="n">
        <f aca="false">GN12+GN17+GN18</f>
        <v>1806</v>
      </c>
      <c r="GO11" s="289" t="n">
        <f aca="false">GO12+GO17+GO18</f>
        <v>1919</v>
      </c>
      <c r="GP11" s="289" t="n">
        <f aca="false">GP12+GP17+GP18</f>
        <v>3725</v>
      </c>
      <c r="GQ11" s="289" t="n">
        <f aca="false">GQ12+GQ17+GQ18</f>
        <v>7693</v>
      </c>
      <c r="GR11" s="289" t="n">
        <f aca="false">GR12+GR17+GR18</f>
        <v>6869</v>
      </c>
      <c r="GS11" s="289" t="n">
        <f aca="false">GS12+GS17+GS18</f>
        <v>14562</v>
      </c>
      <c r="GU11" s="303" t="s">
        <v>360</v>
      </c>
      <c r="GV11" s="22" t="n">
        <f aca="false">FS11+GE11</f>
        <v>666</v>
      </c>
      <c r="GW11" s="22" t="n">
        <f aca="false">FT11+GF11</f>
        <v>664</v>
      </c>
      <c r="GX11" s="22" t="n">
        <f aca="false">GV11+GW11</f>
        <v>1330</v>
      </c>
      <c r="GY11" s="22" t="n">
        <f aca="false">FV11+GH11</f>
        <v>618</v>
      </c>
      <c r="GZ11" s="22" t="n">
        <f aca="false">FW11+GI11</f>
        <v>659</v>
      </c>
      <c r="HA11" s="22" t="n">
        <f aca="false">GY11+GZ11</f>
        <v>1277</v>
      </c>
      <c r="HB11" s="22" t="n">
        <f aca="false">FY11+GK11</f>
        <v>522</v>
      </c>
      <c r="HC11" s="22" t="n">
        <f aca="false">FZ11+GL11</f>
        <v>596</v>
      </c>
      <c r="HD11" s="22" t="n">
        <f aca="false">HB11+HC11</f>
        <v>1118</v>
      </c>
      <c r="HE11" s="309" t="n">
        <f aca="false">HE12+HE17+HE18</f>
        <v>1806</v>
      </c>
      <c r="HF11" s="309" t="n">
        <f aca="false">HF12+HF17+HF18</f>
        <v>1919</v>
      </c>
      <c r="HG11" s="309" t="n">
        <f aca="false">HG12+HG17+HG18</f>
        <v>3725</v>
      </c>
    </row>
    <row r="12" s="300" customFormat="true" ht="21.75" hidden="false" customHeight="false" outlineLevel="0" collapsed="false">
      <c r="A12" s="271"/>
      <c r="B12" s="271" t="s">
        <v>361</v>
      </c>
      <c r="C12" s="271" t="n">
        <f aca="false">C13+C14+C15+C16</f>
        <v>0</v>
      </c>
      <c r="D12" s="271" t="n">
        <f aca="false">D13+D14+D15+D16</f>
        <v>0</v>
      </c>
      <c r="E12" s="271" t="n">
        <f aca="false">E13+E14+E15+E16</f>
        <v>0</v>
      </c>
      <c r="F12" s="271" t="n">
        <f aca="false">F13+F14+F15+F16</f>
        <v>0</v>
      </c>
      <c r="G12" s="271" t="n">
        <f aca="false">G13+G14+G15+G16</f>
        <v>242</v>
      </c>
      <c r="H12" s="271" t="n">
        <f aca="false">H13+H14+H15+H16</f>
        <v>267</v>
      </c>
      <c r="I12" s="271" t="n">
        <f aca="false">I13+I14+I15+I16</f>
        <v>509</v>
      </c>
      <c r="J12" s="271" t="n">
        <f aca="false">J13+J14+J15+J16</f>
        <v>27</v>
      </c>
      <c r="K12" s="271" t="n">
        <f aca="false">K13+K14+K15+K16</f>
        <v>308</v>
      </c>
      <c r="L12" s="271" t="n">
        <f aca="false">L13+L14+L15+L16</f>
        <v>300</v>
      </c>
      <c r="M12" s="271" t="n">
        <f aca="false">M13+M14+M15+M16</f>
        <v>608</v>
      </c>
      <c r="N12" s="271" t="n">
        <f aca="false">N13+N14+N15+N16</f>
        <v>31</v>
      </c>
      <c r="O12" s="271" t="n">
        <f aca="false">O13+O14+O15+O16</f>
        <v>299</v>
      </c>
      <c r="P12" s="271" t="n">
        <f aca="false">P13+P14+P15+P16</f>
        <v>279</v>
      </c>
      <c r="Q12" s="271" t="n">
        <f aca="false">Q13+Q14+Q15+Q16</f>
        <v>578</v>
      </c>
      <c r="R12" s="271" t="n">
        <f aca="false">R13+R14+R15+R16</f>
        <v>30</v>
      </c>
      <c r="S12" s="271" t="n">
        <f aca="false">S13+S14+S15+S16</f>
        <v>849</v>
      </c>
      <c r="T12" s="271" t="n">
        <f aca="false">T13+T14+T15+T16</f>
        <v>846</v>
      </c>
      <c r="U12" s="271" t="n">
        <f aca="false">U13+U14+U15+U16</f>
        <v>1695</v>
      </c>
      <c r="V12" s="271" t="n">
        <f aca="false">V13+V14+V15+V16</f>
        <v>88</v>
      </c>
      <c r="W12" s="271" t="n">
        <f aca="false">W13+W14+W15+W16</f>
        <v>229</v>
      </c>
      <c r="X12" s="271" t="n">
        <f aca="false">X13+X14+X15+X16</f>
        <v>240</v>
      </c>
      <c r="Y12" s="271" t="n">
        <f aca="false">Y13+Y14+Y15+Y16</f>
        <v>469</v>
      </c>
      <c r="Z12" s="271" t="n">
        <f aca="false">Z13+Z14+Z15+Z16</f>
        <v>21</v>
      </c>
      <c r="AA12" s="271" t="n">
        <f aca="false">AA13+AA14+AA15+AA16</f>
        <v>233</v>
      </c>
      <c r="AB12" s="271" t="n">
        <f aca="false">AB13+AB14+AB15+AB16</f>
        <v>211</v>
      </c>
      <c r="AC12" s="271" t="n">
        <f aca="false">AC13+AC14+AC15+AC16</f>
        <v>444</v>
      </c>
      <c r="AD12" s="271" t="n">
        <f aca="false">AD13+AD14+AD15+AD16</f>
        <v>20</v>
      </c>
      <c r="AE12" s="271" t="n">
        <f aca="false">AE13+AE14+AE15+AE16</f>
        <v>264</v>
      </c>
      <c r="AF12" s="271" t="n">
        <f aca="false">AF13+AF14+AF15+AF16</f>
        <v>214</v>
      </c>
      <c r="AG12" s="271" t="n">
        <f aca="false">AG13+AG14+AG15+AG16</f>
        <v>478</v>
      </c>
      <c r="AH12" s="271" t="n">
        <f aca="false">AH13+AH14+AH15+AH16</f>
        <v>21</v>
      </c>
      <c r="AI12" s="271" t="n">
        <f aca="false">AI13+AI14+AI15+AI16</f>
        <v>230</v>
      </c>
      <c r="AJ12" s="271" t="n">
        <f aca="false">AJ13+AJ14+AJ15+AJ16</f>
        <v>206</v>
      </c>
      <c r="AK12" s="271" t="n">
        <f aca="false">AK13+AK14+AK15+AK16</f>
        <v>436</v>
      </c>
      <c r="AL12" s="271" t="n">
        <f aca="false">AL13+AL14+AL15+AL16</f>
        <v>20</v>
      </c>
      <c r="AM12" s="271" t="n">
        <f aca="false">AM13+AM14+AM15+AM16</f>
        <v>235</v>
      </c>
      <c r="AN12" s="271" t="n">
        <f aca="false">AN13+AN14+AN15+AN16</f>
        <v>224</v>
      </c>
      <c r="AO12" s="271" t="n">
        <f aca="false">AO13+AO14+AO15+AO16</f>
        <v>459</v>
      </c>
      <c r="AP12" s="271" t="n">
        <f aca="false">AP13+AP14+AP15+AP16</f>
        <v>19</v>
      </c>
      <c r="AQ12" s="271" t="n">
        <f aca="false">AQ13+AQ14+AQ15+AQ16</f>
        <v>187</v>
      </c>
      <c r="AR12" s="271" t="n">
        <f aca="false">AR13+AR14+AR15+AR16</f>
        <v>174</v>
      </c>
      <c r="AS12" s="271" t="n">
        <f aca="false">AS13+AS14+AS15+AS16</f>
        <v>361</v>
      </c>
      <c r="AT12" s="271" t="n">
        <f aca="false">AT13+AT14+AT15+AT16</f>
        <v>16</v>
      </c>
      <c r="AU12" s="271" t="n">
        <f aca="false">AU13+AU14+AU15+AU16</f>
        <v>1378</v>
      </c>
      <c r="AV12" s="271" t="n">
        <f aca="false">AV13+AV14+AV15+AV16</f>
        <v>1269</v>
      </c>
      <c r="AW12" s="271" t="n">
        <f aca="false">AW13+AW14+AW15+AW16</f>
        <v>2647</v>
      </c>
      <c r="AX12" s="271" t="n">
        <f aca="false">AX13+AX14+AX15+AX16</f>
        <v>117</v>
      </c>
      <c r="AY12" s="271" t="n">
        <f aca="false">AY13+AY14+AY15+AY16</f>
        <v>731</v>
      </c>
      <c r="AZ12" s="271" t="n">
        <f aca="false">AZ13+AZ14+AZ15+AZ16</f>
        <v>491</v>
      </c>
      <c r="BA12" s="271" t="n">
        <f aca="false">BA13+BA14+BA15+BA16</f>
        <v>1222</v>
      </c>
      <c r="BB12" s="271" t="n">
        <f aca="false">BB13+BB14+BB15+BB16</f>
        <v>50</v>
      </c>
      <c r="BC12" s="271" t="n">
        <f aca="false">BC13+BC14+BC15+BC16</f>
        <v>619</v>
      </c>
      <c r="BD12" s="271" t="n">
        <f aca="false">BD13+BD14+BD15+BD16</f>
        <v>448</v>
      </c>
      <c r="BE12" s="271" t="n">
        <f aca="false">BE13+BE14+BE15+BE16</f>
        <v>1067</v>
      </c>
      <c r="BF12" s="271" t="n">
        <f aca="false">BF13+BF14+BF15+BF16</f>
        <v>49</v>
      </c>
      <c r="BG12" s="271" t="n">
        <f aca="false">BG13+BG14+BG15+BG16</f>
        <v>656</v>
      </c>
      <c r="BH12" s="271" t="n">
        <f aca="false">BH13+BH14+BH15+BH16</f>
        <v>515</v>
      </c>
      <c r="BI12" s="271" t="n">
        <f aca="false">BI13+BI14+BI15+BI16</f>
        <v>1171</v>
      </c>
      <c r="BJ12" s="271" t="n">
        <f aca="false">BJ13+BJ14+BJ15+BJ16</f>
        <v>50</v>
      </c>
      <c r="BK12" s="271" t="n">
        <f aca="false">BK13+BK14+BK15+BK16</f>
        <v>2006</v>
      </c>
      <c r="BL12" s="271" t="n">
        <f aca="false">BL13+BL14+BL15+BL16</f>
        <v>1454</v>
      </c>
      <c r="BM12" s="271" t="n">
        <f aca="false">BM13+BM14+BM15+BM16</f>
        <v>3460</v>
      </c>
      <c r="BN12" s="298" t="n">
        <f aca="false">BB12+BF12+BJ12</f>
        <v>149</v>
      </c>
      <c r="BO12" s="271" t="n">
        <f aca="false">BO13+BO14+BO15+BO16</f>
        <v>302</v>
      </c>
      <c r="BP12" s="271" t="n">
        <f aca="false">BP13+BP14+BP15+BP16</f>
        <v>327</v>
      </c>
      <c r="BQ12" s="271" t="n">
        <f aca="false">BQ13+BQ14+BQ15+BQ16</f>
        <v>629</v>
      </c>
      <c r="BR12" s="271" t="n">
        <f aca="false">BR13+BR14+BR15+BR16</f>
        <v>40</v>
      </c>
      <c r="BS12" s="271" t="n">
        <f aca="false">BS13+BS14+BS15+BS16</f>
        <v>251</v>
      </c>
      <c r="BT12" s="271" t="n">
        <f aca="false">BT13+BT14+BT15+BT16</f>
        <v>309</v>
      </c>
      <c r="BU12" s="271" t="n">
        <f aca="false">BU13+BU14+BU15+BU16</f>
        <v>560</v>
      </c>
      <c r="BV12" s="271" t="n">
        <f aca="false">BV13+BV14+BV15+BV16</f>
        <v>40</v>
      </c>
      <c r="BW12" s="271" t="n">
        <f aca="false">BW13+BW14+BW15+BW16</f>
        <v>257</v>
      </c>
      <c r="BX12" s="271" t="n">
        <f aca="false">BX13+BX14+BX15+BX16</f>
        <v>242</v>
      </c>
      <c r="BY12" s="271" t="n">
        <f aca="false">BY13+BY14+BY15+BY16</f>
        <v>499</v>
      </c>
      <c r="BZ12" s="271" t="n">
        <f aca="false">BZ13+BZ14+BZ15+BZ16</f>
        <v>42</v>
      </c>
      <c r="CA12" s="271" t="n">
        <f aca="false">CA13+CA14+CA15+CA16</f>
        <v>810</v>
      </c>
      <c r="CB12" s="271" t="n">
        <f aca="false">CB13+CB14+CB15+CB16</f>
        <v>878</v>
      </c>
      <c r="CC12" s="271" t="n">
        <f aca="false">CC13+CC14+CC15+CC16</f>
        <v>1688</v>
      </c>
      <c r="CD12" s="271" t="n">
        <f aca="false">CD13+CD14+CD15+CD16</f>
        <v>122</v>
      </c>
      <c r="CE12" s="271" t="n">
        <f aca="false">CE13+CE14+CE15+CE16</f>
        <v>86</v>
      </c>
      <c r="CF12" s="271" t="n">
        <f aca="false">CF13+CF14+CF15+CF16</f>
        <v>85</v>
      </c>
      <c r="CG12" s="271" t="n">
        <f aca="false">CG13+CG14+CG15+CG16</f>
        <v>171</v>
      </c>
      <c r="CH12" s="271" t="n">
        <f aca="false">CH13+CH14+CH15+CH16</f>
        <v>11</v>
      </c>
      <c r="CI12" s="271" t="n">
        <f aca="false">CI13+CI14+CI15+CI16</f>
        <v>100</v>
      </c>
      <c r="CJ12" s="271" t="n">
        <f aca="false">CJ13+CJ14+CJ15+CJ16</f>
        <v>117</v>
      </c>
      <c r="CK12" s="271" t="n">
        <f aca="false">CK13+CK14+CK15+CK16</f>
        <v>217</v>
      </c>
      <c r="CL12" s="271" t="n">
        <f aca="false">CL13+CL14+CL15+CL16</f>
        <v>13</v>
      </c>
      <c r="CM12" s="271" t="n">
        <f aca="false">CM13+CM14+CM15+CM16</f>
        <v>87</v>
      </c>
      <c r="CN12" s="271" t="n">
        <f aca="false">CN13+CN14+CN15+CN16</f>
        <v>91</v>
      </c>
      <c r="CO12" s="271" t="n">
        <f aca="false">CO13+CO14+CO15+CO16</f>
        <v>178</v>
      </c>
      <c r="CP12" s="271" t="n">
        <f aca="false">CP13+CP14+CP15+CP16</f>
        <v>14</v>
      </c>
      <c r="CQ12" s="271" t="n">
        <f aca="false">CQ13+CQ14+CQ15+CQ16</f>
        <v>1083</v>
      </c>
      <c r="CR12" s="271" t="n">
        <f aca="false">CR13+CR14+CR15+CR16</f>
        <v>1171</v>
      </c>
      <c r="CS12" s="271" t="n">
        <f aca="false">CS13+CS14+CS15+CS16</f>
        <v>2254</v>
      </c>
      <c r="CT12" s="271" t="n">
        <f aca="false">CT13+CT14+CT15+CT16</f>
        <v>160</v>
      </c>
      <c r="CU12" s="271" t="n">
        <f aca="false">CU13+CU14+CU15+CU16</f>
        <v>5316</v>
      </c>
      <c r="CV12" s="271" t="n">
        <f aca="false">CV13+CV14+CV15+CV16</f>
        <v>4740</v>
      </c>
      <c r="CW12" s="271" t="n">
        <f aca="false">CW13+CW14+CW15+CW16</f>
        <v>10056</v>
      </c>
      <c r="CX12" s="271" t="n">
        <f aca="false">CX13+CX14+CX15+CX16</f>
        <v>514</v>
      </c>
      <c r="DA12" s="301" t="s">
        <v>362</v>
      </c>
      <c r="DB12" s="283" t="n">
        <v>49</v>
      </c>
      <c r="DC12" s="283" t="n">
        <v>50</v>
      </c>
      <c r="DD12" s="283" t="n">
        <v>53</v>
      </c>
      <c r="DE12" s="271"/>
      <c r="DF12" s="283" t="n">
        <v>30</v>
      </c>
      <c r="DG12" s="283" t="n">
        <v>31</v>
      </c>
      <c r="DH12" s="271"/>
      <c r="DI12" s="271"/>
      <c r="DJ12" s="271"/>
      <c r="DK12" s="271"/>
      <c r="DL12" s="271"/>
      <c r="DM12" s="271"/>
      <c r="DN12" s="271"/>
      <c r="DQ12" s="258"/>
      <c r="DS12" s="289"/>
      <c r="DT12" s="289" t="s">
        <v>363</v>
      </c>
      <c r="DU12" s="271"/>
      <c r="DV12" s="271" t="s">
        <v>361</v>
      </c>
      <c r="DW12" s="289" t="n">
        <f aca="false">DW13+DW14+DW15+DW16</f>
        <v>0</v>
      </c>
      <c r="DX12" s="289" t="n">
        <f aca="false">DX13+DX14+DX15+DX16</f>
        <v>0</v>
      </c>
      <c r="DY12" s="289" t="n">
        <f aca="false">DY13+DY14+DY15+DY16</f>
        <v>0</v>
      </c>
      <c r="DZ12" s="289" t="n">
        <f aca="false">DZ13+DZ14+DZ15+DZ16</f>
        <v>242</v>
      </c>
      <c r="EA12" s="289" t="n">
        <f aca="false">EA13+EA14+EA15+EA16</f>
        <v>267</v>
      </c>
      <c r="EB12" s="289" t="n">
        <f aca="false">EB13+EB14+EB15+EB16</f>
        <v>509</v>
      </c>
      <c r="EC12" s="289" t="n">
        <f aca="false">EC13+EC14+EC15+EC16</f>
        <v>308</v>
      </c>
      <c r="ED12" s="289" t="n">
        <f aca="false">ED13+ED14+ED15+ED16</f>
        <v>300</v>
      </c>
      <c r="EE12" s="289" t="n">
        <f aca="false">EE13+EE14+EE15+EE16</f>
        <v>608</v>
      </c>
      <c r="EF12" s="289" t="n">
        <f aca="false">EF13+EF14+EF15+EF16</f>
        <v>299</v>
      </c>
      <c r="EG12" s="289" t="n">
        <f aca="false">EG13+EG14+EG15+EG16</f>
        <v>279</v>
      </c>
      <c r="EH12" s="289" t="n">
        <f aca="false">EH13+EH14+EH15+EH16</f>
        <v>578</v>
      </c>
      <c r="EI12" s="289" t="n">
        <f aca="false">EI13+EI14+EI15+EI16</f>
        <v>849</v>
      </c>
      <c r="EJ12" s="289" t="n">
        <f aca="false">EJ13+EJ14+EJ15+EJ16</f>
        <v>846</v>
      </c>
      <c r="EK12" s="289" t="n">
        <f aca="false">EK13+EK14+EK15+EK16</f>
        <v>1695</v>
      </c>
      <c r="EL12" s="289" t="n">
        <f aca="false">EL13+EL14+EL15+EL16</f>
        <v>229</v>
      </c>
      <c r="EM12" s="289" t="n">
        <f aca="false">EM13+EM14+EM15+EM16</f>
        <v>240</v>
      </c>
      <c r="EN12" s="289" t="n">
        <f aca="false">EN13+EN14+EN15+EN16</f>
        <v>469</v>
      </c>
      <c r="EO12" s="289" t="n">
        <f aca="false">EO13+EO14+EO15+EO16</f>
        <v>233</v>
      </c>
      <c r="EP12" s="289" t="n">
        <f aca="false">EP13+EP14+EP15+EP16</f>
        <v>211</v>
      </c>
      <c r="EQ12" s="289" t="n">
        <f aca="false">EQ13+EQ14+EQ15+EQ16</f>
        <v>444</v>
      </c>
      <c r="ER12" s="289" t="n">
        <f aca="false">ER13+ER14+ER15+ER16</f>
        <v>264</v>
      </c>
      <c r="ES12" s="289" t="n">
        <f aca="false">ES13+ES14+ES15+ES16</f>
        <v>214</v>
      </c>
      <c r="ET12" s="289" t="n">
        <f aca="false">ET13+ET14+ET15+ET16</f>
        <v>478</v>
      </c>
      <c r="EU12" s="289" t="n">
        <f aca="false">EU13+EU14+EU15+EU16</f>
        <v>230</v>
      </c>
      <c r="EV12" s="289" t="n">
        <f aca="false">EV13+EV14+EV15+EV16</f>
        <v>206</v>
      </c>
      <c r="EW12" s="289" t="n">
        <f aca="false">EW13+EW14+EW15+EW16</f>
        <v>436</v>
      </c>
      <c r="EX12" s="289" t="n">
        <f aca="false">EX13+EX14+EX15+EX16</f>
        <v>235</v>
      </c>
      <c r="EY12" s="289" t="n">
        <f aca="false">EY13+EY14+EY15+EY16</f>
        <v>224</v>
      </c>
      <c r="EZ12" s="289" t="n">
        <f aca="false">EZ13+EZ14+EZ15+EZ16</f>
        <v>459</v>
      </c>
      <c r="FA12" s="289" t="n">
        <f aca="false">FA13+FA14+FA15+FA16</f>
        <v>187</v>
      </c>
      <c r="FB12" s="289" t="n">
        <f aca="false">FB13+FB14+FB15+FB16</f>
        <v>174</v>
      </c>
      <c r="FC12" s="289" t="n">
        <f aca="false">FC13+FC14+FC15+FC16</f>
        <v>361</v>
      </c>
      <c r="FD12" s="289" t="n">
        <f aca="false">FD13+FD14+FD15+FD16</f>
        <v>1378</v>
      </c>
      <c r="FE12" s="289" t="n">
        <f aca="false">FE13+FE14+FE15+FE16</f>
        <v>1269</v>
      </c>
      <c r="FF12" s="289" t="n">
        <f aca="false">FF13+FF14+FF15+FF16</f>
        <v>2647</v>
      </c>
      <c r="FG12" s="289" t="n">
        <f aca="false">FG13+FG14+FG15+FG16</f>
        <v>731</v>
      </c>
      <c r="FH12" s="289" t="n">
        <f aca="false">FH13+FH14+FH15+FH16</f>
        <v>491</v>
      </c>
      <c r="FI12" s="289" t="n">
        <f aca="false">FI13+FI14+FI15+FI16</f>
        <v>1222</v>
      </c>
      <c r="FJ12" s="289" t="n">
        <f aca="false">FJ13+FJ14+FJ15+FJ16</f>
        <v>619</v>
      </c>
      <c r="FK12" s="289" t="n">
        <f aca="false">FK13+FK14+FK15+FK16</f>
        <v>448</v>
      </c>
      <c r="FL12" s="289" t="n">
        <f aca="false">FL13+FL14+FL15+FL16</f>
        <v>1067</v>
      </c>
      <c r="FM12" s="289" t="n">
        <f aca="false">FM13+FM14+FM15+FM16</f>
        <v>656</v>
      </c>
      <c r="FN12" s="289" t="n">
        <f aca="false">FN13+FN14+FN15+FN16</f>
        <v>515</v>
      </c>
      <c r="FO12" s="289" t="n">
        <f aca="false">FO13+FO14+FO15+FO16</f>
        <v>1171</v>
      </c>
      <c r="FP12" s="289" t="n">
        <f aca="false">FP13+FP14+FP15+FP16</f>
        <v>2006</v>
      </c>
      <c r="FQ12" s="289" t="n">
        <f aca="false">FQ13+FQ14+FQ15+FQ16</f>
        <v>1454</v>
      </c>
      <c r="FR12" s="289" t="n">
        <f aca="false">FR13+FR14+FR15+FR16</f>
        <v>3460</v>
      </c>
      <c r="FS12" s="289" t="n">
        <f aca="false">FS13+FS14+FS15+FS16</f>
        <v>302</v>
      </c>
      <c r="FT12" s="289" t="n">
        <f aca="false">FT13+FT14+FT15+FT16</f>
        <v>327</v>
      </c>
      <c r="FU12" s="289" t="n">
        <f aca="false">FU13+FU14+FU15+FU16</f>
        <v>629</v>
      </c>
      <c r="FV12" s="289" t="n">
        <f aca="false">FV13+FV14+FV15+FV16</f>
        <v>251</v>
      </c>
      <c r="FW12" s="289" t="n">
        <f aca="false">FW13+FW14+FW15+FW16</f>
        <v>309</v>
      </c>
      <c r="FX12" s="289" t="n">
        <f aca="false">FX13+FX14+FX15+FX16</f>
        <v>560</v>
      </c>
      <c r="FY12" s="289" t="n">
        <f aca="false">FY13+FY14+FY15+FY16</f>
        <v>257</v>
      </c>
      <c r="FZ12" s="289" t="n">
        <f aca="false">FZ13+FZ14+FZ15+FZ16</f>
        <v>242</v>
      </c>
      <c r="GA12" s="289" t="n">
        <f aca="false">GA13+GA14+GA15+GA16</f>
        <v>499</v>
      </c>
      <c r="GB12" s="289" t="n">
        <f aca="false">GB13+GB14+GB15+GB16</f>
        <v>810</v>
      </c>
      <c r="GC12" s="289" t="n">
        <f aca="false">GC13+GC14+GC15+GC16</f>
        <v>878</v>
      </c>
      <c r="GD12" s="289" t="n">
        <f aca="false">GD13+GD14+GD15+GD16</f>
        <v>1688</v>
      </c>
      <c r="GE12" s="289" t="n">
        <f aca="false">GE13+GE14+GE15+GE16</f>
        <v>86</v>
      </c>
      <c r="GF12" s="289" t="n">
        <f aca="false">GF13+GF14+GF15+GF16</f>
        <v>85</v>
      </c>
      <c r="GG12" s="289" t="n">
        <f aca="false">GG13+GG14+GG15+GG16</f>
        <v>171</v>
      </c>
      <c r="GH12" s="289" t="n">
        <f aca="false">GH13+GH14+GH15+GH16</f>
        <v>100</v>
      </c>
      <c r="GI12" s="289" t="n">
        <f aca="false">GI13+GI14+GI15+GI16</f>
        <v>117</v>
      </c>
      <c r="GJ12" s="289" t="n">
        <f aca="false">GJ13+GJ14+GJ15+GJ16</f>
        <v>217</v>
      </c>
      <c r="GK12" s="289" t="n">
        <f aca="false">GK13+GK14+GK15+GK16</f>
        <v>87</v>
      </c>
      <c r="GL12" s="289" t="n">
        <f aca="false">GL13+GL14+GL15+GL16</f>
        <v>91</v>
      </c>
      <c r="GM12" s="289" t="n">
        <f aca="false">GM13+GM14+GM15+GM16</f>
        <v>178</v>
      </c>
      <c r="GN12" s="289" t="n">
        <f aca="false">GN13+GN14+GN15+GN16</f>
        <v>1083</v>
      </c>
      <c r="GO12" s="289" t="n">
        <f aca="false">GO13+GO14+GO15+GO16</f>
        <v>1171</v>
      </c>
      <c r="GP12" s="289" t="n">
        <f aca="false">GP13+GP14+GP15+GP16</f>
        <v>2254</v>
      </c>
      <c r="GQ12" s="289" t="n">
        <f aca="false">GQ13+GQ14+GQ15+GQ16</f>
        <v>5316</v>
      </c>
      <c r="GR12" s="289" t="n">
        <f aca="false">GR13+GR14+GR15+GR16</f>
        <v>4740</v>
      </c>
      <c r="GS12" s="289" t="n">
        <f aca="false">GS13+GS14+GS15+GS16</f>
        <v>10056</v>
      </c>
      <c r="GU12" s="303" t="s">
        <v>364</v>
      </c>
      <c r="GV12" s="22" t="n">
        <f aca="false">FS12+GE12</f>
        <v>388</v>
      </c>
      <c r="GW12" s="22" t="n">
        <f aca="false">FT12+GF12</f>
        <v>412</v>
      </c>
      <c r="GX12" s="22" t="n">
        <f aca="false">GV12+GW12</f>
        <v>800</v>
      </c>
      <c r="GY12" s="22" t="n">
        <f aca="false">FV12+GH12</f>
        <v>351</v>
      </c>
      <c r="GZ12" s="22" t="n">
        <f aca="false">FW12+GI12</f>
        <v>426</v>
      </c>
      <c r="HA12" s="22" t="n">
        <f aca="false">GY12+GZ12</f>
        <v>777</v>
      </c>
      <c r="HB12" s="22" t="n">
        <f aca="false">FY12+GK12</f>
        <v>344</v>
      </c>
      <c r="HC12" s="22" t="n">
        <f aca="false">FZ12+GL12</f>
        <v>333</v>
      </c>
      <c r="HD12" s="22" t="n">
        <f aca="false">HB12+HC12</f>
        <v>677</v>
      </c>
      <c r="HE12" s="309" t="n">
        <f aca="false">HE13+HE14+HE15+HE16</f>
        <v>1083</v>
      </c>
      <c r="HF12" s="309" t="n">
        <f aca="false">HF13+HF14+HF15+HF16</f>
        <v>1171</v>
      </c>
      <c r="HG12" s="309" t="n">
        <f aca="false">HG13+HG14+HG15+HG16</f>
        <v>2254</v>
      </c>
    </row>
    <row r="13" s="300" customFormat="true" ht="21.75" hidden="false" customHeight="false" outlineLevel="0" collapsed="false">
      <c r="A13" s="271"/>
      <c r="B13" s="271" t="s">
        <v>365</v>
      </c>
      <c r="C13" s="310"/>
      <c r="D13" s="311"/>
      <c r="E13" s="298" t="n">
        <f aca="false">C13+D13</f>
        <v>0</v>
      </c>
      <c r="F13" s="312"/>
      <c r="G13" s="313" t="n">
        <v>0</v>
      </c>
      <c r="H13" s="313" t="n">
        <v>0</v>
      </c>
      <c r="I13" s="298" t="n">
        <f aca="false">G13+H13</f>
        <v>0</v>
      </c>
      <c r="J13" s="313"/>
      <c r="K13" s="313" t="n">
        <v>0</v>
      </c>
      <c r="L13" s="313" t="n">
        <v>0</v>
      </c>
      <c r="M13" s="298" t="n">
        <f aca="false">K13+L13</f>
        <v>0</v>
      </c>
      <c r="N13" s="313"/>
      <c r="O13" s="313" t="n">
        <v>0</v>
      </c>
      <c r="P13" s="313" t="n">
        <v>0</v>
      </c>
      <c r="Q13" s="298" t="n">
        <f aca="false">O13+P13</f>
        <v>0</v>
      </c>
      <c r="R13" s="313"/>
      <c r="S13" s="298" t="n">
        <f aca="false">C13+G13+K13+O13</f>
        <v>0</v>
      </c>
      <c r="T13" s="298" t="n">
        <f aca="false">D13+H13+L13+P13</f>
        <v>0</v>
      </c>
      <c r="U13" s="298" t="n">
        <f aca="false">S13+T13</f>
        <v>0</v>
      </c>
      <c r="V13" s="298" t="n">
        <f aca="false">F13+J13+N13+R13</f>
        <v>0</v>
      </c>
      <c r="W13" s="313" t="n">
        <v>0</v>
      </c>
      <c r="X13" s="313" t="n">
        <v>0</v>
      </c>
      <c r="Y13" s="298" t="n">
        <f aca="false">W13+X13</f>
        <v>0</v>
      </c>
      <c r="Z13" s="313"/>
      <c r="AA13" s="313" t="n">
        <v>0</v>
      </c>
      <c r="AB13" s="313" t="n">
        <v>0</v>
      </c>
      <c r="AC13" s="298" t="n">
        <f aca="false">AA13+AB13</f>
        <v>0</v>
      </c>
      <c r="AD13" s="313"/>
      <c r="AE13" s="313" t="n">
        <v>0</v>
      </c>
      <c r="AF13" s="313" t="n">
        <v>0</v>
      </c>
      <c r="AG13" s="298" t="n">
        <f aca="false">AE13+AF13</f>
        <v>0</v>
      </c>
      <c r="AH13" s="313"/>
      <c r="AI13" s="313" t="n">
        <v>0</v>
      </c>
      <c r="AJ13" s="313" t="n">
        <v>0</v>
      </c>
      <c r="AK13" s="298" t="n">
        <f aca="false">AI13+AJ13</f>
        <v>0</v>
      </c>
      <c r="AL13" s="313"/>
      <c r="AM13" s="313" t="n">
        <v>0</v>
      </c>
      <c r="AN13" s="313" t="n">
        <v>0</v>
      </c>
      <c r="AO13" s="298" t="n">
        <f aca="false">AM13+AN13</f>
        <v>0</v>
      </c>
      <c r="AP13" s="313"/>
      <c r="AQ13" s="313" t="n">
        <v>0</v>
      </c>
      <c r="AR13" s="313" t="n">
        <v>0</v>
      </c>
      <c r="AS13" s="298" t="n">
        <f aca="false">AQ13+AR13</f>
        <v>0</v>
      </c>
      <c r="AT13" s="313"/>
      <c r="AU13" s="298" t="n">
        <f aca="false">W13+AA13+AE13+AI13+AM13+AQ13</f>
        <v>0</v>
      </c>
      <c r="AV13" s="298" t="n">
        <f aca="false">X13+AB13+AF13+AJ13+AN13+AR13</f>
        <v>0</v>
      </c>
      <c r="AW13" s="298" t="n">
        <f aca="false">AU13+AV13</f>
        <v>0</v>
      </c>
      <c r="AX13" s="298" t="n">
        <f aca="false">Z13+AD13+AH13+AL13+AP13+AT13</f>
        <v>0</v>
      </c>
      <c r="AY13" s="313" t="n">
        <v>554</v>
      </c>
      <c r="AZ13" s="313" t="n">
        <v>376</v>
      </c>
      <c r="BA13" s="298" t="n">
        <f aca="false">AY13+AZ13</f>
        <v>930</v>
      </c>
      <c r="BB13" s="313" t="n">
        <v>39</v>
      </c>
      <c r="BC13" s="313" t="n">
        <v>478</v>
      </c>
      <c r="BD13" s="313" t="n">
        <v>366</v>
      </c>
      <c r="BE13" s="298" t="n">
        <f aca="false">BC13+BD13</f>
        <v>844</v>
      </c>
      <c r="BF13" s="313" t="n">
        <v>40</v>
      </c>
      <c r="BG13" s="313" t="n">
        <v>504</v>
      </c>
      <c r="BH13" s="313" t="n">
        <v>393</v>
      </c>
      <c r="BI13" s="298" t="n">
        <f aca="false">BG13+BH13</f>
        <v>897</v>
      </c>
      <c r="BJ13" s="313" t="n">
        <v>40</v>
      </c>
      <c r="BK13" s="298" t="n">
        <f aca="false">AY13+BC13+BG13</f>
        <v>1536</v>
      </c>
      <c r="BL13" s="298" t="n">
        <f aca="false">AZ13+BD13+BH13</f>
        <v>1135</v>
      </c>
      <c r="BM13" s="298" t="n">
        <f aca="false">BK13+BL13</f>
        <v>2671</v>
      </c>
      <c r="BN13" s="298" t="n">
        <f aca="false">BB13+BF13+BJ13</f>
        <v>119</v>
      </c>
      <c r="BO13" s="313" t="n">
        <v>277</v>
      </c>
      <c r="BP13" s="313" t="n">
        <v>295</v>
      </c>
      <c r="BQ13" s="298" t="n">
        <f aca="false">BO13+BP13</f>
        <v>572</v>
      </c>
      <c r="BR13" s="313" t="n">
        <v>36</v>
      </c>
      <c r="BS13" s="313" t="n">
        <v>229</v>
      </c>
      <c r="BT13" s="313" t="n">
        <v>281</v>
      </c>
      <c r="BU13" s="298" t="n">
        <f aca="false">BS13+BT13</f>
        <v>510</v>
      </c>
      <c r="BV13" s="313" t="n">
        <v>37</v>
      </c>
      <c r="BW13" s="313" t="n">
        <v>239</v>
      </c>
      <c r="BX13" s="313" t="n">
        <v>222</v>
      </c>
      <c r="BY13" s="298" t="n">
        <f aca="false">BW13+BX13</f>
        <v>461</v>
      </c>
      <c r="BZ13" s="313" t="n">
        <v>37</v>
      </c>
      <c r="CA13" s="298" t="n">
        <f aca="false">BO13+BS13+BW13</f>
        <v>745</v>
      </c>
      <c r="CB13" s="298" t="n">
        <f aca="false">BP13+BT13+BX13</f>
        <v>798</v>
      </c>
      <c r="CC13" s="298" t="n">
        <f aca="false">CA13+CB13</f>
        <v>1543</v>
      </c>
      <c r="CD13" s="298" t="n">
        <f aca="false">BR13+BV13+BZ13</f>
        <v>110</v>
      </c>
      <c r="CE13" s="313" t="n">
        <v>86</v>
      </c>
      <c r="CF13" s="313" t="n">
        <v>85</v>
      </c>
      <c r="CG13" s="313" t="n">
        <v>171</v>
      </c>
      <c r="CH13" s="313" t="n">
        <v>11</v>
      </c>
      <c r="CI13" s="313" t="n">
        <v>100</v>
      </c>
      <c r="CJ13" s="313" t="n">
        <v>117</v>
      </c>
      <c r="CK13" s="313" t="n">
        <v>217</v>
      </c>
      <c r="CL13" s="313" t="n">
        <v>13</v>
      </c>
      <c r="CM13" s="313" t="n">
        <v>87</v>
      </c>
      <c r="CN13" s="313" t="n">
        <v>91</v>
      </c>
      <c r="CO13" s="313" t="n">
        <v>178</v>
      </c>
      <c r="CP13" s="313" t="n">
        <v>14</v>
      </c>
      <c r="CQ13" s="298" t="n">
        <f aca="false">CE13+CI13+CM13+CA13</f>
        <v>1018</v>
      </c>
      <c r="CR13" s="298" t="n">
        <f aca="false">CF13+CJ13+CN13+CB13</f>
        <v>1091</v>
      </c>
      <c r="CS13" s="298" t="n">
        <f aca="false">CQ13+CR13</f>
        <v>2109</v>
      </c>
      <c r="CT13" s="298" t="n">
        <f aca="false">CH13+CL13+CP13+CD13</f>
        <v>148</v>
      </c>
      <c r="CU13" s="298" t="n">
        <f aca="false">S13+AU13+BK13+CQ13</f>
        <v>2554</v>
      </c>
      <c r="CV13" s="298" t="n">
        <f aca="false">T13+AV13+BL13+CR13</f>
        <v>2226</v>
      </c>
      <c r="CW13" s="298" t="n">
        <f aca="false">CU13+CV13</f>
        <v>4780</v>
      </c>
      <c r="CX13" s="298" t="n">
        <f aca="false">CT13+BN13+AX13+V13</f>
        <v>267</v>
      </c>
      <c r="DA13" s="301" t="s">
        <v>366</v>
      </c>
      <c r="DB13" s="283" t="n">
        <v>117</v>
      </c>
      <c r="DC13" s="283" t="n">
        <v>74</v>
      </c>
      <c r="DD13" s="283" t="n">
        <v>31</v>
      </c>
      <c r="DE13" s="271"/>
      <c r="DF13" s="283" t="n">
        <v>4</v>
      </c>
      <c r="DG13" s="283" t="n">
        <v>3</v>
      </c>
      <c r="DH13" s="271"/>
      <c r="DI13" s="271"/>
      <c r="DJ13" s="271"/>
      <c r="DK13" s="271"/>
      <c r="DL13" s="271"/>
      <c r="DM13" s="271"/>
      <c r="DN13" s="271"/>
      <c r="DQ13" s="258"/>
      <c r="DS13" s="289"/>
      <c r="DT13" s="289"/>
      <c r="DU13" s="307" t="s">
        <v>365</v>
      </c>
      <c r="DV13" s="271" t="s">
        <v>365</v>
      </c>
      <c r="DW13" s="314"/>
      <c r="DX13" s="315"/>
      <c r="DY13" s="275" t="n">
        <f aca="false">DW13+DX13</f>
        <v>0</v>
      </c>
      <c r="DZ13" s="316" t="n">
        <v>0</v>
      </c>
      <c r="EA13" s="316" t="n">
        <v>0</v>
      </c>
      <c r="EB13" s="275" t="n">
        <f aca="false">DZ13+EA13</f>
        <v>0</v>
      </c>
      <c r="EC13" s="316" t="n">
        <v>0</v>
      </c>
      <c r="ED13" s="316" t="n">
        <v>0</v>
      </c>
      <c r="EE13" s="275" t="n">
        <f aca="false">EC13+ED13</f>
        <v>0</v>
      </c>
      <c r="EF13" s="316" t="n">
        <v>0</v>
      </c>
      <c r="EG13" s="316" t="n">
        <v>0</v>
      </c>
      <c r="EH13" s="275" t="n">
        <f aca="false">EF13+EG13</f>
        <v>0</v>
      </c>
      <c r="EI13" s="275" t="n">
        <f aca="false">DW13+DZ13+EC13+EF13</f>
        <v>0</v>
      </c>
      <c r="EJ13" s="275" t="n">
        <f aca="false">DX13+EA13+ED13+EG13</f>
        <v>0</v>
      </c>
      <c r="EK13" s="275" t="n">
        <f aca="false">EI13+EJ13</f>
        <v>0</v>
      </c>
      <c r="EL13" s="316" t="n">
        <v>0</v>
      </c>
      <c r="EM13" s="316" t="n">
        <v>0</v>
      </c>
      <c r="EN13" s="275" t="n">
        <f aca="false">EL13+EM13</f>
        <v>0</v>
      </c>
      <c r="EO13" s="316" t="n">
        <v>0</v>
      </c>
      <c r="EP13" s="316" t="n">
        <v>0</v>
      </c>
      <c r="EQ13" s="275" t="n">
        <f aca="false">EO13+EP13</f>
        <v>0</v>
      </c>
      <c r="ER13" s="316" t="n">
        <v>0</v>
      </c>
      <c r="ES13" s="316" t="n">
        <v>0</v>
      </c>
      <c r="ET13" s="275" t="n">
        <f aca="false">ER13+ES13</f>
        <v>0</v>
      </c>
      <c r="EU13" s="316" t="n">
        <v>0</v>
      </c>
      <c r="EV13" s="316" t="n">
        <v>0</v>
      </c>
      <c r="EW13" s="275" t="n">
        <f aca="false">EU13+EV13</f>
        <v>0</v>
      </c>
      <c r="EX13" s="316" t="n">
        <v>0</v>
      </c>
      <c r="EY13" s="316" t="n">
        <v>0</v>
      </c>
      <c r="EZ13" s="275" t="n">
        <f aca="false">EX13+EY13</f>
        <v>0</v>
      </c>
      <c r="FA13" s="316" t="n">
        <v>0</v>
      </c>
      <c r="FB13" s="316" t="n">
        <v>0</v>
      </c>
      <c r="FC13" s="275" t="n">
        <f aca="false">FA13+FB13</f>
        <v>0</v>
      </c>
      <c r="FD13" s="275" t="n">
        <f aca="false">EL13+EO13+ER13+EU13+EX13+FA13</f>
        <v>0</v>
      </c>
      <c r="FE13" s="275" t="n">
        <f aca="false">EM13+EP13+ES13+EV13+EY13+FB13</f>
        <v>0</v>
      </c>
      <c r="FF13" s="275" t="n">
        <f aca="false">FD13+FE13</f>
        <v>0</v>
      </c>
      <c r="FG13" s="316" t="n">
        <v>554</v>
      </c>
      <c r="FH13" s="316" t="n">
        <v>376</v>
      </c>
      <c r="FI13" s="275" t="n">
        <f aca="false">FG13+FH13</f>
        <v>930</v>
      </c>
      <c r="FJ13" s="316" t="n">
        <v>478</v>
      </c>
      <c r="FK13" s="316" t="n">
        <v>366</v>
      </c>
      <c r="FL13" s="275" t="n">
        <f aca="false">FJ13+FK13</f>
        <v>844</v>
      </c>
      <c r="FM13" s="316" t="n">
        <v>504</v>
      </c>
      <c r="FN13" s="316" t="n">
        <v>393</v>
      </c>
      <c r="FO13" s="275" t="n">
        <f aca="false">FM13+FN13</f>
        <v>897</v>
      </c>
      <c r="FP13" s="275" t="n">
        <f aca="false">FG13+FJ13+FM13</f>
        <v>1536</v>
      </c>
      <c r="FQ13" s="275" t="n">
        <f aca="false">FH13+FK13+FN13</f>
        <v>1135</v>
      </c>
      <c r="FR13" s="275" t="n">
        <f aca="false">FP13+FQ13</f>
        <v>2671</v>
      </c>
      <c r="FS13" s="316" t="n">
        <v>277</v>
      </c>
      <c r="FT13" s="316" t="n">
        <v>295</v>
      </c>
      <c r="FU13" s="275" t="n">
        <f aca="false">FS13+FT13</f>
        <v>572</v>
      </c>
      <c r="FV13" s="316" t="n">
        <v>229</v>
      </c>
      <c r="FW13" s="316" t="n">
        <v>281</v>
      </c>
      <c r="FX13" s="275" t="n">
        <f aca="false">FV13+FW13</f>
        <v>510</v>
      </c>
      <c r="FY13" s="316" t="n">
        <v>239</v>
      </c>
      <c r="FZ13" s="316" t="n">
        <v>222</v>
      </c>
      <c r="GA13" s="275" t="n">
        <f aca="false">FY13+FZ13</f>
        <v>461</v>
      </c>
      <c r="GB13" s="275" t="n">
        <f aca="false">FS13+FV13+FY13</f>
        <v>745</v>
      </c>
      <c r="GC13" s="275" t="n">
        <f aca="false">FT13+FW13+FZ13</f>
        <v>798</v>
      </c>
      <c r="GD13" s="275" t="n">
        <f aca="false">GB13+GC13</f>
        <v>1543</v>
      </c>
      <c r="GE13" s="316" t="n">
        <v>86</v>
      </c>
      <c r="GF13" s="316" t="n">
        <v>85</v>
      </c>
      <c r="GG13" s="316" t="n">
        <v>171</v>
      </c>
      <c r="GH13" s="316" t="n">
        <v>100</v>
      </c>
      <c r="GI13" s="316" t="n">
        <v>117</v>
      </c>
      <c r="GJ13" s="316" t="n">
        <v>217</v>
      </c>
      <c r="GK13" s="316" t="n">
        <v>87</v>
      </c>
      <c r="GL13" s="316" t="n">
        <v>91</v>
      </c>
      <c r="GM13" s="316" t="n">
        <v>178</v>
      </c>
      <c r="GN13" s="275" t="n">
        <f aca="false">GE13+GH13+GK13+GB13</f>
        <v>1018</v>
      </c>
      <c r="GO13" s="275" t="n">
        <f aca="false">GF13+GI13+GL13+GC13</f>
        <v>1091</v>
      </c>
      <c r="GP13" s="275" t="n">
        <f aca="false">GN13+GO13</f>
        <v>2109</v>
      </c>
      <c r="GQ13" s="275" t="n">
        <f aca="false">EI13+FD13+FP13+GN13</f>
        <v>2554</v>
      </c>
      <c r="GR13" s="275" t="n">
        <f aca="false">EJ13+FE13+FQ13+GO13</f>
        <v>2226</v>
      </c>
      <c r="GS13" s="275" t="n">
        <f aca="false">GQ13+GR13</f>
        <v>4780</v>
      </c>
      <c r="GU13" s="303" t="s">
        <v>367</v>
      </c>
      <c r="GV13" s="22" t="n">
        <f aca="false">FS13+GE13</f>
        <v>363</v>
      </c>
      <c r="GW13" s="22" t="n">
        <f aca="false">FT13+GF13</f>
        <v>380</v>
      </c>
      <c r="GX13" s="22" t="n">
        <f aca="false">GV13+GW13</f>
        <v>743</v>
      </c>
      <c r="GY13" s="22" t="n">
        <f aca="false">FV13+GH13</f>
        <v>329</v>
      </c>
      <c r="GZ13" s="22" t="n">
        <f aca="false">FW13+GI13</f>
        <v>398</v>
      </c>
      <c r="HA13" s="22" t="n">
        <f aca="false">GY13+GZ13</f>
        <v>727</v>
      </c>
      <c r="HB13" s="22" t="n">
        <f aca="false">FY13+GK13</f>
        <v>326</v>
      </c>
      <c r="HC13" s="22" t="n">
        <f aca="false">FZ13+GL13</f>
        <v>313</v>
      </c>
      <c r="HD13" s="22" t="n">
        <f aca="false">HB13+HC13</f>
        <v>639</v>
      </c>
      <c r="HE13" s="22" t="n">
        <f aca="false">GV13+GY13+HB13</f>
        <v>1018</v>
      </c>
      <c r="HF13" s="22" t="n">
        <f aca="false">GW13+GZ13+HC13</f>
        <v>1091</v>
      </c>
      <c r="HG13" s="22" t="n">
        <f aca="false">HE13+HF13</f>
        <v>2109</v>
      </c>
    </row>
    <row r="14" s="300" customFormat="true" ht="21.75" hidden="false" customHeight="false" outlineLevel="0" collapsed="false">
      <c r="A14" s="271"/>
      <c r="B14" s="317" t="s">
        <v>368</v>
      </c>
      <c r="C14" s="271"/>
      <c r="D14" s="311"/>
      <c r="E14" s="298" t="n">
        <f aca="false">C14+D14</f>
        <v>0</v>
      </c>
      <c r="F14" s="312"/>
      <c r="G14" s="313" t="n">
        <v>80</v>
      </c>
      <c r="H14" s="313" t="n">
        <v>106</v>
      </c>
      <c r="I14" s="298" t="n">
        <f aca="false">G14+H14</f>
        <v>186</v>
      </c>
      <c r="J14" s="313" t="n">
        <v>10</v>
      </c>
      <c r="K14" s="313" t="n">
        <v>109</v>
      </c>
      <c r="L14" s="313" t="n">
        <v>106</v>
      </c>
      <c r="M14" s="298" t="n">
        <f aca="false">K14+L14</f>
        <v>215</v>
      </c>
      <c r="N14" s="313" t="n">
        <v>11</v>
      </c>
      <c r="O14" s="313" t="n">
        <v>145</v>
      </c>
      <c r="P14" s="313" t="n">
        <v>127</v>
      </c>
      <c r="Q14" s="298" t="n">
        <f aca="false">O14+P14</f>
        <v>272</v>
      </c>
      <c r="R14" s="313" t="n">
        <v>13</v>
      </c>
      <c r="S14" s="298" t="n">
        <f aca="false">C14+G14+K14+O14</f>
        <v>334</v>
      </c>
      <c r="T14" s="298" t="n">
        <f aca="false">D14+H14+L14+P14</f>
        <v>339</v>
      </c>
      <c r="U14" s="298" t="n">
        <f aca="false">S14+T14</f>
        <v>673</v>
      </c>
      <c r="V14" s="298" t="n">
        <f aca="false">F14+J14+N14+R14</f>
        <v>34</v>
      </c>
      <c r="W14" s="313" t="n">
        <v>116</v>
      </c>
      <c r="X14" s="313" t="n">
        <v>119</v>
      </c>
      <c r="Y14" s="298" t="n">
        <f aca="false">W14+X14</f>
        <v>235</v>
      </c>
      <c r="Z14" s="313" t="n">
        <v>11</v>
      </c>
      <c r="AA14" s="313" t="n">
        <v>121</v>
      </c>
      <c r="AB14" s="313" t="n">
        <v>108</v>
      </c>
      <c r="AC14" s="298" t="n">
        <f aca="false">AA14+AB14</f>
        <v>229</v>
      </c>
      <c r="AD14" s="313" t="n">
        <v>10</v>
      </c>
      <c r="AE14" s="313" t="n">
        <v>124</v>
      </c>
      <c r="AF14" s="313" t="n">
        <v>122</v>
      </c>
      <c r="AG14" s="298" t="n">
        <f aca="false">AE14+AF14</f>
        <v>246</v>
      </c>
      <c r="AH14" s="313" t="n">
        <v>10</v>
      </c>
      <c r="AI14" s="313" t="n">
        <v>109</v>
      </c>
      <c r="AJ14" s="313" t="n">
        <v>116</v>
      </c>
      <c r="AK14" s="298" t="n">
        <f aca="false">AI14+AJ14</f>
        <v>225</v>
      </c>
      <c r="AL14" s="313" t="n">
        <v>11</v>
      </c>
      <c r="AM14" s="313" t="n">
        <v>124</v>
      </c>
      <c r="AN14" s="313" t="n">
        <v>125</v>
      </c>
      <c r="AO14" s="298" t="n">
        <f aca="false">AM14+AN14</f>
        <v>249</v>
      </c>
      <c r="AP14" s="313" t="n">
        <v>10</v>
      </c>
      <c r="AQ14" s="313" t="n">
        <v>123</v>
      </c>
      <c r="AR14" s="313" t="n">
        <v>109</v>
      </c>
      <c r="AS14" s="298" t="n">
        <f aca="false">AQ14+AR14</f>
        <v>232</v>
      </c>
      <c r="AT14" s="313" t="n">
        <v>10</v>
      </c>
      <c r="AU14" s="298" t="n">
        <f aca="false">W14+AA14+AE14+AI14+AM14+AQ14</f>
        <v>717</v>
      </c>
      <c r="AV14" s="298" t="n">
        <f aca="false">X14+AB14+AF14+AJ14+AN14+AR14</f>
        <v>699</v>
      </c>
      <c r="AW14" s="298" t="n">
        <f aca="false">AU14+AV14</f>
        <v>1416</v>
      </c>
      <c r="AX14" s="298" t="n">
        <f aca="false">Z14+AD14+AH14+AL14+AP14+AT14</f>
        <v>62</v>
      </c>
      <c r="AY14" s="313" t="n">
        <v>177</v>
      </c>
      <c r="AZ14" s="313" t="n">
        <v>115</v>
      </c>
      <c r="BA14" s="298" t="n">
        <f aca="false">AY14+AZ14</f>
        <v>292</v>
      </c>
      <c r="BB14" s="313" t="n">
        <v>11</v>
      </c>
      <c r="BC14" s="313" t="n">
        <v>141</v>
      </c>
      <c r="BD14" s="313" t="n">
        <v>82</v>
      </c>
      <c r="BE14" s="298" t="n">
        <f aca="false">BC14+BD14</f>
        <v>223</v>
      </c>
      <c r="BF14" s="313" t="n">
        <v>9</v>
      </c>
      <c r="BG14" s="313" t="n">
        <v>152</v>
      </c>
      <c r="BH14" s="313" t="n">
        <v>122</v>
      </c>
      <c r="BI14" s="298" t="n">
        <f aca="false">BG14+BH14</f>
        <v>274</v>
      </c>
      <c r="BJ14" s="313" t="n">
        <v>10</v>
      </c>
      <c r="BK14" s="298" t="n">
        <f aca="false">AY14+BC14+BG14</f>
        <v>470</v>
      </c>
      <c r="BL14" s="298" t="n">
        <f aca="false">AZ14+BD14+BH14</f>
        <v>319</v>
      </c>
      <c r="BM14" s="298" t="n">
        <f aca="false">BK14+BL14</f>
        <v>789</v>
      </c>
      <c r="BN14" s="298" t="n">
        <f aca="false">BB14+BF14+BJ14</f>
        <v>30</v>
      </c>
      <c r="BO14" s="313" t="n">
        <v>25</v>
      </c>
      <c r="BP14" s="313" t="n">
        <v>32</v>
      </c>
      <c r="BQ14" s="298" t="n">
        <f aca="false">BO14+BP14</f>
        <v>57</v>
      </c>
      <c r="BR14" s="313" t="n">
        <v>4</v>
      </c>
      <c r="BS14" s="313" t="n">
        <v>22</v>
      </c>
      <c r="BT14" s="313" t="n">
        <v>28</v>
      </c>
      <c r="BU14" s="298" t="n">
        <f aca="false">BS14+BT14</f>
        <v>50</v>
      </c>
      <c r="BV14" s="313" t="n">
        <v>3</v>
      </c>
      <c r="BW14" s="313" t="n">
        <v>18</v>
      </c>
      <c r="BX14" s="313" t="n">
        <v>20</v>
      </c>
      <c r="BY14" s="298" t="n">
        <f aca="false">BW14+BX14</f>
        <v>38</v>
      </c>
      <c r="BZ14" s="313" t="n">
        <v>5</v>
      </c>
      <c r="CA14" s="298" t="n">
        <f aca="false">BO14+BS14+BW14</f>
        <v>65</v>
      </c>
      <c r="CB14" s="298" t="n">
        <f aca="false">BP14+BT14+BX14</f>
        <v>80</v>
      </c>
      <c r="CC14" s="298" t="n">
        <f aca="false">CA14+CB14</f>
        <v>145</v>
      </c>
      <c r="CD14" s="298" t="n">
        <f aca="false">BR14+BV14+BZ14</f>
        <v>12</v>
      </c>
      <c r="CE14" s="313" t="n">
        <v>0</v>
      </c>
      <c r="CF14" s="313" t="n">
        <v>0</v>
      </c>
      <c r="CG14" s="313" t="n">
        <v>0</v>
      </c>
      <c r="CH14" s="313"/>
      <c r="CI14" s="313" t="n">
        <v>0</v>
      </c>
      <c r="CJ14" s="313" t="n">
        <v>0</v>
      </c>
      <c r="CK14" s="313" t="n">
        <v>0</v>
      </c>
      <c r="CL14" s="313"/>
      <c r="CM14" s="313" t="n">
        <v>0</v>
      </c>
      <c r="CN14" s="313" t="n">
        <v>0</v>
      </c>
      <c r="CO14" s="313" t="n">
        <v>0</v>
      </c>
      <c r="CP14" s="313" t="n">
        <v>0</v>
      </c>
      <c r="CQ14" s="298" t="n">
        <f aca="false">CE14+CI14+CM14+CA14</f>
        <v>65</v>
      </c>
      <c r="CR14" s="298" t="n">
        <f aca="false">CF14+CJ14+CN14+CB14</f>
        <v>80</v>
      </c>
      <c r="CS14" s="298" t="n">
        <f aca="false">CQ14+CR14</f>
        <v>145</v>
      </c>
      <c r="CT14" s="298" t="n">
        <f aca="false">CH14+CL14+CP14+CD14</f>
        <v>12</v>
      </c>
      <c r="CU14" s="298" t="n">
        <f aca="false">S14+AU14+BK14+CQ14</f>
        <v>1586</v>
      </c>
      <c r="CV14" s="298" t="n">
        <f aca="false">T14+AV14+BL14+CR14</f>
        <v>1437</v>
      </c>
      <c r="CW14" s="298" t="n">
        <f aca="false">CU14+CV14</f>
        <v>3023</v>
      </c>
      <c r="CX14" s="298" t="n">
        <f aca="false">CT14+BN14+AX14+V14</f>
        <v>138</v>
      </c>
      <c r="DA14" s="304"/>
      <c r="DB14" s="271"/>
      <c r="DC14" s="271"/>
      <c r="DD14" s="271"/>
      <c r="DE14" s="271"/>
      <c r="DF14" s="271"/>
      <c r="DG14" s="271"/>
      <c r="DH14" s="271"/>
      <c r="DI14" s="271"/>
      <c r="DJ14" s="271"/>
      <c r="DK14" s="271"/>
      <c r="DL14" s="271"/>
      <c r="DM14" s="271"/>
      <c r="DN14" s="271"/>
      <c r="DQ14" s="258"/>
      <c r="DS14" s="289"/>
      <c r="DT14" s="289"/>
      <c r="DU14" s="318" t="s">
        <v>368</v>
      </c>
      <c r="DV14" s="317" t="s">
        <v>368</v>
      </c>
      <c r="DW14" s="289"/>
      <c r="DX14" s="315"/>
      <c r="DY14" s="275" t="n">
        <f aca="false">DW14+DX14</f>
        <v>0</v>
      </c>
      <c r="DZ14" s="316" t="n">
        <v>80</v>
      </c>
      <c r="EA14" s="316" t="n">
        <v>106</v>
      </c>
      <c r="EB14" s="275" t="n">
        <f aca="false">DZ14+EA14</f>
        <v>186</v>
      </c>
      <c r="EC14" s="316" t="n">
        <v>109</v>
      </c>
      <c r="ED14" s="316" t="n">
        <v>106</v>
      </c>
      <c r="EE14" s="275" t="n">
        <f aca="false">EC14+ED14</f>
        <v>215</v>
      </c>
      <c r="EF14" s="316" t="n">
        <v>145</v>
      </c>
      <c r="EG14" s="316" t="n">
        <v>127</v>
      </c>
      <c r="EH14" s="275" t="n">
        <f aca="false">EF14+EG14</f>
        <v>272</v>
      </c>
      <c r="EI14" s="275" t="n">
        <f aca="false">DW14+DZ14+EC14+EF14</f>
        <v>334</v>
      </c>
      <c r="EJ14" s="275" t="n">
        <f aca="false">DX14+EA14+ED14+EG14</f>
        <v>339</v>
      </c>
      <c r="EK14" s="275" t="n">
        <f aca="false">EI14+EJ14</f>
        <v>673</v>
      </c>
      <c r="EL14" s="316" t="n">
        <v>116</v>
      </c>
      <c r="EM14" s="316" t="n">
        <v>119</v>
      </c>
      <c r="EN14" s="275" t="n">
        <f aca="false">EL14+EM14</f>
        <v>235</v>
      </c>
      <c r="EO14" s="316" t="n">
        <v>121</v>
      </c>
      <c r="EP14" s="316" t="n">
        <v>108</v>
      </c>
      <c r="EQ14" s="275" t="n">
        <f aca="false">EO14+EP14</f>
        <v>229</v>
      </c>
      <c r="ER14" s="316" t="n">
        <v>124</v>
      </c>
      <c r="ES14" s="316" t="n">
        <v>122</v>
      </c>
      <c r="ET14" s="275" t="n">
        <f aca="false">ER14+ES14</f>
        <v>246</v>
      </c>
      <c r="EU14" s="316" t="n">
        <v>109</v>
      </c>
      <c r="EV14" s="316" t="n">
        <v>116</v>
      </c>
      <c r="EW14" s="275" t="n">
        <f aca="false">EU14+EV14</f>
        <v>225</v>
      </c>
      <c r="EX14" s="316" t="n">
        <v>124</v>
      </c>
      <c r="EY14" s="316" t="n">
        <v>125</v>
      </c>
      <c r="EZ14" s="275" t="n">
        <f aca="false">EX14+EY14</f>
        <v>249</v>
      </c>
      <c r="FA14" s="316" t="n">
        <v>123</v>
      </c>
      <c r="FB14" s="316" t="n">
        <v>109</v>
      </c>
      <c r="FC14" s="275" t="n">
        <f aca="false">FA14+FB14</f>
        <v>232</v>
      </c>
      <c r="FD14" s="275" t="n">
        <f aca="false">EL14+EO14+ER14+EU14+EX14+FA14</f>
        <v>717</v>
      </c>
      <c r="FE14" s="275" t="n">
        <f aca="false">EM14+EP14+ES14+EV14+EY14+FB14</f>
        <v>699</v>
      </c>
      <c r="FF14" s="275" t="n">
        <f aca="false">FD14+FE14</f>
        <v>1416</v>
      </c>
      <c r="FG14" s="316" t="n">
        <v>177</v>
      </c>
      <c r="FH14" s="316" t="n">
        <v>115</v>
      </c>
      <c r="FI14" s="275" t="n">
        <f aca="false">FG14+FH14</f>
        <v>292</v>
      </c>
      <c r="FJ14" s="316" t="n">
        <v>141</v>
      </c>
      <c r="FK14" s="316" t="n">
        <v>82</v>
      </c>
      <c r="FL14" s="275" t="n">
        <f aca="false">FJ14+FK14</f>
        <v>223</v>
      </c>
      <c r="FM14" s="316" t="n">
        <v>152</v>
      </c>
      <c r="FN14" s="316" t="n">
        <v>122</v>
      </c>
      <c r="FO14" s="275" t="n">
        <f aca="false">FM14+FN14</f>
        <v>274</v>
      </c>
      <c r="FP14" s="275" t="n">
        <f aca="false">FG14+FJ14+FM14</f>
        <v>470</v>
      </c>
      <c r="FQ14" s="275" t="n">
        <f aca="false">FH14+FK14+FN14</f>
        <v>319</v>
      </c>
      <c r="FR14" s="275" t="n">
        <f aca="false">FP14+FQ14</f>
        <v>789</v>
      </c>
      <c r="FS14" s="316" t="n">
        <v>25</v>
      </c>
      <c r="FT14" s="316" t="n">
        <v>32</v>
      </c>
      <c r="FU14" s="275" t="n">
        <f aca="false">FS14+FT14</f>
        <v>57</v>
      </c>
      <c r="FV14" s="316" t="n">
        <v>22</v>
      </c>
      <c r="FW14" s="316" t="n">
        <v>28</v>
      </c>
      <c r="FX14" s="275" t="n">
        <f aca="false">FV14+FW14</f>
        <v>50</v>
      </c>
      <c r="FY14" s="316" t="n">
        <v>18</v>
      </c>
      <c r="FZ14" s="316" t="n">
        <v>20</v>
      </c>
      <c r="GA14" s="275" t="n">
        <f aca="false">FY14+FZ14</f>
        <v>38</v>
      </c>
      <c r="GB14" s="275" t="n">
        <f aca="false">FS14+FV14+FY14</f>
        <v>65</v>
      </c>
      <c r="GC14" s="275" t="n">
        <f aca="false">FT14+FW14+FZ14</f>
        <v>80</v>
      </c>
      <c r="GD14" s="275" t="n">
        <f aca="false">GB14+GC14</f>
        <v>145</v>
      </c>
      <c r="GE14" s="316" t="n">
        <v>0</v>
      </c>
      <c r="GF14" s="316" t="n">
        <v>0</v>
      </c>
      <c r="GG14" s="316" t="n">
        <v>0</v>
      </c>
      <c r="GH14" s="316" t="n">
        <v>0</v>
      </c>
      <c r="GI14" s="316" t="n">
        <v>0</v>
      </c>
      <c r="GJ14" s="316" t="n">
        <v>0</v>
      </c>
      <c r="GK14" s="316" t="n">
        <v>0</v>
      </c>
      <c r="GL14" s="316" t="n">
        <v>0</v>
      </c>
      <c r="GM14" s="316" t="n">
        <v>0</v>
      </c>
      <c r="GN14" s="275" t="n">
        <f aca="false">GE14+GH14+GK14+GB14</f>
        <v>65</v>
      </c>
      <c r="GO14" s="275" t="n">
        <f aca="false">GF14+GI14+GL14+GC14</f>
        <v>80</v>
      </c>
      <c r="GP14" s="275" t="n">
        <f aca="false">GN14+GO14</f>
        <v>145</v>
      </c>
      <c r="GQ14" s="275" t="n">
        <f aca="false">EI14+FD14+FP14+GN14</f>
        <v>1586</v>
      </c>
      <c r="GR14" s="275" t="n">
        <f aca="false">EJ14+FE14+FQ14+GO14</f>
        <v>1437</v>
      </c>
      <c r="GS14" s="275" t="n">
        <f aca="false">GQ14+GR14</f>
        <v>3023</v>
      </c>
      <c r="GU14" s="319" t="s">
        <v>368</v>
      </c>
      <c r="GV14" s="22" t="n">
        <f aca="false">FS14+GE14</f>
        <v>25</v>
      </c>
      <c r="GW14" s="22" t="n">
        <f aca="false">FT14+GF14</f>
        <v>32</v>
      </c>
      <c r="GX14" s="22" t="n">
        <f aca="false">GV14+GW14</f>
        <v>57</v>
      </c>
      <c r="GY14" s="22" t="n">
        <f aca="false">FV14+GH14</f>
        <v>22</v>
      </c>
      <c r="GZ14" s="22" t="n">
        <f aca="false">FW14+GI14</f>
        <v>28</v>
      </c>
      <c r="HA14" s="22" t="n">
        <f aca="false">GY14+GZ14</f>
        <v>50</v>
      </c>
      <c r="HB14" s="22" t="n">
        <f aca="false">FY14+GK14</f>
        <v>18</v>
      </c>
      <c r="HC14" s="22" t="n">
        <f aca="false">FZ14+GL14</f>
        <v>20</v>
      </c>
      <c r="HD14" s="22" t="n">
        <f aca="false">HB14+HC14</f>
        <v>38</v>
      </c>
      <c r="HE14" s="22" t="n">
        <f aca="false">GV14+GY14+HB14</f>
        <v>65</v>
      </c>
      <c r="HF14" s="22" t="n">
        <f aca="false">GW14+GZ14+HC14</f>
        <v>80</v>
      </c>
      <c r="HG14" s="22" t="n">
        <f aca="false">HE14+HF14</f>
        <v>145</v>
      </c>
    </row>
    <row r="15" s="300" customFormat="true" ht="21.75" hidden="false" customHeight="false" outlineLevel="0" collapsed="false">
      <c r="A15" s="271"/>
      <c r="B15" s="317" t="s">
        <v>369</v>
      </c>
      <c r="C15" s="271"/>
      <c r="D15" s="311"/>
      <c r="E15" s="298" t="n">
        <f aca="false">C15+D15</f>
        <v>0</v>
      </c>
      <c r="F15" s="312"/>
      <c r="G15" s="313" t="n">
        <v>106</v>
      </c>
      <c r="H15" s="313" t="n">
        <v>94</v>
      </c>
      <c r="I15" s="298" t="n">
        <f aca="false">G15+H15</f>
        <v>200</v>
      </c>
      <c r="J15" s="313" t="n">
        <v>12</v>
      </c>
      <c r="K15" s="313" t="n">
        <v>102</v>
      </c>
      <c r="L15" s="313" t="n">
        <v>109</v>
      </c>
      <c r="M15" s="298" t="n">
        <f aca="false">K15+L15</f>
        <v>211</v>
      </c>
      <c r="N15" s="313" t="n">
        <v>12</v>
      </c>
      <c r="O15" s="313" t="n">
        <v>80</v>
      </c>
      <c r="P15" s="313" t="n">
        <v>85</v>
      </c>
      <c r="Q15" s="298" t="n">
        <f aca="false">O15+P15</f>
        <v>165</v>
      </c>
      <c r="R15" s="313" t="n">
        <v>9</v>
      </c>
      <c r="S15" s="298" t="n">
        <f aca="false">C15+G15+K15+O15</f>
        <v>288</v>
      </c>
      <c r="T15" s="298" t="n">
        <f aca="false">D15+H15+L15+P15</f>
        <v>288</v>
      </c>
      <c r="U15" s="298" t="n">
        <f aca="false">S15+T15</f>
        <v>576</v>
      </c>
      <c r="V15" s="298" t="n">
        <f aca="false">F15+J15+N15+R15</f>
        <v>33</v>
      </c>
      <c r="W15" s="313" t="n">
        <v>84</v>
      </c>
      <c r="X15" s="313" t="n">
        <v>92</v>
      </c>
      <c r="Y15" s="298" t="n">
        <f aca="false">W15+X15</f>
        <v>176</v>
      </c>
      <c r="Z15" s="313" t="n">
        <v>8</v>
      </c>
      <c r="AA15" s="313" t="n">
        <v>77</v>
      </c>
      <c r="AB15" s="313" t="n">
        <v>70</v>
      </c>
      <c r="AC15" s="298" t="n">
        <f aca="false">AA15+AB15</f>
        <v>147</v>
      </c>
      <c r="AD15" s="313" t="n">
        <v>8</v>
      </c>
      <c r="AE15" s="313" t="n">
        <v>102</v>
      </c>
      <c r="AF15" s="313" t="n">
        <v>72</v>
      </c>
      <c r="AG15" s="298" t="n">
        <f aca="false">AE15+AF15</f>
        <v>174</v>
      </c>
      <c r="AH15" s="313" t="n">
        <v>8</v>
      </c>
      <c r="AI15" s="313" t="n">
        <v>106</v>
      </c>
      <c r="AJ15" s="313" t="n">
        <v>63</v>
      </c>
      <c r="AK15" s="298" t="n">
        <f aca="false">AI15+AJ15</f>
        <v>169</v>
      </c>
      <c r="AL15" s="313" t="n">
        <v>7</v>
      </c>
      <c r="AM15" s="313" t="n">
        <v>84</v>
      </c>
      <c r="AN15" s="313" t="n">
        <v>82</v>
      </c>
      <c r="AO15" s="298" t="n">
        <f aca="false">AM15+AN15</f>
        <v>166</v>
      </c>
      <c r="AP15" s="313" t="n">
        <v>7</v>
      </c>
      <c r="AQ15" s="313" t="n">
        <v>48</v>
      </c>
      <c r="AR15" s="313" t="n">
        <v>47</v>
      </c>
      <c r="AS15" s="298" t="n">
        <f aca="false">AQ15+AR15</f>
        <v>95</v>
      </c>
      <c r="AT15" s="313" t="n">
        <v>4</v>
      </c>
      <c r="AU15" s="298" t="n">
        <f aca="false">W15+AA15+AE15+AI15+AM15+AQ15</f>
        <v>501</v>
      </c>
      <c r="AV15" s="298" t="n">
        <f aca="false">X15+AB15+AF15+AJ15+AN15+AR15</f>
        <v>426</v>
      </c>
      <c r="AW15" s="298" t="n">
        <f aca="false">AU15+AV15</f>
        <v>927</v>
      </c>
      <c r="AX15" s="298" t="n">
        <f aca="false">Z15+AD15+AH15+AL15+AP15+AT15</f>
        <v>42</v>
      </c>
      <c r="AY15" s="313" t="n">
        <v>0</v>
      </c>
      <c r="AZ15" s="313" t="n">
        <v>0</v>
      </c>
      <c r="BA15" s="298" t="n">
        <f aca="false">AY15+AZ15</f>
        <v>0</v>
      </c>
      <c r="BB15" s="313"/>
      <c r="BC15" s="313" t="n">
        <v>0</v>
      </c>
      <c r="BD15" s="313" t="n">
        <v>0</v>
      </c>
      <c r="BE15" s="298" t="n">
        <f aca="false">BC15+BD15</f>
        <v>0</v>
      </c>
      <c r="BF15" s="313"/>
      <c r="BG15" s="313" t="n">
        <v>0</v>
      </c>
      <c r="BH15" s="313" t="n">
        <v>0</v>
      </c>
      <c r="BI15" s="298" t="n">
        <f aca="false">BG15+BH15</f>
        <v>0</v>
      </c>
      <c r="BJ15" s="313"/>
      <c r="BK15" s="298" t="n">
        <f aca="false">AY15+BC15+BG15</f>
        <v>0</v>
      </c>
      <c r="BL15" s="298" t="n">
        <f aca="false">AZ15+BD15+BH15</f>
        <v>0</v>
      </c>
      <c r="BM15" s="298" t="n">
        <f aca="false">BK15+BL15</f>
        <v>0</v>
      </c>
      <c r="BN15" s="298" t="n">
        <f aca="false">BB15+BF15+BJ15</f>
        <v>0</v>
      </c>
      <c r="BO15" s="313" t="n">
        <v>0</v>
      </c>
      <c r="BP15" s="313" t="n">
        <v>0</v>
      </c>
      <c r="BQ15" s="298" t="n">
        <f aca="false">BO15+BP15</f>
        <v>0</v>
      </c>
      <c r="BR15" s="313"/>
      <c r="BS15" s="313" t="n">
        <v>0</v>
      </c>
      <c r="BT15" s="313" t="n">
        <v>0</v>
      </c>
      <c r="BU15" s="298" t="n">
        <f aca="false">BS15+BT15</f>
        <v>0</v>
      </c>
      <c r="BV15" s="313"/>
      <c r="BW15" s="313" t="n">
        <v>0</v>
      </c>
      <c r="BX15" s="313" t="n">
        <v>0</v>
      </c>
      <c r="BY15" s="298" t="n">
        <f aca="false">BW15+BX15</f>
        <v>0</v>
      </c>
      <c r="BZ15" s="313"/>
      <c r="CA15" s="298" t="n">
        <f aca="false">BO15+BS15+BW15</f>
        <v>0</v>
      </c>
      <c r="CB15" s="298" t="n">
        <f aca="false">BP15+BT15+BX15</f>
        <v>0</v>
      </c>
      <c r="CC15" s="298" t="n">
        <f aca="false">CA15+CB15</f>
        <v>0</v>
      </c>
      <c r="CD15" s="298" t="n">
        <f aca="false">BR15+BV15+BZ15</f>
        <v>0</v>
      </c>
      <c r="CE15" s="313" t="n">
        <v>0</v>
      </c>
      <c r="CF15" s="313" t="n">
        <v>0</v>
      </c>
      <c r="CG15" s="313" t="n">
        <v>0</v>
      </c>
      <c r="CH15" s="313"/>
      <c r="CI15" s="313" t="n">
        <v>0</v>
      </c>
      <c r="CJ15" s="313" t="n">
        <v>0</v>
      </c>
      <c r="CK15" s="313" t="n">
        <v>0</v>
      </c>
      <c r="CL15" s="313"/>
      <c r="CM15" s="313" t="n">
        <v>0</v>
      </c>
      <c r="CN15" s="313" t="n">
        <v>0</v>
      </c>
      <c r="CO15" s="313" t="n">
        <v>0</v>
      </c>
      <c r="CP15" s="313" t="n">
        <v>0</v>
      </c>
      <c r="CQ15" s="298" t="n">
        <f aca="false">CE15+CI15+CM15+CA15</f>
        <v>0</v>
      </c>
      <c r="CR15" s="298" t="n">
        <f aca="false">CF15+CJ15+CN15+CB15</f>
        <v>0</v>
      </c>
      <c r="CS15" s="298" t="n">
        <f aca="false">CQ15+CR15</f>
        <v>0</v>
      </c>
      <c r="CT15" s="298" t="n">
        <f aca="false">CH15+CL15+CP15+CD15</f>
        <v>0</v>
      </c>
      <c r="CU15" s="298" t="n">
        <f aca="false">S15+AU15+BK15+CQ15</f>
        <v>789</v>
      </c>
      <c r="CV15" s="298" t="n">
        <f aca="false">T15+AV15+BL15+CR15</f>
        <v>714</v>
      </c>
      <c r="CW15" s="298" t="n">
        <f aca="false">CU15+CV15</f>
        <v>1503</v>
      </c>
      <c r="CX15" s="298" t="n">
        <f aca="false">CT15+BN15+AX15+V15</f>
        <v>75</v>
      </c>
      <c r="DA15" s="320"/>
      <c r="DQ15" s="258"/>
      <c r="DS15" s="289"/>
      <c r="DT15" s="289"/>
      <c r="DU15" s="318" t="s">
        <v>369</v>
      </c>
      <c r="DV15" s="317" t="s">
        <v>369</v>
      </c>
      <c r="DW15" s="289"/>
      <c r="DX15" s="315"/>
      <c r="DY15" s="275" t="n">
        <f aca="false">DW15+DX15</f>
        <v>0</v>
      </c>
      <c r="DZ15" s="316" t="n">
        <v>106</v>
      </c>
      <c r="EA15" s="316" t="n">
        <v>94</v>
      </c>
      <c r="EB15" s="275" t="n">
        <f aca="false">DZ15+EA15</f>
        <v>200</v>
      </c>
      <c r="EC15" s="316" t="n">
        <v>102</v>
      </c>
      <c r="ED15" s="316" t="n">
        <v>109</v>
      </c>
      <c r="EE15" s="275" t="n">
        <f aca="false">EC15+ED15</f>
        <v>211</v>
      </c>
      <c r="EF15" s="316" t="n">
        <v>80</v>
      </c>
      <c r="EG15" s="316" t="n">
        <v>85</v>
      </c>
      <c r="EH15" s="275" t="n">
        <f aca="false">EF15+EG15</f>
        <v>165</v>
      </c>
      <c r="EI15" s="275" t="n">
        <f aca="false">DW15+DZ15+EC15+EF15</f>
        <v>288</v>
      </c>
      <c r="EJ15" s="275" t="n">
        <f aca="false">DX15+EA15+ED15+EG15</f>
        <v>288</v>
      </c>
      <c r="EK15" s="275" t="n">
        <f aca="false">EI15+EJ15</f>
        <v>576</v>
      </c>
      <c r="EL15" s="316" t="n">
        <v>84</v>
      </c>
      <c r="EM15" s="316" t="n">
        <v>92</v>
      </c>
      <c r="EN15" s="275" t="n">
        <f aca="false">EL15+EM15</f>
        <v>176</v>
      </c>
      <c r="EO15" s="316" t="n">
        <v>77</v>
      </c>
      <c r="EP15" s="316" t="n">
        <v>70</v>
      </c>
      <c r="EQ15" s="275" t="n">
        <f aca="false">EO15+EP15</f>
        <v>147</v>
      </c>
      <c r="ER15" s="316" t="n">
        <v>102</v>
      </c>
      <c r="ES15" s="316" t="n">
        <v>72</v>
      </c>
      <c r="ET15" s="275" t="n">
        <f aca="false">ER15+ES15</f>
        <v>174</v>
      </c>
      <c r="EU15" s="316" t="n">
        <v>106</v>
      </c>
      <c r="EV15" s="316" t="n">
        <v>63</v>
      </c>
      <c r="EW15" s="275" t="n">
        <f aca="false">EU15+EV15</f>
        <v>169</v>
      </c>
      <c r="EX15" s="316" t="n">
        <v>84</v>
      </c>
      <c r="EY15" s="316" t="n">
        <v>82</v>
      </c>
      <c r="EZ15" s="275" t="n">
        <f aca="false">EX15+EY15</f>
        <v>166</v>
      </c>
      <c r="FA15" s="316" t="n">
        <v>48</v>
      </c>
      <c r="FB15" s="316" t="n">
        <v>47</v>
      </c>
      <c r="FC15" s="275" t="n">
        <f aca="false">FA15+FB15</f>
        <v>95</v>
      </c>
      <c r="FD15" s="275" t="n">
        <f aca="false">EL15+EO15+ER15+EU15+EX15+FA15</f>
        <v>501</v>
      </c>
      <c r="FE15" s="275" t="n">
        <f aca="false">EM15+EP15+ES15+EV15+EY15+FB15</f>
        <v>426</v>
      </c>
      <c r="FF15" s="275" t="n">
        <f aca="false">FD15+FE15</f>
        <v>927</v>
      </c>
      <c r="FG15" s="316" t="n">
        <v>0</v>
      </c>
      <c r="FH15" s="316" t="n">
        <v>0</v>
      </c>
      <c r="FI15" s="275" t="n">
        <f aca="false">FG15+FH15</f>
        <v>0</v>
      </c>
      <c r="FJ15" s="316" t="n">
        <v>0</v>
      </c>
      <c r="FK15" s="316" t="n">
        <v>0</v>
      </c>
      <c r="FL15" s="275" t="n">
        <f aca="false">FJ15+FK15</f>
        <v>0</v>
      </c>
      <c r="FM15" s="316" t="n">
        <v>0</v>
      </c>
      <c r="FN15" s="316" t="n">
        <v>0</v>
      </c>
      <c r="FO15" s="275" t="n">
        <f aca="false">FM15+FN15</f>
        <v>0</v>
      </c>
      <c r="FP15" s="275" t="n">
        <f aca="false">FG15+FJ15+FM15</f>
        <v>0</v>
      </c>
      <c r="FQ15" s="275" t="n">
        <f aca="false">FH15+FK15+FN15</f>
        <v>0</v>
      </c>
      <c r="FR15" s="275" t="n">
        <f aca="false">FP15+FQ15</f>
        <v>0</v>
      </c>
      <c r="FS15" s="316" t="n">
        <v>0</v>
      </c>
      <c r="FT15" s="316" t="n">
        <v>0</v>
      </c>
      <c r="FU15" s="275" t="n">
        <f aca="false">FS15+FT15</f>
        <v>0</v>
      </c>
      <c r="FV15" s="316" t="n">
        <v>0</v>
      </c>
      <c r="FW15" s="316" t="n">
        <v>0</v>
      </c>
      <c r="FX15" s="275" t="n">
        <f aca="false">FV15+FW15</f>
        <v>0</v>
      </c>
      <c r="FY15" s="316" t="n">
        <v>0</v>
      </c>
      <c r="FZ15" s="316" t="n">
        <v>0</v>
      </c>
      <c r="GA15" s="275" t="n">
        <f aca="false">FY15+FZ15</f>
        <v>0</v>
      </c>
      <c r="GB15" s="275" t="n">
        <f aca="false">FS15+FV15+FY15</f>
        <v>0</v>
      </c>
      <c r="GC15" s="275" t="n">
        <f aca="false">FT15+FW15+FZ15</f>
        <v>0</v>
      </c>
      <c r="GD15" s="275" t="n">
        <f aca="false">GB15+GC15</f>
        <v>0</v>
      </c>
      <c r="GE15" s="316" t="n">
        <v>0</v>
      </c>
      <c r="GF15" s="316" t="n">
        <v>0</v>
      </c>
      <c r="GG15" s="316" t="n">
        <v>0</v>
      </c>
      <c r="GH15" s="316" t="n">
        <v>0</v>
      </c>
      <c r="GI15" s="316" t="n">
        <v>0</v>
      </c>
      <c r="GJ15" s="316" t="n">
        <v>0</v>
      </c>
      <c r="GK15" s="316" t="n">
        <v>0</v>
      </c>
      <c r="GL15" s="316" t="n">
        <v>0</v>
      </c>
      <c r="GM15" s="316" t="n">
        <v>0</v>
      </c>
      <c r="GN15" s="275" t="n">
        <f aca="false">GE15+GH15+GK15+GB15</f>
        <v>0</v>
      </c>
      <c r="GO15" s="275" t="n">
        <f aca="false">GF15+GI15+GL15+GC15</f>
        <v>0</v>
      </c>
      <c r="GP15" s="275" t="n">
        <f aca="false">GN15+GO15</f>
        <v>0</v>
      </c>
      <c r="GQ15" s="275" t="n">
        <f aca="false">EI15+FD15+FP15+GN15</f>
        <v>789</v>
      </c>
      <c r="GR15" s="275" t="n">
        <f aca="false">EJ15+FE15+FQ15+GO15</f>
        <v>714</v>
      </c>
      <c r="GS15" s="275" t="n">
        <f aca="false">GQ15+GR15</f>
        <v>1503</v>
      </c>
      <c r="GU15" s="319" t="s">
        <v>370</v>
      </c>
      <c r="GV15" s="22" t="n">
        <f aca="false">FS15+GE15</f>
        <v>0</v>
      </c>
      <c r="GW15" s="22" t="n">
        <f aca="false">FT15+GF15</f>
        <v>0</v>
      </c>
      <c r="GX15" s="22" t="n">
        <f aca="false">GV15+GW15</f>
        <v>0</v>
      </c>
      <c r="GY15" s="22" t="n">
        <f aca="false">FV15+GH15</f>
        <v>0</v>
      </c>
      <c r="GZ15" s="22" t="n">
        <f aca="false">FW15+GI15</f>
        <v>0</v>
      </c>
      <c r="HA15" s="22" t="n">
        <f aca="false">GY15+GZ15</f>
        <v>0</v>
      </c>
      <c r="HB15" s="22" t="n">
        <f aca="false">FY15+GK15</f>
        <v>0</v>
      </c>
      <c r="HC15" s="22" t="n">
        <f aca="false">FZ15+GL15</f>
        <v>0</v>
      </c>
      <c r="HD15" s="22" t="n">
        <f aca="false">HB15+HC15</f>
        <v>0</v>
      </c>
      <c r="HE15" s="22" t="n">
        <f aca="false">GV15+GY15+HB15</f>
        <v>0</v>
      </c>
      <c r="HF15" s="22" t="n">
        <f aca="false">GW15+GZ15+HC15</f>
        <v>0</v>
      </c>
      <c r="HG15" s="22" t="n">
        <f aca="false">HE15+HF15</f>
        <v>0</v>
      </c>
    </row>
    <row r="16" s="300" customFormat="true" ht="21.75" hidden="false" customHeight="false" outlineLevel="0" collapsed="false">
      <c r="A16" s="271"/>
      <c r="B16" s="317" t="s">
        <v>371</v>
      </c>
      <c r="C16" s="271"/>
      <c r="D16" s="311"/>
      <c r="E16" s="298" t="n">
        <f aca="false">C16+D16</f>
        <v>0</v>
      </c>
      <c r="F16" s="312"/>
      <c r="G16" s="313" t="n">
        <v>56</v>
      </c>
      <c r="H16" s="313" t="n">
        <v>67</v>
      </c>
      <c r="I16" s="298" t="n">
        <f aca="false">G16+H16</f>
        <v>123</v>
      </c>
      <c r="J16" s="313" t="n">
        <v>5</v>
      </c>
      <c r="K16" s="313" t="n">
        <v>97</v>
      </c>
      <c r="L16" s="313" t="n">
        <v>85</v>
      </c>
      <c r="M16" s="298" t="n">
        <f aca="false">K16+L16</f>
        <v>182</v>
      </c>
      <c r="N16" s="313" t="n">
        <v>8</v>
      </c>
      <c r="O16" s="313" t="n">
        <v>74</v>
      </c>
      <c r="P16" s="313" t="n">
        <v>67</v>
      </c>
      <c r="Q16" s="298" t="n">
        <f aca="false">O16+P16</f>
        <v>141</v>
      </c>
      <c r="R16" s="313" t="n">
        <v>8</v>
      </c>
      <c r="S16" s="298" t="n">
        <f aca="false">C16+G16+K16+O16</f>
        <v>227</v>
      </c>
      <c r="T16" s="298" t="n">
        <f aca="false">D16+H16+L16+P16</f>
        <v>219</v>
      </c>
      <c r="U16" s="298" t="n">
        <f aca="false">S16+T16</f>
        <v>446</v>
      </c>
      <c r="V16" s="298" t="n">
        <f aca="false">F16+J16+N16+R16</f>
        <v>21</v>
      </c>
      <c r="W16" s="313" t="n">
        <v>29</v>
      </c>
      <c r="X16" s="313" t="n">
        <v>29</v>
      </c>
      <c r="Y16" s="298" t="n">
        <f aca="false">W16+X16</f>
        <v>58</v>
      </c>
      <c r="Z16" s="313" t="n">
        <v>2</v>
      </c>
      <c r="AA16" s="313" t="n">
        <v>35</v>
      </c>
      <c r="AB16" s="313" t="n">
        <v>33</v>
      </c>
      <c r="AC16" s="298" t="n">
        <f aca="false">AA16+AB16</f>
        <v>68</v>
      </c>
      <c r="AD16" s="313" t="n">
        <v>2</v>
      </c>
      <c r="AE16" s="313" t="n">
        <v>38</v>
      </c>
      <c r="AF16" s="313" t="n">
        <v>20</v>
      </c>
      <c r="AG16" s="298" t="n">
        <f aca="false">AE16+AF16</f>
        <v>58</v>
      </c>
      <c r="AH16" s="313" t="n">
        <v>3</v>
      </c>
      <c r="AI16" s="313" t="n">
        <v>15</v>
      </c>
      <c r="AJ16" s="313" t="n">
        <v>27</v>
      </c>
      <c r="AK16" s="298" t="n">
        <f aca="false">AI16+AJ16</f>
        <v>42</v>
      </c>
      <c r="AL16" s="313" t="n">
        <v>2</v>
      </c>
      <c r="AM16" s="313" t="n">
        <v>27</v>
      </c>
      <c r="AN16" s="313" t="n">
        <v>17</v>
      </c>
      <c r="AO16" s="298" t="n">
        <f aca="false">AM16+AN16</f>
        <v>44</v>
      </c>
      <c r="AP16" s="313" t="n">
        <v>2</v>
      </c>
      <c r="AQ16" s="313" t="n">
        <v>16</v>
      </c>
      <c r="AR16" s="313" t="n">
        <v>18</v>
      </c>
      <c r="AS16" s="298" t="n">
        <f aca="false">AQ16+AR16</f>
        <v>34</v>
      </c>
      <c r="AT16" s="313" t="n">
        <v>2</v>
      </c>
      <c r="AU16" s="298" t="n">
        <f aca="false">W16+AA16+AE16+AI16+AM16+AQ16</f>
        <v>160</v>
      </c>
      <c r="AV16" s="298" t="n">
        <f aca="false">X16+AB16+AF16+AJ16+AN16+AR16</f>
        <v>144</v>
      </c>
      <c r="AW16" s="298" t="n">
        <f aca="false">AU16+AV16</f>
        <v>304</v>
      </c>
      <c r="AX16" s="298" t="n">
        <f aca="false">Z16+AD16+AH16+AL16+AP16+AT16</f>
        <v>13</v>
      </c>
      <c r="AY16" s="313" t="n">
        <v>0</v>
      </c>
      <c r="AZ16" s="313" t="n">
        <v>0</v>
      </c>
      <c r="BA16" s="298" t="n">
        <f aca="false">AY16+AZ16</f>
        <v>0</v>
      </c>
      <c r="BB16" s="313"/>
      <c r="BC16" s="313" t="n">
        <v>0</v>
      </c>
      <c r="BD16" s="313" t="n">
        <v>0</v>
      </c>
      <c r="BE16" s="298" t="n">
        <f aca="false">BC16+BD16</f>
        <v>0</v>
      </c>
      <c r="BF16" s="313"/>
      <c r="BG16" s="313" t="n">
        <v>0</v>
      </c>
      <c r="BH16" s="313" t="n">
        <v>0</v>
      </c>
      <c r="BI16" s="298" t="n">
        <f aca="false">BG16+BH16</f>
        <v>0</v>
      </c>
      <c r="BJ16" s="313"/>
      <c r="BK16" s="298" t="n">
        <f aca="false">AY16+BC16+BG16</f>
        <v>0</v>
      </c>
      <c r="BL16" s="298" t="n">
        <f aca="false">AZ16+BD16+BH16</f>
        <v>0</v>
      </c>
      <c r="BM16" s="298" t="n">
        <f aca="false">BK16+BL16</f>
        <v>0</v>
      </c>
      <c r="BN16" s="298" t="n">
        <f aca="false">BB16+BF16+BJ16</f>
        <v>0</v>
      </c>
      <c r="BO16" s="313" t="n">
        <v>0</v>
      </c>
      <c r="BP16" s="313" t="n">
        <v>0</v>
      </c>
      <c r="BQ16" s="298" t="n">
        <f aca="false">BO16+BP16</f>
        <v>0</v>
      </c>
      <c r="BR16" s="313"/>
      <c r="BS16" s="313" t="n">
        <v>0</v>
      </c>
      <c r="BT16" s="313" t="n">
        <v>0</v>
      </c>
      <c r="BU16" s="298" t="n">
        <f aca="false">BS16+BT16</f>
        <v>0</v>
      </c>
      <c r="BV16" s="313"/>
      <c r="BW16" s="313" t="n">
        <v>0</v>
      </c>
      <c r="BX16" s="313" t="n">
        <v>0</v>
      </c>
      <c r="BY16" s="298" t="n">
        <f aca="false">BW16+BX16</f>
        <v>0</v>
      </c>
      <c r="BZ16" s="313"/>
      <c r="CA16" s="298" t="n">
        <f aca="false">BO16+BS16+BW16</f>
        <v>0</v>
      </c>
      <c r="CB16" s="298" t="n">
        <f aca="false">BP16+BT16+BX16</f>
        <v>0</v>
      </c>
      <c r="CC16" s="298" t="n">
        <f aca="false">CA16+CB16</f>
        <v>0</v>
      </c>
      <c r="CD16" s="298" t="n">
        <f aca="false">BR16+BV16+BZ16</f>
        <v>0</v>
      </c>
      <c r="CE16" s="313" t="n">
        <v>0</v>
      </c>
      <c r="CF16" s="313" t="n">
        <v>0</v>
      </c>
      <c r="CG16" s="313" t="n">
        <v>0</v>
      </c>
      <c r="CH16" s="313"/>
      <c r="CI16" s="313" t="n">
        <v>0</v>
      </c>
      <c r="CJ16" s="313" t="n">
        <v>0</v>
      </c>
      <c r="CK16" s="313" t="n">
        <v>0</v>
      </c>
      <c r="CL16" s="313"/>
      <c r="CM16" s="313" t="n">
        <v>0</v>
      </c>
      <c r="CN16" s="313" t="n">
        <v>0</v>
      </c>
      <c r="CO16" s="313" t="n">
        <v>0</v>
      </c>
      <c r="CP16" s="313" t="n">
        <v>0</v>
      </c>
      <c r="CQ16" s="298" t="n">
        <f aca="false">CE16+CI16+CM16+CA16</f>
        <v>0</v>
      </c>
      <c r="CR16" s="298" t="n">
        <f aca="false">CF16+CJ16+CN16+CB16</f>
        <v>0</v>
      </c>
      <c r="CS16" s="298" t="n">
        <f aca="false">CQ16+CR16</f>
        <v>0</v>
      </c>
      <c r="CT16" s="298" t="n">
        <f aca="false">CH16+CL16+CP16+CD16</f>
        <v>0</v>
      </c>
      <c r="CU16" s="298" t="n">
        <f aca="false">S16+AU16+BK16+CQ16</f>
        <v>387</v>
      </c>
      <c r="CV16" s="298" t="n">
        <f aca="false">T16+AV16+BL16+CR16</f>
        <v>363</v>
      </c>
      <c r="CW16" s="298" t="n">
        <f aca="false">CU16+CV16</f>
        <v>750</v>
      </c>
      <c r="CX16" s="298" t="n">
        <f aca="false">CT16+BN16+AX16+V16</f>
        <v>34</v>
      </c>
      <c r="DA16" s="320"/>
      <c r="DQ16" s="258"/>
      <c r="DS16" s="289"/>
      <c r="DT16" s="289"/>
      <c r="DU16" s="318" t="s">
        <v>371</v>
      </c>
      <c r="DV16" s="317" t="s">
        <v>371</v>
      </c>
      <c r="DW16" s="289"/>
      <c r="DX16" s="315"/>
      <c r="DY16" s="275" t="n">
        <f aca="false">DW16+DX16</f>
        <v>0</v>
      </c>
      <c r="DZ16" s="316" t="n">
        <v>56</v>
      </c>
      <c r="EA16" s="316" t="n">
        <v>67</v>
      </c>
      <c r="EB16" s="275" t="n">
        <f aca="false">DZ16+EA16</f>
        <v>123</v>
      </c>
      <c r="EC16" s="316" t="n">
        <v>97</v>
      </c>
      <c r="ED16" s="316" t="n">
        <v>85</v>
      </c>
      <c r="EE16" s="275" t="n">
        <f aca="false">EC16+ED16</f>
        <v>182</v>
      </c>
      <c r="EF16" s="316" t="n">
        <v>74</v>
      </c>
      <c r="EG16" s="316" t="n">
        <v>67</v>
      </c>
      <c r="EH16" s="275" t="n">
        <f aca="false">EF16+EG16</f>
        <v>141</v>
      </c>
      <c r="EI16" s="275" t="n">
        <f aca="false">DW16+DZ16+EC16+EF16</f>
        <v>227</v>
      </c>
      <c r="EJ16" s="275" t="n">
        <f aca="false">DX16+EA16+ED16+EG16</f>
        <v>219</v>
      </c>
      <c r="EK16" s="275" t="n">
        <f aca="false">EI16+EJ16</f>
        <v>446</v>
      </c>
      <c r="EL16" s="316" t="n">
        <v>29</v>
      </c>
      <c r="EM16" s="316" t="n">
        <v>29</v>
      </c>
      <c r="EN16" s="275" t="n">
        <f aca="false">EL16+EM16</f>
        <v>58</v>
      </c>
      <c r="EO16" s="316" t="n">
        <v>35</v>
      </c>
      <c r="EP16" s="316" t="n">
        <v>33</v>
      </c>
      <c r="EQ16" s="275" t="n">
        <f aca="false">EO16+EP16</f>
        <v>68</v>
      </c>
      <c r="ER16" s="316" t="n">
        <v>38</v>
      </c>
      <c r="ES16" s="316" t="n">
        <v>20</v>
      </c>
      <c r="ET16" s="275" t="n">
        <f aca="false">ER16+ES16</f>
        <v>58</v>
      </c>
      <c r="EU16" s="316" t="n">
        <v>15</v>
      </c>
      <c r="EV16" s="316" t="n">
        <v>27</v>
      </c>
      <c r="EW16" s="275" t="n">
        <f aca="false">EU16+EV16</f>
        <v>42</v>
      </c>
      <c r="EX16" s="316" t="n">
        <v>27</v>
      </c>
      <c r="EY16" s="316" t="n">
        <v>17</v>
      </c>
      <c r="EZ16" s="275" t="n">
        <f aca="false">EX16+EY16</f>
        <v>44</v>
      </c>
      <c r="FA16" s="316" t="n">
        <v>16</v>
      </c>
      <c r="FB16" s="316" t="n">
        <v>18</v>
      </c>
      <c r="FC16" s="275" t="n">
        <f aca="false">FA16+FB16</f>
        <v>34</v>
      </c>
      <c r="FD16" s="275" t="n">
        <f aca="false">EL16+EO16+ER16+EU16+EX16+FA16</f>
        <v>160</v>
      </c>
      <c r="FE16" s="275" t="n">
        <f aca="false">EM16+EP16+ES16+EV16+EY16+FB16</f>
        <v>144</v>
      </c>
      <c r="FF16" s="275" t="n">
        <f aca="false">FD16+FE16</f>
        <v>304</v>
      </c>
      <c r="FG16" s="316" t="n">
        <v>0</v>
      </c>
      <c r="FH16" s="316" t="n">
        <v>0</v>
      </c>
      <c r="FI16" s="275" t="n">
        <f aca="false">FG16+FH16</f>
        <v>0</v>
      </c>
      <c r="FJ16" s="316" t="n">
        <v>0</v>
      </c>
      <c r="FK16" s="316" t="n">
        <v>0</v>
      </c>
      <c r="FL16" s="275" t="n">
        <f aca="false">FJ16+FK16</f>
        <v>0</v>
      </c>
      <c r="FM16" s="316" t="n">
        <v>0</v>
      </c>
      <c r="FN16" s="316" t="n">
        <v>0</v>
      </c>
      <c r="FO16" s="275" t="n">
        <f aca="false">FM16+FN16</f>
        <v>0</v>
      </c>
      <c r="FP16" s="275" t="n">
        <f aca="false">FG16+FJ16+FM16</f>
        <v>0</v>
      </c>
      <c r="FQ16" s="275" t="n">
        <f aca="false">FH16+FK16+FN16</f>
        <v>0</v>
      </c>
      <c r="FR16" s="275" t="n">
        <f aca="false">FP16+FQ16</f>
        <v>0</v>
      </c>
      <c r="FS16" s="316" t="n">
        <v>0</v>
      </c>
      <c r="FT16" s="316" t="n">
        <v>0</v>
      </c>
      <c r="FU16" s="275" t="n">
        <f aca="false">FS16+FT16</f>
        <v>0</v>
      </c>
      <c r="FV16" s="316" t="n">
        <v>0</v>
      </c>
      <c r="FW16" s="316" t="n">
        <v>0</v>
      </c>
      <c r="FX16" s="275" t="n">
        <f aca="false">FV16+FW16</f>
        <v>0</v>
      </c>
      <c r="FY16" s="316" t="n">
        <v>0</v>
      </c>
      <c r="FZ16" s="316" t="n">
        <v>0</v>
      </c>
      <c r="GA16" s="275" t="n">
        <f aca="false">FY16+FZ16</f>
        <v>0</v>
      </c>
      <c r="GB16" s="275" t="n">
        <f aca="false">FS16+FV16+FY16</f>
        <v>0</v>
      </c>
      <c r="GC16" s="275" t="n">
        <f aca="false">FT16+FW16+FZ16</f>
        <v>0</v>
      </c>
      <c r="GD16" s="275" t="n">
        <f aca="false">GB16+GC16</f>
        <v>0</v>
      </c>
      <c r="GE16" s="316" t="n">
        <v>0</v>
      </c>
      <c r="GF16" s="316" t="n">
        <v>0</v>
      </c>
      <c r="GG16" s="316" t="n">
        <v>0</v>
      </c>
      <c r="GH16" s="316" t="n">
        <v>0</v>
      </c>
      <c r="GI16" s="316" t="n">
        <v>0</v>
      </c>
      <c r="GJ16" s="316" t="n">
        <v>0</v>
      </c>
      <c r="GK16" s="316" t="n">
        <v>0</v>
      </c>
      <c r="GL16" s="316" t="n">
        <v>0</v>
      </c>
      <c r="GM16" s="316" t="n">
        <v>0</v>
      </c>
      <c r="GN16" s="275" t="n">
        <f aca="false">GE16+GH16+GK16+GB16</f>
        <v>0</v>
      </c>
      <c r="GO16" s="275" t="n">
        <f aca="false">GF16+GI16+GL16+GC16</f>
        <v>0</v>
      </c>
      <c r="GP16" s="275" t="n">
        <f aca="false">GN16+GO16</f>
        <v>0</v>
      </c>
      <c r="GQ16" s="275" t="n">
        <f aca="false">EI16+FD16+FP16+GN16</f>
        <v>387</v>
      </c>
      <c r="GR16" s="275" t="n">
        <f aca="false">EJ16+FE16+FQ16+GO16</f>
        <v>363</v>
      </c>
      <c r="GS16" s="275" t="n">
        <f aca="false">GQ16+GR16</f>
        <v>750</v>
      </c>
      <c r="GU16" s="319" t="s">
        <v>372</v>
      </c>
      <c r="GV16" s="22" t="n">
        <f aca="false">FS16+GE16</f>
        <v>0</v>
      </c>
      <c r="GW16" s="22" t="n">
        <f aca="false">FT16+GF16</f>
        <v>0</v>
      </c>
      <c r="GX16" s="22" t="n">
        <f aca="false">GV16+GW16</f>
        <v>0</v>
      </c>
      <c r="GY16" s="22" t="n">
        <f aca="false">FV16+GH16</f>
        <v>0</v>
      </c>
      <c r="GZ16" s="22" t="n">
        <f aca="false">FW16+GI16</f>
        <v>0</v>
      </c>
      <c r="HA16" s="22" t="n">
        <f aca="false">GY16+GZ16</f>
        <v>0</v>
      </c>
      <c r="HB16" s="22" t="n">
        <f aca="false">FY16+GK16</f>
        <v>0</v>
      </c>
      <c r="HC16" s="22" t="n">
        <f aca="false">FZ16+GL16</f>
        <v>0</v>
      </c>
      <c r="HD16" s="22" t="n">
        <f aca="false">HB16+HC16</f>
        <v>0</v>
      </c>
      <c r="HE16" s="22" t="n">
        <f aca="false">GV16+GY16+HB16</f>
        <v>0</v>
      </c>
      <c r="HF16" s="22" t="n">
        <f aca="false">GW16+GZ16+HC16</f>
        <v>0</v>
      </c>
      <c r="HG16" s="22" t="n">
        <f aca="false">HE16+HF16</f>
        <v>0</v>
      </c>
    </row>
    <row r="17" s="300" customFormat="true" ht="21.75" hidden="false" customHeight="false" outlineLevel="0" collapsed="false">
      <c r="A17" s="271"/>
      <c r="B17" s="271" t="s">
        <v>373</v>
      </c>
      <c r="C17" s="271"/>
      <c r="D17" s="271"/>
      <c r="E17" s="298" t="n">
        <f aca="false">C17+D17</f>
        <v>0</v>
      </c>
      <c r="F17" s="271"/>
      <c r="G17" s="271"/>
      <c r="H17" s="271"/>
      <c r="I17" s="298" t="n">
        <f aca="false">G17+H17</f>
        <v>0</v>
      </c>
      <c r="J17" s="271"/>
      <c r="K17" s="271"/>
      <c r="L17" s="271"/>
      <c r="M17" s="298" t="n">
        <f aca="false">K17+L17</f>
        <v>0</v>
      </c>
      <c r="N17" s="271"/>
      <c r="O17" s="271"/>
      <c r="P17" s="271"/>
      <c r="Q17" s="298" t="n">
        <f aca="false">O17+P17</f>
        <v>0</v>
      </c>
      <c r="R17" s="271"/>
      <c r="S17" s="298" t="n">
        <f aca="false">C17+G17+K17+O17</f>
        <v>0</v>
      </c>
      <c r="T17" s="298" t="n">
        <f aca="false">D17+H17+L17+P17</f>
        <v>0</v>
      </c>
      <c r="U17" s="298" t="n">
        <f aca="false">S17+T17</f>
        <v>0</v>
      </c>
      <c r="V17" s="298" t="n">
        <f aca="false">F17+J17+N17+R17</f>
        <v>0</v>
      </c>
      <c r="W17" s="313"/>
      <c r="X17" s="271"/>
      <c r="Y17" s="298" t="n">
        <f aca="false">W17+X17</f>
        <v>0</v>
      </c>
      <c r="Z17" s="271"/>
      <c r="AA17" s="313"/>
      <c r="AB17" s="271"/>
      <c r="AC17" s="298" t="n">
        <f aca="false">AA17+AB17</f>
        <v>0</v>
      </c>
      <c r="AD17" s="271"/>
      <c r="AE17" s="313"/>
      <c r="AF17" s="271"/>
      <c r="AG17" s="298" t="n">
        <f aca="false">AE17+AF17</f>
        <v>0</v>
      </c>
      <c r="AH17" s="271"/>
      <c r="AI17" s="271"/>
      <c r="AJ17" s="271"/>
      <c r="AK17" s="298" t="n">
        <f aca="false">AI17+AJ17</f>
        <v>0</v>
      </c>
      <c r="AL17" s="271"/>
      <c r="AM17" s="271"/>
      <c r="AN17" s="271"/>
      <c r="AO17" s="298" t="n">
        <f aca="false">AM17+AN17</f>
        <v>0</v>
      </c>
      <c r="AP17" s="271"/>
      <c r="AQ17" s="271"/>
      <c r="AR17" s="271"/>
      <c r="AS17" s="298" t="n">
        <f aca="false">AQ17+AR17</f>
        <v>0</v>
      </c>
      <c r="AT17" s="271"/>
      <c r="AU17" s="298" t="n">
        <f aca="false">W17+AA17+AE17+AI17+AM17+AQ17</f>
        <v>0</v>
      </c>
      <c r="AV17" s="298" t="n">
        <f aca="false">X17+AB17+AF17+AJ17+AN17+AR17</f>
        <v>0</v>
      </c>
      <c r="AW17" s="298" t="n">
        <f aca="false">AU17+AV17</f>
        <v>0</v>
      </c>
      <c r="AX17" s="298" t="n">
        <f aca="false">Z17+AD17+AH17+AL17+AP17+AT17</f>
        <v>0</v>
      </c>
      <c r="AY17" s="313" t="n">
        <v>133</v>
      </c>
      <c r="AZ17" s="271"/>
      <c r="BA17" s="298" t="n">
        <f aca="false">AY17+AZ17</f>
        <v>133</v>
      </c>
      <c r="BB17" s="271" t="n">
        <v>9</v>
      </c>
      <c r="BC17" s="313" t="n">
        <v>210</v>
      </c>
      <c r="BD17" s="271"/>
      <c r="BE17" s="298" t="n">
        <f aca="false">BC17+BD17</f>
        <v>210</v>
      </c>
      <c r="BF17" s="271" t="n">
        <v>9</v>
      </c>
      <c r="BG17" s="313" t="n">
        <v>135</v>
      </c>
      <c r="BH17" s="271"/>
      <c r="BI17" s="298" t="n">
        <f aca="false">BG17+BH17</f>
        <v>135</v>
      </c>
      <c r="BJ17" s="271"/>
      <c r="BK17" s="298" t="n">
        <f aca="false">AY17+BC17+BG17</f>
        <v>478</v>
      </c>
      <c r="BL17" s="298" t="n">
        <f aca="false">AZ17+BD17+BH17</f>
        <v>0</v>
      </c>
      <c r="BM17" s="298" t="n">
        <f aca="false">BK17+BL17</f>
        <v>478</v>
      </c>
      <c r="BN17" s="298" t="n">
        <f aca="false">BB17+BF17+BJ17</f>
        <v>18</v>
      </c>
      <c r="BO17" s="313" t="n">
        <v>135</v>
      </c>
      <c r="BP17" s="313"/>
      <c r="BQ17" s="298" t="n">
        <f aca="false">BO17+BP17</f>
        <v>135</v>
      </c>
      <c r="BR17" s="313" t="n">
        <v>8</v>
      </c>
      <c r="BS17" s="313" t="n">
        <v>117</v>
      </c>
      <c r="BT17" s="271"/>
      <c r="BU17" s="298" t="n">
        <f aca="false">BS17+BT17</f>
        <v>117</v>
      </c>
      <c r="BV17" s="313" t="n">
        <v>8</v>
      </c>
      <c r="BW17" s="313" t="n">
        <v>62</v>
      </c>
      <c r="BX17" s="271"/>
      <c r="BY17" s="298" t="n">
        <f aca="false">BW17+BX17</f>
        <v>62</v>
      </c>
      <c r="BZ17" s="313" t="n">
        <v>8</v>
      </c>
      <c r="CA17" s="298" t="n">
        <f aca="false">BO17+BS17+BW17</f>
        <v>314</v>
      </c>
      <c r="CB17" s="298" t="n">
        <f aca="false">BP17+BT17+BX17</f>
        <v>0</v>
      </c>
      <c r="CC17" s="298" t="n">
        <f aca="false">CA17+CB17</f>
        <v>314</v>
      </c>
      <c r="CD17" s="298" t="n">
        <f aca="false">BR17+BV17+BZ17</f>
        <v>24</v>
      </c>
      <c r="CE17" s="271"/>
      <c r="CF17" s="271"/>
      <c r="CG17" s="271"/>
      <c r="CH17" s="271"/>
      <c r="CI17" s="271"/>
      <c r="CJ17" s="271"/>
      <c r="CK17" s="271"/>
      <c r="CL17" s="271"/>
      <c r="CM17" s="271"/>
      <c r="CN17" s="271"/>
      <c r="CO17" s="271"/>
      <c r="CP17" s="271"/>
      <c r="CQ17" s="298" t="n">
        <f aca="false">CE17+CI17+CM17+CA17</f>
        <v>314</v>
      </c>
      <c r="CR17" s="298" t="n">
        <f aca="false">CF17+CJ17+CN17+CB17</f>
        <v>0</v>
      </c>
      <c r="CS17" s="298" t="n">
        <f aca="false">CQ17+CR17</f>
        <v>314</v>
      </c>
      <c r="CT17" s="298" t="n">
        <f aca="false">CH17+CL17+CP17+CD17</f>
        <v>24</v>
      </c>
      <c r="CU17" s="298" t="n">
        <f aca="false">S17+AU17+BK17+CQ17</f>
        <v>792</v>
      </c>
      <c r="CV17" s="298" t="n">
        <f aca="false">T17+AV17+BL17+CR17</f>
        <v>0</v>
      </c>
      <c r="CW17" s="298" t="n">
        <f aca="false">CU17+CV17</f>
        <v>792</v>
      </c>
      <c r="CX17" s="298" t="n">
        <f aca="false">CT17+BN17+AX17+V17</f>
        <v>42</v>
      </c>
      <c r="DA17" s="320"/>
      <c r="DQ17" s="258"/>
      <c r="DS17" s="289"/>
      <c r="DT17" s="289" t="s">
        <v>374</v>
      </c>
      <c r="DU17" s="289"/>
      <c r="DV17" s="271" t="s">
        <v>373</v>
      </c>
      <c r="DW17" s="289"/>
      <c r="DX17" s="289"/>
      <c r="DY17" s="275" t="n">
        <f aca="false">DW17+DX17</f>
        <v>0</v>
      </c>
      <c r="DZ17" s="289"/>
      <c r="EA17" s="289"/>
      <c r="EB17" s="275" t="n">
        <f aca="false">DZ17+EA17</f>
        <v>0</v>
      </c>
      <c r="EC17" s="289"/>
      <c r="ED17" s="289"/>
      <c r="EE17" s="275" t="n">
        <f aca="false">EC17+ED17</f>
        <v>0</v>
      </c>
      <c r="EF17" s="289"/>
      <c r="EG17" s="289"/>
      <c r="EH17" s="275" t="n">
        <f aca="false">EF17+EG17</f>
        <v>0</v>
      </c>
      <c r="EI17" s="275" t="n">
        <f aca="false">DW17+DZ17+EC17+EF17</f>
        <v>0</v>
      </c>
      <c r="EJ17" s="275" t="n">
        <f aca="false">DX17+EA17+ED17+EG17</f>
        <v>0</v>
      </c>
      <c r="EK17" s="275" t="n">
        <f aca="false">EI17+EJ17</f>
        <v>0</v>
      </c>
      <c r="EL17" s="316"/>
      <c r="EM17" s="289"/>
      <c r="EN17" s="275" t="n">
        <f aca="false">EL17+EM17</f>
        <v>0</v>
      </c>
      <c r="EO17" s="316"/>
      <c r="EP17" s="289"/>
      <c r="EQ17" s="275" t="n">
        <f aca="false">EO17+EP17</f>
        <v>0</v>
      </c>
      <c r="ER17" s="316"/>
      <c r="ES17" s="289"/>
      <c r="ET17" s="275" t="n">
        <f aca="false">ER17+ES17</f>
        <v>0</v>
      </c>
      <c r="EU17" s="289"/>
      <c r="EV17" s="289"/>
      <c r="EW17" s="275" t="n">
        <f aca="false">EU17+EV17</f>
        <v>0</v>
      </c>
      <c r="EX17" s="289"/>
      <c r="EY17" s="289"/>
      <c r="EZ17" s="275" t="n">
        <f aca="false">EX17+EY17</f>
        <v>0</v>
      </c>
      <c r="FA17" s="289"/>
      <c r="FB17" s="289"/>
      <c r="FC17" s="275" t="n">
        <f aca="false">FA17+FB17</f>
        <v>0</v>
      </c>
      <c r="FD17" s="275" t="n">
        <f aca="false">EL17+EO17+ER17+EU17+EX17+FA17</f>
        <v>0</v>
      </c>
      <c r="FE17" s="275" t="n">
        <f aca="false">EM17+EP17+ES17+EV17+EY17+FB17</f>
        <v>0</v>
      </c>
      <c r="FF17" s="275" t="n">
        <f aca="false">FD17+FE17</f>
        <v>0</v>
      </c>
      <c r="FG17" s="316" t="n">
        <v>133</v>
      </c>
      <c r="FH17" s="289"/>
      <c r="FI17" s="275" t="n">
        <f aca="false">FG17+FH17</f>
        <v>133</v>
      </c>
      <c r="FJ17" s="316" t="n">
        <v>210</v>
      </c>
      <c r="FK17" s="289"/>
      <c r="FL17" s="275" t="n">
        <f aca="false">FJ17+FK17</f>
        <v>210</v>
      </c>
      <c r="FM17" s="316" t="n">
        <v>135</v>
      </c>
      <c r="FN17" s="289"/>
      <c r="FO17" s="275" t="n">
        <f aca="false">FM17+FN17</f>
        <v>135</v>
      </c>
      <c r="FP17" s="275" t="n">
        <f aca="false">FG17+FJ17+FM17</f>
        <v>478</v>
      </c>
      <c r="FQ17" s="275" t="n">
        <f aca="false">FH17+FK17+FN17</f>
        <v>0</v>
      </c>
      <c r="FR17" s="275" t="n">
        <f aca="false">FP17+FQ17</f>
        <v>478</v>
      </c>
      <c r="FS17" s="316" t="n">
        <v>135</v>
      </c>
      <c r="FT17" s="316"/>
      <c r="FU17" s="275" t="n">
        <f aca="false">FS17+FT17</f>
        <v>135</v>
      </c>
      <c r="FV17" s="316" t="n">
        <v>117</v>
      </c>
      <c r="FW17" s="289"/>
      <c r="FX17" s="275" t="n">
        <f aca="false">FV17+FW17</f>
        <v>117</v>
      </c>
      <c r="FY17" s="316" t="n">
        <v>62</v>
      </c>
      <c r="FZ17" s="289"/>
      <c r="GA17" s="275" t="n">
        <f aca="false">FY17+FZ17</f>
        <v>62</v>
      </c>
      <c r="GB17" s="275" t="n">
        <f aca="false">FS17+FV17+FY17</f>
        <v>314</v>
      </c>
      <c r="GC17" s="275" t="n">
        <f aca="false">FT17+FW17+FZ17</f>
        <v>0</v>
      </c>
      <c r="GD17" s="275" t="n">
        <f aca="false">GB17+GC17</f>
        <v>314</v>
      </c>
      <c r="GE17" s="289"/>
      <c r="GF17" s="289"/>
      <c r="GG17" s="289"/>
      <c r="GH17" s="289"/>
      <c r="GI17" s="289"/>
      <c r="GJ17" s="289"/>
      <c r="GK17" s="289"/>
      <c r="GL17" s="289"/>
      <c r="GM17" s="289"/>
      <c r="GN17" s="275" t="n">
        <f aca="false">GE17+GH17+GK17+GB17</f>
        <v>314</v>
      </c>
      <c r="GO17" s="275" t="n">
        <f aca="false">GF17+GI17+GL17+GC17</f>
        <v>0</v>
      </c>
      <c r="GP17" s="275" t="n">
        <f aca="false">GN17+GO17</f>
        <v>314</v>
      </c>
      <c r="GQ17" s="275" t="n">
        <f aca="false">EI17+FD17+FP17+GN17</f>
        <v>792</v>
      </c>
      <c r="GR17" s="275" t="n">
        <f aca="false">EJ17+FE17+FQ17+GO17</f>
        <v>0</v>
      </c>
      <c r="GS17" s="275" t="n">
        <f aca="false">GQ17+GR17</f>
        <v>792</v>
      </c>
      <c r="GU17" s="303" t="s">
        <v>375</v>
      </c>
      <c r="GV17" s="22" t="n">
        <f aca="false">FS17+GE17</f>
        <v>135</v>
      </c>
      <c r="GW17" s="22" t="n">
        <f aca="false">FT17+GF17</f>
        <v>0</v>
      </c>
      <c r="GX17" s="22" t="n">
        <f aca="false">GV17+GW17</f>
        <v>135</v>
      </c>
      <c r="GY17" s="22" t="n">
        <f aca="false">FV17+GH17</f>
        <v>117</v>
      </c>
      <c r="GZ17" s="22" t="n">
        <f aca="false">FW17+GI17</f>
        <v>0</v>
      </c>
      <c r="HA17" s="22" t="n">
        <f aca="false">GY17+GZ17</f>
        <v>117</v>
      </c>
      <c r="HB17" s="22" t="n">
        <f aca="false">FY17+GK17</f>
        <v>62</v>
      </c>
      <c r="HC17" s="22" t="n">
        <f aca="false">FZ17+GL17</f>
        <v>0</v>
      </c>
      <c r="HD17" s="22" t="n">
        <f aca="false">HB17+HC17</f>
        <v>62</v>
      </c>
      <c r="HE17" s="22" t="n">
        <f aca="false">GV17+GY17+HB17</f>
        <v>314</v>
      </c>
      <c r="HF17" s="22" t="n">
        <f aca="false">GW17+GZ17+HC17</f>
        <v>0</v>
      </c>
      <c r="HG17" s="22" t="n">
        <f aca="false">HE17+HF17</f>
        <v>314</v>
      </c>
    </row>
    <row r="18" s="300" customFormat="true" ht="21.75" hidden="false" customHeight="false" outlineLevel="0" collapsed="false">
      <c r="A18" s="271"/>
      <c r="B18" s="271" t="s">
        <v>376</v>
      </c>
      <c r="C18" s="271" t="n">
        <v>2</v>
      </c>
      <c r="D18" s="271" t="n">
        <v>6</v>
      </c>
      <c r="E18" s="298" t="n">
        <f aca="false">C18+D18</f>
        <v>8</v>
      </c>
      <c r="F18" s="271" t="n">
        <v>1</v>
      </c>
      <c r="G18" s="271" t="n">
        <v>87</v>
      </c>
      <c r="H18" s="271" t="n">
        <v>68</v>
      </c>
      <c r="I18" s="298" t="n">
        <f aca="false">G18+H18</f>
        <v>155</v>
      </c>
      <c r="J18" s="271" t="n">
        <v>5</v>
      </c>
      <c r="K18" s="271" t="n">
        <v>72</v>
      </c>
      <c r="L18" s="271" t="n">
        <v>87</v>
      </c>
      <c r="M18" s="298" t="n">
        <f aca="false">K18+L18</f>
        <v>159</v>
      </c>
      <c r="N18" s="271" t="n">
        <v>6</v>
      </c>
      <c r="O18" s="271" t="n">
        <v>67</v>
      </c>
      <c r="P18" s="271" t="n">
        <v>84</v>
      </c>
      <c r="Q18" s="298" t="n">
        <f aca="false">O18+P18</f>
        <v>151</v>
      </c>
      <c r="R18" s="271" t="n">
        <v>6</v>
      </c>
      <c r="S18" s="298" t="n">
        <f aca="false">C18+G18+K18+O18</f>
        <v>228</v>
      </c>
      <c r="T18" s="298" t="n">
        <f aca="false">D18+H18+L18+P18</f>
        <v>245</v>
      </c>
      <c r="U18" s="298" t="n">
        <f aca="false">S18+T18</f>
        <v>473</v>
      </c>
      <c r="V18" s="298" t="n">
        <f aca="false">F18+J18+N18+R18</f>
        <v>18</v>
      </c>
      <c r="W18" s="271" t="n">
        <v>88</v>
      </c>
      <c r="X18" s="271" t="n">
        <v>85</v>
      </c>
      <c r="Y18" s="298" t="n">
        <f aca="false">W18+X18</f>
        <v>173</v>
      </c>
      <c r="Z18" s="271" t="n">
        <v>7</v>
      </c>
      <c r="AA18" s="271" t="n">
        <v>89</v>
      </c>
      <c r="AB18" s="271" t="n">
        <v>83</v>
      </c>
      <c r="AC18" s="298" t="n">
        <f aca="false">AA18+AB18</f>
        <v>172</v>
      </c>
      <c r="AD18" s="271" t="n">
        <v>6</v>
      </c>
      <c r="AE18" s="271" t="n">
        <v>96</v>
      </c>
      <c r="AF18" s="271" t="n">
        <v>93</v>
      </c>
      <c r="AG18" s="298" t="n">
        <f aca="false">AE18+AF18</f>
        <v>189</v>
      </c>
      <c r="AH18" s="271" t="n">
        <v>6</v>
      </c>
      <c r="AI18" s="271" t="n">
        <v>88</v>
      </c>
      <c r="AJ18" s="271" t="n">
        <v>92</v>
      </c>
      <c r="AK18" s="298" t="n">
        <f aca="false">AI18+AJ18</f>
        <v>180</v>
      </c>
      <c r="AL18" s="271" t="n">
        <v>6</v>
      </c>
      <c r="AM18" s="271" t="n">
        <v>75</v>
      </c>
      <c r="AN18" s="271" t="n">
        <v>74</v>
      </c>
      <c r="AO18" s="298" t="n">
        <f aca="false">AM18+AN18</f>
        <v>149</v>
      </c>
      <c r="AP18" s="271" t="n">
        <v>6</v>
      </c>
      <c r="AQ18" s="271" t="n">
        <v>68</v>
      </c>
      <c r="AR18" s="271" t="n">
        <v>72</v>
      </c>
      <c r="AS18" s="298" t="n">
        <f aca="false">AQ18+AR18</f>
        <v>140</v>
      </c>
      <c r="AT18" s="271" t="n">
        <v>5</v>
      </c>
      <c r="AU18" s="298" t="n">
        <f aca="false">W18+AA18+AE18+AI18+AM18+AQ18</f>
        <v>504</v>
      </c>
      <c r="AV18" s="298" t="n">
        <f aca="false">X18+AB18+AF18+AJ18+AN18+AR18</f>
        <v>499</v>
      </c>
      <c r="AW18" s="298" t="n">
        <f aca="false">AU18+AV18</f>
        <v>1003</v>
      </c>
      <c r="AX18" s="298" t="n">
        <f aca="false">Z18+AD18+AH18+AL18+AP18+AT18</f>
        <v>36</v>
      </c>
      <c r="AY18" s="271" t="n">
        <v>108</v>
      </c>
      <c r="AZ18" s="271" t="n">
        <v>227</v>
      </c>
      <c r="BA18" s="298" t="n">
        <f aca="false">AY18+AZ18</f>
        <v>335</v>
      </c>
      <c r="BB18" s="271" t="n">
        <v>10</v>
      </c>
      <c r="BC18" s="271" t="n">
        <v>170</v>
      </c>
      <c r="BD18" s="271" t="n">
        <v>210</v>
      </c>
      <c r="BE18" s="298" t="n">
        <f aca="false">BC18+BD18</f>
        <v>380</v>
      </c>
      <c r="BF18" s="271" t="n">
        <v>10</v>
      </c>
      <c r="BG18" s="271" t="n">
        <v>166</v>
      </c>
      <c r="BH18" s="271" t="n">
        <v>200</v>
      </c>
      <c r="BI18" s="298" t="n">
        <f aca="false">BG18+BH18</f>
        <v>366</v>
      </c>
      <c r="BJ18" s="271" t="n">
        <v>12</v>
      </c>
      <c r="BK18" s="298" t="n">
        <f aca="false">AY18+BC18+BG18</f>
        <v>444</v>
      </c>
      <c r="BL18" s="298" t="n">
        <f aca="false">AZ18+BD18+BH18</f>
        <v>637</v>
      </c>
      <c r="BM18" s="298" t="n">
        <f aca="false">BK18+BL18</f>
        <v>1081</v>
      </c>
      <c r="BN18" s="298" t="n">
        <f aca="false">BB18+BF18+BJ18</f>
        <v>32</v>
      </c>
      <c r="BO18" s="271" t="n">
        <v>143</v>
      </c>
      <c r="BP18" s="271" t="n">
        <v>252</v>
      </c>
      <c r="BQ18" s="298" t="n">
        <f aca="false">BO18+BP18</f>
        <v>395</v>
      </c>
      <c r="BR18" s="271" t="n">
        <v>11</v>
      </c>
      <c r="BS18" s="303" t="n">
        <v>150</v>
      </c>
      <c r="BT18" s="303" t="n">
        <v>233</v>
      </c>
      <c r="BU18" s="298" t="n">
        <f aca="false">BS18+BT18</f>
        <v>383</v>
      </c>
      <c r="BV18" s="271" t="n">
        <v>12</v>
      </c>
      <c r="BW18" s="271" t="n">
        <v>116</v>
      </c>
      <c r="BX18" s="271" t="n">
        <v>263</v>
      </c>
      <c r="BY18" s="298" t="n">
        <f aca="false">BW18+BX18</f>
        <v>379</v>
      </c>
      <c r="BZ18" s="271" t="n">
        <v>12</v>
      </c>
      <c r="CA18" s="298" t="n">
        <f aca="false">BO18+BS18+BW18</f>
        <v>409</v>
      </c>
      <c r="CB18" s="298" t="n">
        <f aca="false">BP18+BT18+BX18</f>
        <v>748</v>
      </c>
      <c r="CC18" s="298" t="n">
        <f aca="false">CA18+CB18</f>
        <v>1157</v>
      </c>
      <c r="CD18" s="298" t="n">
        <f aca="false">BR18+BV18+BZ18</f>
        <v>35</v>
      </c>
      <c r="CE18" s="271" t="n">
        <v>0</v>
      </c>
      <c r="CF18" s="271" t="n">
        <v>0</v>
      </c>
      <c r="CG18" s="271" t="n">
        <v>0</v>
      </c>
      <c r="CH18" s="271" t="n">
        <v>0</v>
      </c>
      <c r="CI18" s="271" t="n">
        <v>0</v>
      </c>
      <c r="CJ18" s="271" t="n">
        <v>0</v>
      </c>
      <c r="CK18" s="271" t="n">
        <v>0</v>
      </c>
      <c r="CL18" s="271" t="n">
        <v>0</v>
      </c>
      <c r="CM18" s="271" t="n">
        <v>0</v>
      </c>
      <c r="CN18" s="271" t="n">
        <v>0</v>
      </c>
      <c r="CO18" s="271" t="n">
        <v>0</v>
      </c>
      <c r="CP18" s="271" t="n">
        <v>0</v>
      </c>
      <c r="CQ18" s="298" t="n">
        <f aca="false">CE18+CI18+CM18+CA18</f>
        <v>409</v>
      </c>
      <c r="CR18" s="298" t="n">
        <f aca="false">CF18+CJ18+CN18+CB18</f>
        <v>748</v>
      </c>
      <c r="CS18" s="298" t="n">
        <f aca="false">CQ18+CR18</f>
        <v>1157</v>
      </c>
      <c r="CT18" s="298" t="n">
        <f aca="false">CH18+CL18+CP18+CD18</f>
        <v>35</v>
      </c>
      <c r="CU18" s="298" t="n">
        <f aca="false">S18+AU18+BK18+CQ18</f>
        <v>1585</v>
      </c>
      <c r="CV18" s="298" t="n">
        <f aca="false">T18+AV18+BL18+CR18</f>
        <v>2129</v>
      </c>
      <c r="CW18" s="308" t="n">
        <f aca="false">CU18+CV18</f>
        <v>3714</v>
      </c>
      <c r="CX18" s="298" t="n">
        <f aca="false">CT18+BN18+AX18+V18</f>
        <v>121</v>
      </c>
      <c r="DA18" s="320"/>
      <c r="DQ18" s="258"/>
      <c r="DS18" s="289"/>
      <c r="DT18" s="289" t="s">
        <v>377</v>
      </c>
      <c r="DU18" s="289"/>
      <c r="DV18" s="271" t="s">
        <v>376</v>
      </c>
      <c r="DW18" s="289" t="n">
        <v>2</v>
      </c>
      <c r="DX18" s="289" t="n">
        <v>6</v>
      </c>
      <c r="DY18" s="275" t="n">
        <f aca="false">DW18+DX18</f>
        <v>8</v>
      </c>
      <c r="DZ18" s="289" t="n">
        <v>87</v>
      </c>
      <c r="EA18" s="289" t="n">
        <v>68</v>
      </c>
      <c r="EB18" s="275" t="n">
        <f aca="false">DZ18+EA18</f>
        <v>155</v>
      </c>
      <c r="EC18" s="289" t="n">
        <v>72</v>
      </c>
      <c r="ED18" s="289" t="n">
        <v>87</v>
      </c>
      <c r="EE18" s="275" t="n">
        <f aca="false">EC18+ED18</f>
        <v>159</v>
      </c>
      <c r="EF18" s="289" t="n">
        <v>67</v>
      </c>
      <c r="EG18" s="289" t="n">
        <v>84</v>
      </c>
      <c r="EH18" s="275" t="n">
        <f aca="false">EF18+EG18</f>
        <v>151</v>
      </c>
      <c r="EI18" s="275" t="n">
        <f aca="false">DW18+DZ18+EC18+EF18</f>
        <v>228</v>
      </c>
      <c r="EJ18" s="275" t="n">
        <f aca="false">DX18+EA18+ED18+EG18</f>
        <v>245</v>
      </c>
      <c r="EK18" s="275" t="n">
        <f aca="false">EI18+EJ18</f>
        <v>473</v>
      </c>
      <c r="EL18" s="289" t="n">
        <v>88</v>
      </c>
      <c r="EM18" s="289" t="n">
        <v>85</v>
      </c>
      <c r="EN18" s="275" t="n">
        <f aca="false">EL18+EM18</f>
        <v>173</v>
      </c>
      <c r="EO18" s="289" t="n">
        <v>89</v>
      </c>
      <c r="EP18" s="289" t="n">
        <v>83</v>
      </c>
      <c r="EQ18" s="275" t="n">
        <f aca="false">EO18+EP18</f>
        <v>172</v>
      </c>
      <c r="ER18" s="289" t="n">
        <v>96</v>
      </c>
      <c r="ES18" s="289" t="n">
        <v>93</v>
      </c>
      <c r="ET18" s="275" t="n">
        <f aca="false">ER18+ES18</f>
        <v>189</v>
      </c>
      <c r="EU18" s="289" t="n">
        <v>88</v>
      </c>
      <c r="EV18" s="289" t="n">
        <v>92</v>
      </c>
      <c r="EW18" s="275" t="n">
        <f aca="false">EU18+EV18</f>
        <v>180</v>
      </c>
      <c r="EX18" s="289" t="n">
        <v>75</v>
      </c>
      <c r="EY18" s="289" t="n">
        <v>74</v>
      </c>
      <c r="EZ18" s="275" t="n">
        <f aca="false">EX18+EY18</f>
        <v>149</v>
      </c>
      <c r="FA18" s="289" t="n">
        <v>68</v>
      </c>
      <c r="FB18" s="289" t="n">
        <v>72</v>
      </c>
      <c r="FC18" s="275" t="n">
        <f aca="false">FA18+FB18</f>
        <v>140</v>
      </c>
      <c r="FD18" s="275" t="n">
        <f aca="false">EL18+EO18+ER18+EU18+EX18+FA18</f>
        <v>504</v>
      </c>
      <c r="FE18" s="275" t="n">
        <f aca="false">EM18+EP18+ES18+EV18+EY18+FB18</f>
        <v>499</v>
      </c>
      <c r="FF18" s="275" t="n">
        <f aca="false">FD18+FE18</f>
        <v>1003</v>
      </c>
      <c r="FG18" s="289" t="n">
        <v>108</v>
      </c>
      <c r="FH18" s="289" t="n">
        <v>227</v>
      </c>
      <c r="FI18" s="275" t="n">
        <f aca="false">FG18+FH18</f>
        <v>335</v>
      </c>
      <c r="FJ18" s="289" t="n">
        <v>170</v>
      </c>
      <c r="FK18" s="289" t="n">
        <v>210</v>
      </c>
      <c r="FL18" s="275" t="n">
        <f aca="false">FJ18+FK18</f>
        <v>380</v>
      </c>
      <c r="FM18" s="289" t="n">
        <v>166</v>
      </c>
      <c r="FN18" s="289" t="n">
        <v>200</v>
      </c>
      <c r="FO18" s="275" t="n">
        <f aca="false">FM18+FN18</f>
        <v>366</v>
      </c>
      <c r="FP18" s="275" t="n">
        <f aca="false">FG18+FJ18+FM18</f>
        <v>444</v>
      </c>
      <c r="FQ18" s="275" t="n">
        <f aca="false">FH18+FK18+FN18</f>
        <v>637</v>
      </c>
      <c r="FR18" s="275" t="n">
        <f aca="false">FP18+FQ18</f>
        <v>1081</v>
      </c>
      <c r="FS18" s="289" t="n">
        <v>143</v>
      </c>
      <c r="FT18" s="289" t="n">
        <v>252</v>
      </c>
      <c r="FU18" s="275" t="n">
        <f aca="false">FS18+FT18</f>
        <v>395</v>
      </c>
      <c r="FV18" s="289" t="n">
        <v>150</v>
      </c>
      <c r="FW18" s="289" t="n">
        <v>233</v>
      </c>
      <c r="FX18" s="275" t="n">
        <f aca="false">FV18+FW18</f>
        <v>383</v>
      </c>
      <c r="FY18" s="289" t="n">
        <v>116</v>
      </c>
      <c r="FZ18" s="289" t="n">
        <v>263</v>
      </c>
      <c r="GA18" s="275" t="n">
        <f aca="false">FY18+FZ18</f>
        <v>379</v>
      </c>
      <c r="GB18" s="275" t="n">
        <f aca="false">FS18+FV18+FY18</f>
        <v>409</v>
      </c>
      <c r="GC18" s="275" t="n">
        <f aca="false">FT18+FW18+FZ18</f>
        <v>748</v>
      </c>
      <c r="GD18" s="275" t="n">
        <f aca="false">GB18+GC18</f>
        <v>1157</v>
      </c>
      <c r="GE18" s="289" t="n">
        <v>0</v>
      </c>
      <c r="GF18" s="289" t="n">
        <v>0</v>
      </c>
      <c r="GG18" s="289" t="n">
        <v>0</v>
      </c>
      <c r="GH18" s="289" t="n">
        <v>0</v>
      </c>
      <c r="GI18" s="289" t="n">
        <v>0</v>
      </c>
      <c r="GJ18" s="289" t="n">
        <v>0</v>
      </c>
      <c r="GK18" s="289" t="n">
        <v>0</v>
      </c>
      <c r="GL18" s="289" t="n">
        <v>0</v>
      </c>
      <c r="GM18" s="289" t="n">
        <v>0</v>
      </c>
      <c r="GN18" s="275" t="n">
        <f aca="false">GE18+GH18+GK18+GB18</f>
        <v>409</v>
      </c>
      <c r="GO18" s="275" t="n">
        <f aca="false">GF18+GI18+GL18+GC18</f>
        <v>748</v>
      </c>
      <c r="GP18" s="275" t="n">
        <f aca="false">GN18+GO18</f>
        <v>1157</v>
      </c>
      <c r="GQ18" s="275" t="n">
        <f aca="false">EI18+FD18+FP18+GN18</f>
        <v>1585</v>
      </c>
      <c r="GR18" s="275" t="n">
        <f aca="false">EJ18+FE18+FQ18+GO18</f>
        <v>2129</v>
      </c>
      <c r="GS18" s="275" t="n">
        <f aca="false">GQ18+GR18</f>
        <v>3714</v>
      </c>
      <c r="GU18" s="303" t="s">
        <v>378</v>
      </c>
      <c r="GV18" s="22" t="n">
        <f aca="false">FS18+GE18</f>
        <v>143</v>
      </c>
      <c r="GW18" s="22" t="n">
        <f aca="false">FT18+GF18</f>
        <v>252</v>
      </c>
      <c r="GX18" s="22" t="n">
        <f aca="false">GV18+GW18</f>
        <v>395</v>
      </c>
      <c r="GY18" s="22" t="n">
        <f aca="false">FV18+GH18</f>
        <v>150</v>
      </c>
      <c r="GZ18" s="22" t="n">
        <f aca="false">FW18+GI18</f>
        <v>233</v>
      </c>
      <c r="HA18" s="22" t="n">
        <f aca="false">GY18+GZ18</f>
        <v>383</v>
      </c>
      <c r="HB18" s="22" t="n">
        <f aca="false">FY18+GK18</f>
        <v>116</v>
      </c>
      <c r="HC18" s="22" t="n">
        <f aca="false">FZ18+GL18</f>
        <v>263</v>
      </c>
      <c r="HD18" s="22" t="n">
        <f aca="false">HB18+HC18</f>
        <v>379</v>
      </c>
      <c r="HE18" s="22" t="n">
        <f aca="false">GV18+GY18+HB18</f>
        <v>409</v>
      </c>
      <c r="HF18" s="22" t="n">
        <f aca="false">GW18+GZ18+HC18</f>
        <v>748</v>
      </c>
      <c r="HG18" s="22" t="n">
        <f aca="false">HE18+HF18</f>
        <v>1157</v>
      </c>
    </row>
    <row r="19" s="300" customFormat="true" ht="21.75" hidden="false" customHeight="false" outlineLevel="0" collapsed="false">
      <c r="A19" s="271"/>
      <c r="B19" s="271" t="s">
        <v>191</v>
      </c>
      <c r="C19" s="304" t="n">
        <f aca="false">C18+C17+C12+C10+C5</f>
        <v>2</v>
      </c>
      <c r="D19" s="304" t="n">
        <f aca="false">D18+D17+D12+D10+D5</f>
        <v>6</v>
      </c>
      <c r="E19" s="304" t="n">
        <f aca="false">E18+E17+E12+E10+E5</f>
        <v>8</v>
      </c>
      <c r="F19" s="304" t="n">
        <f aca="false">F18+F17+F12+F10+F5</f>
        <v>1</v>
      </c>
      <c r="G19" s="304" t="n">
        <f aca="false">G18+G17+G12+G10+G5</f>
        <v>946</v>
      </c>
      <c r="H19" s="304" t="n">
        <f aca="false">H18+H17+H12+H10+H5</f>
        <v>931</v>
      </c>
      <c r="I19" s="304" t="n">
        <f aca="false">I18+I17+I12+I10+I5</f>
        <v>1877</v>
      </c>
      <c r="J19" s="304" t="n">
        <f aca="false">J18+J17+J12+J10+J5</f>
        <v>134</v>
      </c>
      <c r="K19" s="304" t="n">
        <f aca="false">K18+K17+K12+K10+K5</f>
        <v>4047</v>
      </c>
      <c r="L19" s="304" t="n">
        <f aca="false">L18+L17+L12+L10+L5</f>
        <v>3828</v>
      </c>
      <c r="M19" s="304" t="n">
        <f aca="false">M18+M17+M12+M10+M5</f>
        <v>7875</v>
      </c>
      <c r="N19" s="304" t="n">
        <f aca="false">N18+N17+N12+N10+N5</f>
        <v>699</v>
      </c>
      <c r="O19" s="304" t="n">
        <f aca="false">O18+O17+O12+O10+O5</f>
        <v>4332</v>
      </c>
      <c r="P19" s="304" t="n">
        <f aca="false">P18+P17+P12+P10+P5</f>
        <v>3972</v>
      </c>
      <c r="Q19" s="304" t="n">
        <f aca="false">Q18+Q17+Q12+Q10+Q5</f>
        <v>8304</v>
      </c>
      <c r="R19" s="304" t="n">
        <f aca="false">R18+R17+R12+R10+R5</f>
        <v>695</v>
      </c>
      <c r="S19" s="304" t="n">
        <f aca="false">S18+S17+S12+S10+S5</f>
        <v>9327</v>
      </c>
      <c r="T19" s="304" t="n">
        <f aca="false">T18+T17+T12+T10+T5</f>
        <v>8737</v>
      </c>
      <c r="U19" s="304" t="n">
        <f aca="false">U18+U17+U12+U10+U5</f>
        <v>18064</v>
      </c>
      <c r="V19" s="304" t="n">
        <f aca="false">V18+V17+V12+V10+V5</f>
        <v>1529</v>
      </c>
      <c r="W19" s="304" t="n">
        <f aca="false">W18+W17+W12+W10+W5</f>
        <v>4374</v>
      </c>
      <c r="X19" s="304" t="n">
        <f aca="false">X18+X17+X12+X10+X5</f>
        <v>4218</v>
      </c>
      <c r="Y19" s="304" t="n">
        <f aca="false">Y18+Y17+Y12+Y10+Y5</f>
        <v>8592</v>
      </c>
      <c r="Z19" s="304" t="n">
        <f aca="false">Z18+Z17+Z12+Z10+Z5</f>
        <v>742</v>
      </c>
      <c r="AA19" s="304" t="n">
        <f aca="false">AA18+AA17+AA12+AA10+AA5</f>
        <v>4585</v>
      </c>
      <c r="AB19" s="304" t="n">
        <f aca="false">AB18+AB17+AB12+AB10+AB5</f>
        <v>4329</v>
      </c>
      <c r="AC19" s="304" t="n">
        <f aca="false">AC18+AC17+AC12+AC10+AC5</f>
        <v>8914</v>
      </c>
      <c r="AD19" s="304" t="n">
        <f aca="false">AD18+AD17+AD12+AD10+AD5</f>
        <v>735</v>
      </c>
      <c r="AE19" s="304" t="n">
        <f aca="false">AE18+AE17+AE12+AE10+AE5</f>
        <v>4989</v>
      </c>
      <c r="AF19" s="304" t="n">
        <f aca="false">AF18+AF17+AF12+AF10+AF5</f>
        <v>4751</v>
      </c>
      <c r="AG19" s="304" t="n">
        <f aca="false">AG18+AG17+AG12+AG10+AG5</f>
        <v>9740</v>
      </c>
      <c r="AH19" s="304" t="n">
        <f aca="false">AH18+AH17+AH12+AH10+AH5</f>
        <v>762</v>
      </c>
      <c r="AI19" s="304" t="n">
        <f aca="false">AI18+AI17+AI12+AI10+AI5</f>
        <v>4935</v>
      </c>
      <c r="AJ19" s="304" t="n">
        <f aca="false">AJ18+AJ17+AJ12+AJ10+AJ5</f>
        <v>4709</v>
      </c>
      <c r="AK19" s="304" t="n">
        <f aca="false">AK18+AK17+AK12+AK10+AK5</f>
        <v>9644</v>
      </c>
      <c r="AL19" s="304" t="n">
        <f aca="false">AL18+AL17+AL12+AL10+AL5</f>
        <v>761</v>
      </c>
      <c r="AM19" s="304" t="n">
        <f aca="false">AM18+AM17+AM12+AM10+AM5</f>
        <v>4726</v>
      </c>
      <c r="AN19" s="304" t="n">
        <f aca="false">AN18+AN17+AN12+AN10+AN5</f>
        <v>4473</v>
      </c>
      <c r="AO19" s="304" t="n">
        <f aca="false">AO18+AO17+AO12+AO10+AO5</f>
        <v>9199</v>
      </c>
      <c r="AP19" s="304" t="n">
        <f aca="false">AP18+AP17+AP12+AP10+AP5</f>
        <v>735</v>
      </c>
      <c r="AQ19" s="304" t="n">
        <f aca="false">AQ18+AQ17+AQ12+AQ10+AQ5</f>
        <v>4747</v>
      </c>
      <c r="AR19" s="304" t="n">
        <f aca="false">AR18+AR17+AR12+AR10+AR5</f>
        <v>4525</v>
      </c>
      <c r="AS19" s="304" t="n">
        <f aca="false">AS18+AS17+AS12+AS10+AS5</f>
        <v>9272</v>
      </c>
      <c r="AT19" s="304" t="n">
        <f aca="false">AT18+AT17+AT12+AT10+AT5</f>
        <v>738</v>
      </c>
      <c r="AU19" s="304" t="n">
        <f aca="false">AU18+AU17+AU12+AU10+AU5</f>
        <v>28356</v>
      </c>
      <c r="AV19" s="304" t="n">
        <f aca="false">AV18+AV17+AV12+AV10+AV5</f>
        <v>27005</v>
      </c>
      <c r="AW19" s="304" t="n">
        <f aca="false">AW18+AW17+AW12+AW10+AW5</f>
        <v>55361</v>
      </c>
      <c r="AX19" s="304" t="n">
        <f aca="false">AX18+AX17+AX12+AX10+AX5</f>
        <v>4473</v>
      </c>
      <c r="AY19" s="304" t="n">
        <f aca="false">AY18+AY17+AY12+AY10+AY5</f>
        <v>4993</v>
      </c>
      <c r="AZ19" s="304" t="n">
        <f aca="false">AZ18+AZ17+AZ12+AZ10+AZ5</f>
        <v>4662</v>
      </c>
      <c r="BA19" s="304" t="n">
        <f aca="false">BA18+BA17+BA12+BA10+BA5</f>
        <v>9655</v>
      </c>
      <c r="BB19" s="304" t="n">
        <f aca="false">BB18+BB17+BB12+BB10+BB5</f>
        <v>391</v>
      </c>
      <c r="BC19" s="304" t="n">
        <f aca="false">BC18+BC17+BC12+BC10+BC5</f>
        <v>4954</v>
      </c>
      <c r="BD19" s="304" t="n">
        <f aca="false">BD18+BD17+BD12+BD10+BD5</f>
        <v>4702</v>
      </c>
      <c r="BE19" s="304" t="n">
        <f aca="false">BE18+BE17+BE12+BE10+BE5</f>
        <v>9656</v>
      </c>
      <c r="BF19" s="304" t="n">
        <f aca="false">BF18+BF17+BF12+BF10+BF5</f>
        <v>386</v>
      </c>
      <c r="BG19" s="304" t="n">
        <f aca="false">BG18+BG17+BG12+BG10+BG5</f>
        <v>4769</v>
      </c>
      <c r="BH19" s="304" t="n">
        <f aca="false">BH18+BH17+BH12+BH10+BH5</f>
        <v>4705</v>
      </c>
      <c r="BI19" s="304" t="n">
        <f aca="false">BI18+BI17+BI12+BI10+BI5</f>
        <v>9474</v>
      </c>
      <c r="BJ19" s="304" t="n">
        <f aca="false">BJ18+BJ17+BJ12+BJ10+BJ5</f>
        <v>364</v>
      </c>
      <c r="BK19" s="304" t="n">
        <f aca="false">BK18+BK17+BK12+BK10+BK5</f>
        <v>14716</v>
      </c>
      <c r="BL19" s="304" t="n">
        <f aca="false">BL18+BL17+BL12+BL10+BL5</f>
        <v>14069</v>
      </c>
      <c r="BM19" s="304" t="n">
        <f aca="false">BM18+BM17+BM12+BM10+BM5</f>
        <v>28785</v>
      </c>
      <c r="BN19" s="304" t="n">
        <f aca="false">BN18+BN17+BN12+BN10+BN5</f>
        <v>1141</v>
      </c>
      <c r="BO19" s="304" t="n">
        <f aca="false">BO18+BO17+BO12+BO10+BO5</f>
        <v>2687</v>
      </c>
      <c r="BP19" s="304" t="n">
        <f aca="false">BP18+BP17+BP12+BP10+BP5</f>
        <v>3758</v>
      </c>
      <c r="BQ19" s="304" t="n">
        <f aca="false">BQ18+BQ17+BQ12+BQ10+BQ5</f>
        <v>6445</v>
      </c>
      <c r="BR19" s="304" t="n">
        <f aca="false">BR18+BR17+BR12+BR10+BR5</f>
        <v>221</v>
      </c>
      <c r="BS19" s="304" t="n">
        <f aca="false">BS18+BS17+BS12+BS10+BS5</f>
        <v>2501</v>
      </c>
      <c r="BT19" s="304" t="n">
        <f aca="false">BT18+BT17+BT12+BT10+BT5</f>
        <v>3593</v>
      </c>
      <c r="BU19" s="304" t="n">
        <f aca="false">BU18+BU17+BU12+BU10+BU5</f>
        <v>6094</v>
      </c>
      <c r="BV19" s="304" t="n">
        <f aca="false">BV18+BV17+BV12+BV10+BV5</f>
        <v>220</v>
      </c>
      <c r="BW19" s="304" t="n">
        <f aca="false">BW18+BW17+BW12+BW10+BW5</f>
        <v>2242</v>
      </c>
      <c r="BX19" s="304" t="n">
        <f aca="false">BX18+BX17+BX12+BX10+BX5</f>
        <v>3272</v>
      </c>
      <c r="BY19" s="304" t="n">
        <f aca="false">BY18+BY17+BY12+BY10+BY5</f>
        <v>5514</v>
      </c>
      <c r="BZ19" s="304" t="n">
        <f aca="false">BZ18+BZ17+BZ12+BZ10+BZ5</f>
        <v>221</v>
      </c>
      <c r="CA19" s="304" t="n">
        <f aca="false">CA18+CA17+CA12+CA10+CA5</f>
        <v>7430</v>
      </c>
      <c r="CB19" s="304" t="n">
        <f aca="false">CB18+CB17+CB12+CB10+CB5</f>
        <v>10623</v>
      </c>
      <c r="CC19" s="304" t="n">
        <f aca="false">CC18+CC17+CC12+CC10+CC5</f>
        <v>18053</v>
      </c>
      <c r="CD19" s="304" t="n">
        <f aca="false">CD18+CD17+CD12+CD10+CD5</f>
        <v>662</v>
      </c>
      <c r="CE19" s="304" t="n">
        <f aca="false">CE18+CE17+CE12+CE10+CE5</f>
        <v>91</v>
      </c>
      <c r="CF19" s="304" t="n">
        <f aca="false">CF18+CF17+CF12+CF10+CF5</f>
        <v>102</v>
      </c>
      <c r="CG19" s="304" t="n">
        <f aca="false">CG18+CG17+CG12+CG10+CG5</f>
        <v>193</v>
      </c>
      <c r="CH19" s="304" t="n">
        <f aca="false">CH18+CH17+CH12+CH10+CH5</f>
        <v>12</v>
      </c>
      <c r="CI19" s="304" t="n">
        <f aca="false">CI18+CI17+CI12+CI10+CI5</f>
        <v>113</v>
      </c>
      <c r="CJ19" s="304" t="n">
        <f aca="false">CJ18+CJ17+CJ12+CJ10+CJ5</f>
        <v>139</v>
      </c>
      <c r="CK19" s="304" t="n">
        <f aca="false">CK18+CK17+CK12+CK10+CK5</f>
        <v>252</v>
      </c>
      <c r="CL19" s="304" t="n">
        <f aca="false">CL18+CL17+CL12+CL10+CL5</f>
        <v>14</v>
      </c>
      <c r="CM19" s="304" t="n">
        <f aca="false">CM18+CM17+CM12+CM10+CM5</f>
        <v>99</v>
      </c>
      <c r="CN19" s="304" t="n">
        <f aca="false">CN18+CN17+CN12+CN10+CN5</f>
        <v>118</v>
      </c>
      <c r="CO19" s="304" t="n">
        <f aca="false">CO18+CO17+CO12+CO10+CO5</f>
        <v>217</v>
      </c>
      <c r="CP19" s="304" t="n">
        <f aca="false">CP18+CP17+CP12+CP10+CP5</f>
        <v>15</v>
      </c>
      <c r="CQ19" s="304" t="n">
        <f aca="false">CQ18+CQ17+CQ12+CQ10+CQ5</f>
        <v>7733</v>
      </c>
      <c r="CR19" s="304" t="n">
        <f aca="false">CR18+CR17+CR12+CR10+CR5</f>
        <v>10982</v>
      </c>
      <c r="CS19" s="304" t="n">
        <f aca="false">CS18+CS17+CS12+CS10+CS5</f>
        <v>18715</v>
      </c>
      <c r="CT19" s="304" t="n">
        <f aca="false">CT18+CT17+CT12+CT10+CT5</f>
        <v>703</v>
      </c>
      <c r="CU19" s="304" t="n">
        <f aca="false">CU18+CU17+CU12+CU10+CU5</f>
        <v>60132</v>
      </c>
      <c r="CV19" s="304" t="n">
        <f aca="false">CV18+CV17+CV12+CV10+CV5</f>
        <v>60793</v>
      </c>
      <c r="CW19" s="321" t="n">
        <f aca="false">CW18+CW17+CW12+CW10+CW5</f>
        <v>120925</v>
      </c>
      <c r="CX19" s="304" t="n">
        <f aca="false">CX18+CX17+CX12+CX10+CX5</f>
        <v>7846</v>
      </c>
      <c r="DA19" s="320"/>
      <c r="DQ19" s="258"/>
      <c r="DS19" s="289"/>
      <c r="DT19" s="289"/>
      <c r="DU19" s="307" t="s">
        <v>191</v>
      </c>
      <c r="DV19" s="271" t="s">
        <v>191</v>
      </c>
      <c r="DW19" s="305" t="n">
        <f aca="false">DW18+DW17+DW12+DW10+DW5</f>
        <v>2</v>
      </c>
      <c r="DX19" s="305" t="n">
        <f aca="false">DX18+DX17+DX12+DX10+DX5</f>
        <v>6</v>
      </c>
      <c r="DY19" s="305" t="n">
        <f aca="false">DY18+DY17+DY12+DY10+DY5</f>
        <v>8</v>
      </c>
      <c r="DZ19" s="305" t="n">
        <f aca="false">DZ18+DZ17+DZ12+DZ10+DZ5</f>
        <v>946</v>
      </c>
      <c r="EA19" s="305" t="n">
        <f aca="false">EA18+EA17+EA12+EA10+EA5</f>
        <v>931</v>
      </c>
      <c r="EB19" s="305" t="n">
        <f aca="false">EB18+EB17+EB12+EB10+EB5</f>
        <v>1877</v>
      </c>
      <c r="EC19" s="305" t="n">
        <f aca="false">EC18+EC17+EC12+EC10+EC5</f>
        <v>4047</v>
      </c>
      <c r="ED19" s="305" t="n">
        <f aca="false">ED18+ED17+ED12+ED10+ED5</f>
        <v>3828</v>
      </c>
      <c r="EE19" s="305" t="n">
        <f aca="false">EE18+EE17+EE12+EE10+EE5</f>
        <v>7875</v>
      </c>
      <c r="EF19" s="305" t="n">
        <f aca="false">EF18+EF17+EF12+EF10+EF5</f>
        <v>4332</v>
      </c>
      <c r="EG19" s="305" t="n">
        <f aca="false">EG18+EG17+EG12+EG10+EG5</f>
        <v>3972</v>
      </c>
      <c r="EH19" s="305" t="n">
        <f aca="false">EH18+EH17+EH12+EH10+EH5</f>
        <v>8304</v>
      </c>
      <c r="EI19" s="305" t="n">
        <f aca="false">EI18+EI17+EI12+EI10+EI5</f>
        <v>9327</v>
      </c>
      <c r="EJ19" s="305" t="n">
        <f aca="false">EJ18+EJ17+EJ12+EJ10+EJ5</f>
        <v>8737</v>
      </c>
      <c r="EK19" s="305" t="n">
        <f aca="false">EK18+EK17+EK12+EK10+EK5</f>
        <v>18064</v>
      </c>
      <c r="EL19" s="305" t="n">
        <f aca="false">EL18+EL17+EL12+EL10+EL5</f>
        <v>4374</v>
      </c>
      <c r="EM19" s="305" t="n">
        <f aca="false">EM18+EM17+EM12+EM10+EM5</f>
        <v>4218</v>
      </c>
      <c r="EN19" s="305" t="n">
        <f aca="false">EN18+EN17+EN12+EN10+EN5</f>
        <v>8592</v>
      </c>
      <c r="EO19" s="305" t="n">
        <f aca="false">EO18+EO17+EO12+EO10+EO5</f>
        <v>4585</v>
      </c>
      <c r="EP19" s="305" t="n">
        <f aca="false">EP18+EP17+EP12+EP10+EP5</f>
        <v>4329</v>
      </c>
      <c r="EQ19" s="305" t="n">
        <f aca="false">EQ18+EQ17+EQ12+EQ10+EQ5</f>
        <v>8914</v>
      </c>
      <c r="ER19" s="305" t="n">
        <f aca="false">ER18+ER17+ER12+ER10+ER5</f>
        <v>4989</v>
      </c>
      <c r="ES19" s="305" t="n">
        <f aca="false">ES18+ES17+ES12+ES10+ES5</f>
        <v>4751</v>
      </c>
      <c r="ET19" s="305" t="n">
        <f aca="false">ET18+ET17+ET12+ET10+ET5</f>
        <v>9740</v>
      </c>
      <c r="EU19" s="305" t="n">
        <f aca="false">EU18+EU17+EU12+EU10+EU5</f>
        <v>4935</v>
      </c>
      <c r="EV19" s="305" t="n">
        <f aca="false">EV18+EV17+EV12+EV10+EV5</f>
        <v>4709</v>
      </c>
      <c r="EW19" s="305" t="n">
        <f aca="false">EW18+EW17+EW12+EW10+EW5</f>
        <v>9644</v>
      </c>
      <c r="EX19" s="305" t="n">
        <f aca="false">EX18+EX17+EX12+EX10+EX5</f>
        <v>4726</v>
      </c>
      <c r="EY19" s="305" t="n">
        <f aca="false">EY18+EY17+EY12+EY10+EY5</f>
        <v>4473</v>
      </c>
      <c r="EZ19" s="305" t="n">
        <f aca="false">EZ18+EZ17+EZ12+EZ10+EZ5</f>
        <v>9199</v>
      </c>
      <c r="FA19" s="305" t="n">
        <f aca="false">FA18+FA17+FA12+FA10+FA5</f>
        <v>4747</v>
      </c>
      <c r="FB19" s="305" t="n">
        <f aca="false">FB18+FB17+FB12+FB10+FB5</f>
        <v>4525</v>
      </c>
      <c r="FC19" s="305" t="n">
        <f aca="false">FC18+FC17+FC12+FC10+FC5</f>
        <v>9272</v>
      </c>
      <c r="FD19" s="305" t="n">
        <f aca="false">FD18+FD17+FD12+FD10+FD5</f>
        <v>28356</v>
      </c>
      <c r="FE19" s="305" t="n">
        <f aca="false">FE18+FE17+FE12+FE10+FE5</f>
        <v>27005</v>
      </c>
      <c r="FF19" s="305" t="n">
        <f aca="false">FF18+FF17+FF12+FF10+FF5</f>
        <v>55361</v>
      </c>
      <c r="FG19" s="305" t="n">
        <f aca="false">FG18+FG17+FG12+FG10+FG5</f>
        <v>4993</v>
      </c>
      <c r="FH19" s="305" t="n">
        <f aca="false">FH18+FH17+FH12+FH10+FH5</f>
        <v>4662</v>
      </c>
      <c r="FI19" s="305" t="n">
        <f aca="false">FI18+FI17+FI12+FI10+FI5</f>
        <v>9655</v>
      </c>
      <c r="FJ19" s="305" t="n">
        <f aca="false">FJ18+FJ17+FJ12+FJ10+FJ5</f>
        <v>4954</v>
      </c>
      <c r="FK19" s="305" t="n">
        <f aca="false">FK18+FK17+FK12+FK10+FK5</f>
        <v>4702</v>
      </c>
      <c r="FL19" s="305" t="n">
        <f aca="false">FL18+FL17+FL12+FL10+FL5</f>
        <v>9656</v>
      </c>
      <c r="FM19" s="305" t="n">
        <f aca="false">FM18+FM17+FM12+FM10+FM5</f>
        <v>4769</v>
      </c>
      <c r="FN19" s="305" t="n">
        <f aca="false">FN18+FN17+FN12+FN10+FN5</f>
        <v>4705</v>
      </c>
      <c r="FO19" s="305" t="n">
        <f aca="false">FO18+FO17+FO12+FO10+FO5</f>
        <v>9474</v>
      </c>
      <c r="FP19" s="305" t="n">
        <f aca="false">FP18+FP17+FP12+FP10+FP5</f>
        <v>14716</v>
      </c>
      <c r="FQ19" s="305" t="n">
        <f aca="false">FQ18+FQ17+FQ12+FQ10+FQ5</f>
        <v>14069</v>
      </c>
      <c r="FR19" s="305" t="n">
        <f aca="false">FR18+FR17+FR12+FR10+FR5</f>
        <v>28785</v>
      </c>
      <c r="FS19" s="305" t="n">
        <f aca="false">FS18+FS17+FS12+FS10+FS5</f>
        <v>2687</v>
      </c>
      <c r="FT19" s="305" t="n">
        <f aca="false">FT18+FT17+FT12+FT10+FT5</f>
        <v>3758</v>
      </c>
      <c r="FU19" s="305" t="n">
        <f aca="false">FU18+FU17+FU12+FU10+FU5</f>
        <v>6445</v>
      </c>
      <c r="FV19" s="305" t="n">
        <f aca="false">FV18+FV17+FV12+FV10+FV5</f>
        <v>2501</v>
      </c>
      <c r="FW19" s="305" t="n">
        <f aca="false">FW18+FW17+FW12+FW10+FW5</f>
        <v>3593</v>
      </c>
      <c r="FX19" s="305" t="n">
        <f aca="false">FX18+FX17+FX12+FX10+FX5</f>
        <v>6094</v>
      </c>
      <c r="FY19" s="305" t="n">
        <f aca="false">FY18+FY17+FY12+FY10+FY5</f>
        <v>2242</v>
      </c>
      <c r="FZ19" s="305" t="n">
        <f aca="false">FZ18+FZ17+FZ12+FZ10+FZ5</f>
        <v>3272</v>
      </c>
      <c r="GA19" s="305" t="n">
        <f aca="false">GA18+GA17+GA12+GA10+GA5</f>
        <v>5514</v>
      </c>
      <c r="GB19" s="305" t="n">
        <f aca="false">GB18+GB17+GB12+GB10+GB5</f>
        <v>7430</v>
      </c>
      <c r="GC19" s="305" t="n">
        <f aca="false">GC18+GC17+GC12+GC10+GC5</f>
        <v>10623</v>
      </c>
      <c r="GD19" s="305" t="n">
        <f aca="false">GD18+GD17+GD12+GD10+GD5</f>
        <v>18053</v>
      </c>
      <c r="GE19" s="305" t="n">
        <f aca="false">GE18+GE17+GE12+GE10+GE5</f>
        <v>91</v>
      </c>
      <c r="GF19" s="305" t="n">
        <f aca="false">GF18+GF17+GF12+GF10+GF5</f>
        <v>102</v>
      </c>
      <c r="GG19" s="305" t="n">
        <f aca="false">GG18+GG17+GG12+GG10+GG5</f>
        <v>193</v>
      </c>
      <c r="GH19" s="305" t="n">
        <f aca="false">GH18+GH17+GH12+GH10+GH5</f>
        <v>113</v>
      </c>
      <c r="GI19" s="305" t="n">
        <f aca="false">GI18+GI17+GI12+GI10+GI5</f>
        <v>139</v>
      </c>
      <c r="GJ19" s="305" t="n">
        <f aca="false">GJ18+GJ17+GJ12+GJ10+GJ5</f>
        <v>252</v>
      </c>
      <c r="GK19" s="305" t="n">
        <f aca="false">GK18+GK17+GK12+GK10+GK5</f>
        <v>99</v>
      </c>
      <c r="GL19" s="305" t="n">
        <f aca="false">GL18+GL17+GL12+GL10+GL5</f>
        <v>118</v>
      </c>
      <c r="GM19" s="305" t="n">
        <f aca="false">GM18+GM17+GM12+GM10+GM5</f>
        <v>217</v>
      </c>
      <c r="GN19" s="305" t="n">
        <f aca="false">GN18+GN17+GN12+GN10+GN5</f>
        <v>7733</v>
      </c>
      <c r="GO19" s="305" t="n">
        <f aca="false">GO18+GO17+GO12+GO10+GO5</f>
        <v>10982</v>
      </c>
      <c r="GP19" s="305" t="n">
        <f aca="false">GP18+GP17+GP12+GP10+GP5</f>
        <v>18715</v>
      </c>
      <c r="GQ19" s="305" t="n">
        <f aca="false">GQ18+GQ17+GQ12+GQ10+GQ5</f>
        <v>60132</v>
      </c>
      <c r="GR19" s="305" t="n">
        <f aca="false">GR18+GR17+GR12+GR10+GR5</f>
        <v>60793</v>
      </c>
      <c r="GS19" s="305" t="n">
        <f aca="false">GS18+GS17+GS12+GS10+GS5</f>
        <v>120925</v>
      </c>
      <c r="GU19" s="303" t="s">
        <v>191</v>
      </c>
      <c r="GV19" s="22" t="n">
        <f aca="false">FS19+GE19</f>
        <v>2778</v>
      </c>
      <c r="GW19" s="22" t="n">
        <f aca="false">FT19+GF19</f>
        <v>3860</v>
      </c>
      <c r="GX19" s="22" t="n">
        <f aca="false">GV19+GW19</f>
        <v>6638</v>
      </c>
      <c r="GY19" s="22" t="n">
        <f aca="false">FV19+GH19</f>
        <v>2614</v>
      </c>
      <c r="GZ19" s="22" t="n">
        <f aca="false">FW19+GI19</f>
        <v>3732</v>
      </c>
      <c r="HA19" s="22" t="n">
        <f aca="false">GY19+GZ19</f>
        <v>6346</v>
      </c>
      <c r="HB19" s="22" t="n">
        <f aca="false">FY19+GK19</f>
        <v>2341</v>
      </c>
      <c r="HC19" s="22" t="n">
        <f aca="false">FZ19+GL19</f>
        <v>3390</v>
      </c>
      <c r="HD19" s="22" t="n">
        <f aca="false">HB19+HC19</f>
        <v>5731</v>
      </c>
      <c r="HE19" s="322" t="n">
        <f aca="false">HE18+HE17+HE12+HE10+HE5</f>
        <v>7733</v>
      </c>
      <c r="HF19" s="322" t="n">
        <f aca="false">HF18+HF17+HF12+HF10+HF5</f>
        <v>10982</v>
      </c>
      <c r="HG19" s="322" t="n">
        <f aca="false">HG18+HG17+HG12+HG10+HG5</f>
        <v>18715</v>
      </c>
    </row>
    <row r="20" s="300" customFormat="true" ht="21.75" hidden="false" customHeight="false" outlineLevel="0" collapsed="false">
      <c r="A20" s="270"/>
      <c r="B20" s="270"/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3"/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  <c r="BK20" s="323"/>
      <c r="BL20" s="323"/>
      <c r="BM20" s="323"/>
      <c r="BN20" s="323"/>
      <c r="BO20" s="323"/>
      <c r="BP20" s="323"/>
      <c r="BQ20" s="323"/>
      <c r="BR20" s="323"/>
      <c r="BS20" s="323"/>
      <c r="BT20" s="323"/>
      <c r="BU20" s="323"/>
      <c r="BV20" s="323"/>
      <c r="BW20" s="323"/>
      <c r="BX20" s="323"/>
      <c r="BY20" s="323"/>
      <c r="BZ20" s="323"/>
      <c r="CA20" s="323"/>
      <c r="CB20" s="323"/>
      <c r="CC20" s="323"/>
      <c r="CD20" s="323"/>
      <c r="CE20" s="323"/>
      <c r="CF20" s="323"/>
      <c r="CG20" s="323"/>
      <c r="CH20" s="323"/>
      <c r="CI20" s="323"/>
      <c r="CJ20" s="323"/>
      <c r="CK20" s="323"/>
      <c r="CL20" s="323"/>
      <c r="CM20" s="323"/>
      <c r="CN20" s="323"/>
      <c r="CO20" s="323"/>
      <c r="CP20" s="323"/>
      <c r="CQ20" s="323"/>
      <c r="CR20" s="323"/>
      <c r="CS20" s="323"/>
      <c r="CT20" s="323"/>
      <c r="CU20" s="323"/>
      <c r="CV20" s="323"/>
      <c r="CW20" s="324"/>
      <c r="CX20" s="323"/>
      <c r="DA20" s="320"/>
      <c r="DQ20" s="258"/>
      <c r="DS20" s="289"/>
      <c r="DT20" s="289"/>
      <c r="DU20" s="289"/>
      <c r="DV20" s="271"/>
      <c r="DW20" s="305"/>
      <c r="DX20" s="305"/>
      <c r="DY20" s="305"/>
      <c r="DZ20" s="305"/>
      <c r="EA20" s="305"/>
      <c r="EB20" s="305"/>
      <c r="EC20" s="305"/>
      <c r="ED20" s="305"/>
      <c r="EE20" s="305"/>
      <c r="EF20" s="305"/>
      <c r="EG20" s="305"/>
      <c r="EH20" s="305"/>
      <c r="EI20" s="305"/>
      <c r="EJ20" s="305"/>
      <c r="EK20" s="305"/>
      <c r="EL20" s="305"/>
      <c r="EM20" s="305"/>
      <c r="EN20" s="305"/>
      <c r="EO20" s="305"/>
      <c r="EP20" s="305"/>
      <c r="EQ20" s="305"/>
      <c r="ER20" s="305"/>
      <c r="ES20" s="305"/>
      <c r="ET20" s="305"/>
      <c r="EU20" s="305"/>
      <c r="EV20" s="305"/>
      <c r="EW20" s="305"/>
      <c r="EX20" s="305"/>
      <c r="EY20" s="305"/>
      <c r="EZ20" s="305"/>
      <c r="FA20" s="305"/>
      <c r="FB20" s="305"/>
      <c r="FC20" s="305"/>
      <c r="FD20" s="305"/>
      <c r="FE20" s="305"/>
      <c r="FF20" s="305"/>
      <c r="FG20" s="305"/>
      <c r="FH20" s="305"/>
      <c r="FI20" s="305"/>
      <c r="FJ20" s="305"/>
      <c r="FK20" s="305"/>
      <c r="FL20" s="305"/>
      <c r="FM20" s="305"/>
      <c r="FN20" s="305"/>
      <c r="FO20" s="305"/>
      <c r="FP20" s="305"/>
      <c r="FQ20" s="305"/>
      <c r="FR20" s="305"/>
      <c r="FS20" s="305"/>
      <c r="FT20" s="305"/>
      <c r="FU20" s="305"/>
      <c r="FV20" s="305"/>
      <c r="FW20" s="305"/>
      <c r="FX20" s="305"/>
      <c r="FY20" s="305"/>
      <c r="FZ20" s="305"/>
      <c r="GA20" s="305"/>
      <c r="GB20" s="305"/>
      <c r="GC20" s="305"/>
      <c r="GD20" s="305"/>
      <c r="GE20" s="305"/>
      <c r="GF20" s="305"/>
      <c r="GG20" s="305"/>
      <c r="GH20" s="305"/>
      <c r="GI20" s="305"/>
      <c r="GJ20" s="305"/>
      <c r="GK20" s="305"/>
      <c r="GL20" s="305"/>
      <c r="GM20" s="305"/>
      <c r="GN20" s="305"/>
      <c r="GO20" s="305"/>
      <c r="GP20" s="305"/>
      <c r="GQ20" s="305"/>
      <c r="GR20" s="305"/>
      <c r="GS20" s="305"/>
      <c r="GU20" s="303"/>
      <c r="GV20" s="322"/>
      <c r="GW20" s="322"/>
      <c r="GX20" s="322"/>
      <c r="GY20" s="322"/>
      <c r="GZ20" s="322"/>
      <c r="HA20" s="322"/>
      <c r="HB20" s="322"/>
      <c r="HC20" s="322"/>
      <c r="HD20" s="322"/>
      <c r="HE20" s="322"/>
      <c r="HF20" s="322"/>
      <c r="HG20" s="322"/>
    </row>
    <row r="21" s="300" customFormat="true" ht="21.75" hidden="false" customHeight="false" outlineLevel="0" collapsed="false">
      <c r="A21" s="271"/>
      <c r="B21" s="271" t="s">
        <v>379</v>
      </c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  <c r="AP21" s="304"/>
      <c r="AQ21" s="304"/>
      <c r="AR21" s="304"/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Q21" s="304"/>
      <c r="BR21" s="304"/>
      <c r="BS21" s="304"/>
      <c r="BT21" s="304"/>
      <c r="BU21" s="304"/>
      <c r="BV21" s="304"/>
      <c r="BW21" s="304"/>
      <c r="BX21" s="304"/>
      <c r="BY21" s="304"/>
      <c r="BZ21" s="304"/>
      <c r="CA21" s="304"/>
      <c r="CB21" s="304"/>
      <c r="CC21" s="304"/>
      <c r="CD21" s="304"/>
      <c r="CE21" s="304"/>
      <c r="CF21" s="304"/>
      <c r="CG21" s="304" t="n">
        <v>2535</v>
      </c>
      <c r="CH21" s="304"/>
      <c r="CI21" s="304"/>
      <c r="CJ21" s="304"/>
      <c r="CK21" s="304" t="n">
        <v>2944</v>
      </c>
      <c r="CL21" s="304"/>
      <c r="CM21" s="304"/>
      <c r="CN21" s="304"/>
      <c r="CO21" s="304" t="n">
        <v>2403</v>
      </c>
      <c r="CP21" s="304"/>
      <c r="CQ21" s="304"/>
      <c r="CR21" s="304"/>
      <c r="CS21" s="304" t="n">
        <f aca="false">CG21+CK21+CO21</f>
        <v>7882</v>
      </c>
      <c r="CT21" s="304"/>
      <c r="CU21" s="304"/>
      <c r="CV21" s="304"/>
      <c r="CW21" s="304"/>
      <c r="CX21" s="304"/>
      <c r="DA21" s="320"/>
      <c r="DQ21" s="258"/>
      <c r="DS21" s="289"/>
      <c r="DT21" s="289"/>
      <c r="DU21" s="307" t="s">
        <v>379</v>
      </c>
      <c r="DV21" s="271" t="s">
        <v>379</v>
      </c>
      <c r="DW21" s="305"/>
      <c r="DX21" s="305"/>
      <c r="DY21" s="305"/>
      <c r="DZ21" s="305"/>
      <c r="EA21" s="305"/>
      <c r="EB21" s="305"/>
      <c r="EC21" s="305"/>
      <c r="ED21" s="305"/>
      <c r="EE21" s="305"/>
      <c r="EF21" s="305"/>
      <c r="EG21" s="305"/>
      <c r="EH21" s="305"/>
      <c r="EI21" s="305"/>
      <c r="EJ21" s="305"/>
      <c r="EK21" s="305"/>
      <c r="EL21" s="305"/>
      <c r="EM21" s="305"/>
      <c r="EN21" s="305"/>
      <c r="EO21" s="305"/>
      <c r="EP21" s="305"/>
      <c r="EQ21" s="305"/>
      <c r="ER21" s="305"/>
      <c r="ES21" s="305"/>
      <c r="ET21" s="305"/>
      <c r="EU21" s="305"/>
      <c r="EV21" s="305"/>
      <c r="EW21" s="305"/>
      <c r="EX21" s="305"/>
      <c r="EY21" s="305"/>
      <c r="EZ21" s="305"/>
      <c r="FA21" s="305"/>
      <c r="FB21" s="305"/>
      <c r="FC21" s="305"/>
      <c r="FD21" s="305"/>
      <c r="FE21" s="305"/>
      <c r="FF21" s="305"/>
      <c r="FG21" s="305"/>
      <c r="FH21" s="305"/>
      <c r="FI21" s="305"/>
      <c r="FJ21" s="305"/>
      <c r="FK21" s="305"/>
      <c r="FL21" s="305"/>
      <c r="FM21" s="305"/>
      <c r="FN21" s="305"/>
      <c r="FO21" s="305"/>
      <c r="FP21" s="305"/>
      <c r="FQ21" s="305"/>
      <c r="FR21" s="305"/>
      <c r="FS21" s="305"/>
      <c r="FT21" s="305"/>
      <c r="FU21" s="305"/>
      <c r="FV21" s="305"/>
      <c r="FW21" s="305"/>
      <c r="FX21" s="305"/>
      <c r="FY21" s="305"/>
      <c r="FZ21" s="305"/>
      <c r="GA21" s="305"/>
      <c r="GB21" s="305"/>
      <c r="GC21" s="305"/>
      <c r="GD21" s="305"/>
      <c r="GE21" s="305"/>
      <c r="GF21" s="305"/>
      <c r="GG21" s="305" t="n">
        <v>2535</v>
      </c>
      <c r="GH21" s="305"/>
      <c r="GI21" s="305"/>
      <c r="GJ21" s="305" t="n">
        <v>2944</v>
      </c>
      <c r="GK21" s="305"/>
      <c r="GL21" s="305"/>
      <c r="GM21" s="305" t="n">
        <v>2403</v>
      </c>
      <c r="GN21" s="305"/>
      <c r="GO21" s="305"/>
      <c r="GP21" s="305" t="n">
        <f aca="false">GG21+GJ21+GM21</f>
        <v>7882</v>
      </c>
      <c r="GQ21" s="305"/>
      <c r="GR21" s="305"/>
      <c r="GS21" s="305"/>
      <c r="GU21" s="303" t="s">
        <v>380</v>
      </c>
      <c r="GV21" s="322"/>
      <c r="GW21" s="322"/>
      <c r="GX21" s="322"/>
      <c r="GY21" s="322"/>
      <c r="GZ21" s="322"/>
      <c r="HA21" s="322"/>
      <c r="HB21" s="322"/>
      <c r="HC21" s="322"/>
      <c r="HD21" s="322"/>
      <c r="HE21" s="322"/>
      <c r="HF21" s="322"/>
      <c r="HG21" s="322"/>
    </row>
    <row r="22" s="320" customFormat="true" ht="24" hidden="false" customHeight="false" outlineLevel="0" collapsed="false">
      <c r="A22" s="304"/>
      <c r="B22" s="325" t="s">
        <v>381</v>
      </c>
      <c r="C22" s="326" t="n">
        <v>2738</v>
      </c>
      <c r="D22" s="326" t="n">
        <v>2600</v>
      </c>
      <c r="E22" s="298" t="n">
        <f aca="false">C22+D22</f>
        <v>5338</v>
      </c>
      <c r="F22" s="304"/>
      <c r="G22" s="326" t="n">
        <v>3089</v>
      </c>
      <c r="H22" s="326" t="n">
        <v>2778</v>
      </c>
      <c r="I22" s="298" t="n">
        <f aca="false">G22+H22</f>
        <v>5867</v>
      </c>
      <c r="J22" s="304"/>
      <c r="K22" s="326" t="n">
        <v>424</v>
      </c>
      <c r="L22" s="326" t="n">
        <v>350</v>
      </c>
      <c r="M22" s="298" t="n">
        <f aca="false">K22+L22</f>
        <v>774</v>
      </c>
      <c r="N22" s="304"/>
      <c r="O22" s="326" t="n">
        <v>29</v>
      </c>
      <c r="P22" s="326" t="n">
        <v>27</v>
      </c>
      <c r="Q22" s="298" t="n">
        <f aca="false">O22+P22</f>
        <v>56</v>
      </c>
      <c r="R22" s="304"/>
      <c r="S22" s="298" t="n">
        <f aca="false">C22+G22+K22+O22</f>
        <v>6280</v>
      </c>
      <c r="T22" s="298" t="n">
        <f aca="false">D22+H22+L22+P22</f>
        <v>5755</v>
      </c>
      <c r="U22" s="298" t="n">
        <f aca="false">S22+T22</f>
        <v>12035</v>
      </c>
      <c r="V22" s="298" t="n">
        <f aca="false">F22+J22+N22+R22</f>
        <v>0</v>
      </c>
      <c r="W22" s="304"/>
      <c r="X22" s="304"/>
      <c r="Y22" s="298" t="n">
        <f aca="false">W22+X22</f>
        <v>0</v>
      </c>
      <c r="Z22" s="304"/>
      <c r="AA22" s="304"/>
      <c r="AB22" s="304"/>
      <c r="AC22" s="298" t="n">
        <f aca="false">AA22+AB22</f>
        <v>0</v>
      </c>
      <c r="AD22" s="304"/>
      <c r="AE22" s="304"/>
      <c r="AF22" s="304"/>
      <c r="AG22" s="298" t="n">
        <f aca="false">AE22+AF22</f>
        <v>0</v>
      </c>
      <c r="AH22" s="304"/>
      <c r="AI22" s="304"/>
      <c r="AJ22" s="304"/>
      <c r="AK22" s="298" t="n">
        <f aca="false">AI22+AJ22</f>
        <v>0</v>
      </c>
      <c r="AL22" s="304"/>
      <c r="AM22" s="304"/>
      <c r="AN22" s="304"/>
      <c r="AO22" s="298" t="n">
        <f aca="false">AM22+AN22</f>
        <v>0</v>
      </c>
      <c r="AP22" s="304"/>
      <c r="AQ22" s="304"/>
      <c r="AR22" s="304"/>
      <c r="AS22" s="298" t="n">
        <f aca="false">AQ22+AR22</f>
        <v>0</v>
      </c>
      <c r="AT22" s="304"/>
      <c r="AU22" s="298" t="n">
        <f aca="false">W22+AA22+AE22+AI22+AM22+AQ22</f>
        <v>0</v>
      </c>
      <c r="AV22" s="298" t="n">
        <f aca="false">X22+AB22+AF22+AJ22+AN22+AR22</f>
        <v>0</v>
      </c>
      <c r="AW22" s="298" t="n">
        <f aca="false">AU22+AV22</f>
        <v>0</v>
      </c>
      <c r="AX22" s="298" t="n">
        <f aca="false">Z22+AD22+AH22+AL22+AP22+AT22</f>
        <v>0</v>
      </c>
      <c r="AY22" s="304"/>
      <c r="AZ22" s="304"/>
      <c r="BA22" s="298" t="n">
        <f aca="false">AY22+AZ22</f>
        <v>0</v>
      </c>
      <c r="BB22" s="304"/>
      <c r="BC22" s="304"/>
      <c r="BD22" s="304"/>
      <c r="BE22" s="298" t="n">
        <f aca="false">BC22+BD22</f>
        <v>0</v>
      </c>
      <c r="BF22" s="304"/>
      <c r="BG22" s="304"/>
      <c r="BH22" s="304"/>
      <c r="BI22" s="298" t="n">
        <f aca="false">BG22+BH22</f>
        <v>0</v>
      </c>
      <c r="BJ22" s="304"/>
      <c r="BK22" s="298" t="n">
        <f aca="false">AY22+BC22+BG22</f>
        <v>0</v>
      </c>
      <c r="BL22" s="298" t="n">
        <f aca="false">AZ22+BD22+BH22</f>
        <v>0</v>
      </c>
      <c r="BM22" s="298" t="n">
        <f aca="false">BK22+BL22</f>
        <v>0</v>
      </c>
      <c r="BN22" s="298" t="n">
        <f aca="false">BB22+BF22+BJ22</f>
        <v>0</v>
      </c>
      <c r="BO22" s="304"/>
      <c r="BP22" s="304"/>
      <c r="BQ22" s="298" t="n">
        <f aca="false">BO22+BP22</f>
        <v>0</v>
      </c>
      <c r="BR22" s="304"/>
      <c r="BS22" s="304"/>
      <c r="BT22" s="304"/>
      <c r="BU22" s="298" t="n">
        <f aca="false">BS22+BT22</f>
        <v>0</v>
      </c>
      <c r="BV22" s="304"/>
      <c r="BW22" s="304"/>
      <c r="BX22" s="304"/>
      <c r="BY22" s="298" t="n">
        <f aca="false">BW22+BX22</f>
        <v>0</v>
      </c>
      <c r="BZ22" s="304"/>
      <c r="CA22" s="298" t="n">
        <f aca="false">BO22+BS22+BW22</f>
        <v>0</v>
      </c>
      <c r="CB22" s="298" t="n">
        <f aca="false">BP22+BT22+BX22</f>
        <v>0</v>
      </c>
      <c r="CC22" s="298" t="n">
        <f aca="false">CA22+CB22</f>
        <v>0</v>
      </c>
      <c r="CD22" s="298" t="n">
        <f aca="false">BR22+BV22+BZ22</f>
        <v>0</v>
      </c>
      <c r="CE22" s="304"/>
      <c r="CF22" s="304"/>
      <c r="CG22" s="304"/>
      <c r="CH22" s="304"/>
      <c r="CI22" s="304"/>
      <c r="CJ22" s="304"/>
      <c r="CK22" s="304"/>
      <c r="CL22" s="304"/>
      <c r="CM22" s="304"/>
      <c r="CN22" s="304"/>
      <c r="CO22" s="304"/>
      <c r="CP22" s="304"/>
      <c r="CQ22" s="298" t="n">
        <f aca="false">CE22+CI22+CM22+CA22</f>
        <v>0</v>
      </c>
      <c r="CR22" s="298" t="n">
        <f aca="false">CF22+CJ22+CN22+CB22</f>
        <v>0</v>
      </c>
      <c r="CS22" s="298" t="n">
        <f aca="false">CQ22+CR22</f>
        <v>0</v>
      </c>
      <c r="CT22" s="298" t="n">
        <f aca="false">CH22+CL22+CP22+CD22</f>
        <v>0</v>
      </c>
      <c r="CU22" s="298" t="n">
        <f aca="false">S22+AU22+BK22+CQ22</f>
        <v>6280</v>
      </c>
      <c r="CV22" s="298" t="n">
        <f aca="false">T22+AV22+BL22+CR22</f>
        <v>5755</v>
      </c>
      <c r="CW22" s="298" t="n">
        <f aca="false">CU22+CV22</f>
        <v>12035</v>
      </c>
      <c r="CX22" s="298" t="n">
        <f aca="false">CT22+BN22+AX22+V22</f>
        <v>0</v>
      </c>
      <c r="DQ22" s="327"/>
      <c r="DS22" s="305"/>
      <c r="DT22" s="305"/>
      <c r="DU22" s="328" t="s">
        <v>381</v>
      </c>
      <c r="DV22" s="325" t="s">
        <v>381</v>
      </c>
      <c r="DW22" s="99" t="n">
        <v>2738</v>
      </c>
      <c r="DX22" s="99" t="n">
        <v>2600</v>
      </c>
      <c r="DY22" s="275" t="n">
        <f aca="false">DW22+DX22</f>
        <v>5338</v>
      </c>
      <c r="DZ22" s="99" t="n">
        <v>3089</v>
      </c>
      <c r="EA22" s="99" t="n">
        <v>2778</v>
      </c>
      <c r="EB22" s="275" t="n">
        <f aca="false">DZ22+EA22</f>
        <v>5867</v>
      </c>
      <c r="EC22" s="99" t="n">
        <v>424</v>
      </c>
      <c r="ED22" s="99" t="n">
        <v>350</v>
      </c>
      <c r="EE22" s="275" t="n">
        <f aca="false">EC22+ED22</f>
        <v>774</v>
      </c>
      <c r="EF22" s="99" t="n">
        <v>29</v>
      </c>
      <c r="EG22" s="99" t="n">
        <v>27</v>
      </c>
      <c r="EH22" s="275" t="n">
        <f aca="false">EF22+EG22</f>
        <v>56</v>
      </c>
      <c r="EI22" s="275" t="n">
        <f aca="false">DW22+DZ22+EC22+EF22</f>
        <v>6280</v>
      </c>
      <c r="EJ22" s="275" t="n">
        <f aca="false">DX22+EA22+ED22+EG22</f>
        <v>5755</v>
      </c>
      <c r="EK22" s="275" t="n">
        <f aca="false">EI22+EJ22</f>
        <v>12035</v>
      </c>
      <c r="EL22" s="305"/>
      <c r="EM22" s="305"/>
      <c r="EN22" s="275" t="n">
        <f aca="false">EL22+EM22</f>
        <v>0</v>
      </c>
      <c r="EO22" s="305"/>
      <c r="EP22" s="305"/>
      <c r="EQ22" s="275" t="n">
        <f aca="false">EO22+EP22</f>
        <v>0</v>
      </c>
      <c r="ER22" s="305"/>
      <c r="ES22" s="305"/>
      <c r="ET22" s="275" t="n">
        <f aca="false">ER22+ES22</f>
        <v>0</v>
      </c>
      <c r="EU22" s="305"/>
      <c r="EV22" s="305"/>
      <c r="EW22" s="275" t="n">
        <f aca="false">EU22+EV22</f>
        <v>0</v>
      </c>
      <c r="EX22" s="305"/>
      <c r="EY22" s="305"/>
      <c r="EZ22" s="275" t="n">
        <f aca="false">EX22+EY22</f>
        <v>0</v>
      </c>
      <c r="FA22" s="305"/>
      <c r="FB22" s="305"/>
      <c r="FC22" s="275" t="n">
        <f aca="false">FA22+FB22</f>
        <v>0</v>
      </c>
      <c r="FD22" s="275" t="n">
        <f aca="false">EL22+EO22+ER22+EU22+EX22+FA22</f>
        <v>0</v>
      </c>
      <c r="FE22" s="275" t="n">
        <f aca="false">EM22+EP22+ES22+EV22+EY22+FB22</f>
        <v>0</v>
      </c>
      <c r="FF22" s="275" t="n">
        <f aca="false">FD22+FE22</f>
        <v>0</v>
      </c>
      <c r="FG22" s="305"/>
      <c r="FH22" s="305"/>
      <c r="FI22" s="275" t="n">
        <f aca="false">FG22+FH22</f>
        <v>0</v>
      </c>
      <c r="FJ22" s="305"/>
      <c r="FK22" s="305"/>
      <c r="FL22" s="275" t="n">
        <f aca="false">FJ22+FK22</f>
        <v>0</v>
      </c>
      <c r="FM22" s="305"/>
      <c r="FN22" s="305"/>
      <c r="FO22" s="275" t="n">
        <f aca="false">FM22+FN22</f>
        <v>0</v>
      </c>
      <c r="FP22" s="275" t="n">
        <f aca="false">FG22+FJ22+FM22</f>
        <v>0</v>
      </c>
      <c r="FQ22" s="275" t="n">
        <f aca="false">FH22+FK22+FN22</f>
        <v>0</v>
      </c>
      <c r="FR22" s="275" t="n">
        <f aca="false">FP22+FQ22</f>
        <v>0</v>
      </c>
      <c r="FS22" s="305"/>
      <c r="FT22" s="305"/>
      <c r="FU22" s="275" t="n">
        <f aca="false">FS22+FT22</f>
        <v>0</v>
      </c>
      <c r="FV22" s="305"/>
      <c r="FW22" s="305"/>
      <c r="FX22" s="275" t="n">
        <f aca="false">FV22+FW22</f>
        <v>0</v>
      </c>
      <c r="FY22" s="305"/>
      <c r="FZ22" s="305"/>
      <c r="GA22" s="275" t="n">
        <f aca="false">FY22+FZ22</f>
        <v>0</v>
      </c>
      <c r="GB22" s="275" t="n">
        <f aca="false">FS22+FV22+FY22</f>
        <v>0</v>
      </c>
      <c r="GC22" s="275" t="n">
        <f aca="false">FT22+FW22+FZ22</f>
        <v>0</v>
      </c>
      <c r="GD22" s="275" t="n">
        <f aca="false">GB22+GC22</f>
        <v>0</v>
      </c>
      <c r="GE22" s="305"/>
      <c r="GF22" s="305"/>
      <c r="GG22" s="305"/>
      <c r="GH22" s="305"/>
      <c r="GI22" s="305"/>
      <c r="GJ22" s="305"/>
      <c r="GK22" s="305"/>
      <c r="GL22" s="305"/>
      <c r="GM22" s="305"/>
      <c r="GN22" s="275" t="n">
        <f aca="false">GE22+GH22+GK22+GB22</f>
        <v>0</v>
      </c>
      <c r="GO22" s="275" t="n">
        <f aca="false">GF22+GI22+GL22+GC22</f>
        <v>0</v>
      </c>
      <c r="GP22" s="275" t="n">
        <f aca="false">GN22+GO22</f>
        <v>0</v>
      </c>
      <c r="GQ22" s="275" t="n">
        <f aca="false">EI22+FD22+FP22+GN22</f>
        <v>6280</v>
      </c>
      <c r="GR22" s="275" t="n">
        <f aca="false">EJ22+FE22+FQ22+GO22</f>
        <v>5755</v>
      </c>
      <c r="GS22" s="275" t="n">
        <f aca="false">GQ22+GR22</f>
        <v>12035</v>
      </c>
      <c r="GU22" s="329" t="s">
        <v>382</v>
      </c>
      <c r="GV22" s="322"/>
      <c r="GW22" s="322"/>
      <c r="GX22" s="22" t="n">
        <f aca="false">GV22+GW22</f>
        <v>0</v>
      </c>
      <c r="GY22" s="322"/>
      <c r="GZ22" s="322"/>
      <c r="HA22" s="22" t="n">
        <f aca="false">GY22+GZ22</f>
        <v>0</v>
      </c>
      <c r="HB22" s="322"/>
      <c r="HC22" s="322"/>
      <c r="HD22" s="22" t="n">
        <f aca="false">HB22+HC22</f>
        <v>0</v>
      </c>
      <c r="HE22" s="22" t="n">
        <f aca="false">GV22+GY22+HB22</f>
        <v>0</v>
      </c>
      <c r="HF22" s="22" t="n">
        <f aca="false">GW22+GZ22+HC22</f>
        <v>0</v>
      </c>
      <c r="HG22" s="22" t="n">
        <f aca="false">HE22+HF22</f>
        <v>0</v>
      </c>
    </row>
    <row r="23" customFormat="false" ht="21.75" hidden="false" customHeight="false" outlineLevel="0" collapsed="false">
      <c r="C23" s="257" t="n">
        <f aca="false">C19+C22</f>
        <v>2740</v>
      </c>
      <c r="D23" s="257" t="n">
        <f aca="false">D19+D22</f>
        <v>2606</v>
      </c>
      <c r="E23" s="257" t="n">
        <f aca="false">E19+E22</f>
        <v>5346</v>
      </c>
      <c r="F23" s="257" t="n">
        <f aca="false">F19+F22</f>
        <v>1</v>
      </c>
      <c r="G23" s="257" t="n">
        <f aca="false">G19+G22</f>
        <v>4035</v>
      </c>
      <c r="H23" s="257" t="n">
        <f aca="false">H19+H22</f>
        <v>3709</v>
      </c>
      <c r="I23" s="257" t="n">
        <f aca="false">I19+I22</f>
        <v>7744</v>
      </c>
      <c r="J23" s="257" t="n">
        <f aca="false">J19+J22</f>
        <v>134</v>
      </c>
      <c r="K23" s="257" t="n">
        <f aca="false">K19+K22</f>
        <v>4471</v>
      </c>
      <c r="L23" s="257" t="n">
        <f aca="false">L19+L22</f>
        <v>4178</v>
      </c>
      <c r="M23" s="257" t="n">
        <f aca="false">M19+M22</f>
        <v>8649</v>
      </c>
      <c r="N23" s="257" t="n">
        <f aca="false">N19+N22</f>
        <v>699</v>
      </c>
      <c r="O23" s="257" t="n">
        <f aca="false">O19+O22</f>
        <v>4361</v>
      </c>
      <c r="P23" s="257" t="n">
        <f aca="false">P19+P22</f>
        <v>3999</v>
      </c>
      <c r="Q23" s="257" t="n">
        <f aca="false">Q19+Q22</f>
        <v>8360</v>
      </c>
      <c r="R23" s="257" t="n">
        <f aca="false">R19+R22</f>
        <v>695</v>
      </c>
      <c r="S23" s="257" t="n">
        <f aca="false">S19+S22</f>
        <v>15607</v>
      </c>
      <c r="T23" s="257" t="n">
        <f aca="false">T19+T22</f>
        <v>14492</v>
      </c>
      <c r="U23" s="257" t="n">
        <f aca="false">U19+U22</f>
        <v>30099</v>
      </c>
      <c r="V23" s="257" t="n">
        <f aca="false">V19+V22</f>
        <v>1529</v>
      </c>
      <c r="W23" s="257" t="n">
        <f aca="false">W19+W22</f>
        <v>4374</v>
      </c>
      <c r="X23" s="257" t="n">
        <f aca="false">X19+X22</f>
        <v>4218</v>
      </c>
      <c r="Y23" s="257" t="n">
        <f aca="false">Y19+Y22</f>
        <v>8592</v>
      </c>
      <c r="Z23" s="257" t="n">
        <f aca="false">Z19+Z22</f>
        <v>742</v>
      </c>
      <c r="AA23" s="257" t="n">
        <f aca="false">AA19+AA22</f>
        <v>4585</v>
      </c>
      <c r="AB23" s="257" t="n">
        <f aca="false">AB19+AB22</f>
        <v>4329</v>
      </c>
      <c r="AC23" s="257" t="n">
        <f aca="false">AC19+AC22</f>
        <v>8914</v>
      </c>
      <c r="AD23" s="257" t="n">
        <f aca="false">AD19+AD22</f>
        <v>735</v>
      </c>
      <c r="AE23" s="257" t="n">
        <f aca="false">AE19+AE22</f>
        <v>4989</v>
      </c>
      <c r="AF23" s="257" t="n">
        <f aca="false">AF19+AF22</f>
        <v>4751</v>
      </c>
      <c r="AG23" s="257" t="n">
        <f aca="false">AG19+AG22</f>
        <v>9740</v>
      </c>
      <c r="AH23" s="257" t="n">
        <f aca="false">AH19+AH22</f>
        <v>762</v>
      </c>
      <c r="AI23" s="257" t="n">
        <f aca="false">AI19+AI22</f>
        <v>4935</v>
      </c>
      <c r="AJ23" s="257" t="n">
        <f aca="false">AJ19+AJ22</f>
        <v>4709</v>
      </c>
      <c r="AK23" s="257" t="n">
        <f aca="false">AK19+AK22</f>
        <v>9644</v>
      </c>
      <c r="AL23" s="257" t="n">
        <f aca="false">AL19+AL22</f>
        <v>761</v>
      </c>
      <c r="AM23" s="257" t="n">
        <f aca="false">AM19+AM22</f>
        <v>4726</v>
      </c>
      <c r="AN23" s="257" t="n">
        <f aca="false">AN19+AN22</f>
        <v>4473</v>
      </c>
      <c r="AO23" s="257" t="n">
        <f aca="false">AO19+AO22</f>
        <v>9199</v>
      </c>
      <c r="AP23" s="257" t="n">
        <f aca="false">AP19+AP22</f>
        <v>735</v>
      </c>
      <c r="AQ23" s="257" t="n">
        <f aca="false">AQ19+AQ22</f>
        <v>4747</v>
      </c>
      <c r="AR23" s="257" t="n">
        <f aca="false">AR19+AR22</f>
        <v>4525</v>
      </c>
      <c r="AS23" s="257" t="n">
        <f aca="false">AS19+AS22</f>
        <v>9272</v>
      </c>
      <c r="AT23" s="257" t="n">
        <f aca="false">AT19+AT22</f>
        <v>738</v>
      </c>
      <c r="AU23" s="257" t="n">
        <f aca="false">AU19+AU22</f>
        <v>28356</v>
      </c>
      <c r="AV23" s="257" t="n">
        <f aca="false">AV19+AV22</f>
        <v>27005</v>
      </c>
      <c r="AW23" s="257" t="n">
        <f aca="false">AW19+AW22</f>
        <v>55361</v>
      </c>
      <c r="AX23" s="257" t="n">
        <f aca="false">AX19+AX22</f>
        <v>4473</v>
      </c>
      <c r="AY23" s="257" t="n">
        <f aca="false">AY19+AY22</f>
        <v>4993</v>
      </c>
      <c r="AZ23" s="257" t="n">
        <f aca="false">AZ19+AZ22</f>
        <v>4662</v>
      </c>
      <c r="BA23" s="257" t="n">
        <f aca="false">BA19+BA22</f>
        <v>9655</v>
      </c>
      <c r="BB23" s="257" t="n">
        <f aca="false">BB19+BB22</f>
        <v>391</v>
      </c>
      <c r="BC23" s="257" t="n">
        <f aca="false">BC19+BC22</f>
        <v>4954</v>
      </c>
      <c r="BD23" s="257" t="n">
        <f aca="false">BD19+BD22</f>
        <v>4702</v>
      </c>
      <c r="BE23" s="257" t="n">
        <f aca="false">BE19+BE22</f>
        <v>9656</v>
      </c>
      <c r="BF23" s="257" t="n">
        <f aca="false">BF19+BF22</f>
        <v>386</v>
      </c>
      <c r="BG23" s="257" t="n">
        <f aca="false">BG19+BG22</f>
        <v>4769</v>
      </c>
      <c r="BH23" s="257" t="n">
        <f aca="false">BH19+BH22</f>
        <v>4705</v>
      </c>
      <c r="BI23" s="257" t="n">
        <f aca="false">BI19+BI22</f>
        <v>9474</v>
      </c>
      <c r="BJ23" s="257" t="n">
        <f aca="false">BJ19+BJ22</f>
        <v>364</v>
      </c>
      <c r="BK23" s="257" t="n">
        <f aca="false">BK19+BK22</f>
        <v>14716</v>
      </c>
      <c r="BL23" s="257" t="n">
        <f aca="false">BL19+BL22</f>
        <v>14069</v>
      </c>
      <c r="BM23" s="257" t="n">
        <f aca="false">BM19+BM22</f>
        <v>28785</v>
      </c>
      <c r="BN23" s="257" t="n">
        <f aca="false">BN19+BN22</f>
        <v>1141</v>
      </c>
      <c r="BO23" s="257" t="n">
        <f aca="false">BO19+BO22</f>
        <v>2687</v>
      </c>
      <c r="BP23" s="257" t="n">
        <f aca="false">BP19+BP22</f>
        <v>3758</v>
      </c>
      <c r="BQ23" s="257" t="n">
        <f aca="false">BQ19+BQ22</f>
        <v>6445</v>
      </c>
      <c r="BR23" s="257" t="n">
        <f aca="false">BR19+BR22</f>
        <v>221</v>
      </c>
      <c r="BS23" s="257" t="n">
        <f aca="false">BS19+BS22</f>
        <v>2501</v>
      </c>
      <c r="BT23" s="257" t="n">
        <f aca="false">BT19+BT22</f>
        <v>3593</v>
      </c>
      <c r="BU23" s="257" t="n">
        <f aca="false">BU19+BU22</f>
        <v>6094</v>
      </c>
      <c r="BV23" s="257" t="n">
        <f aca="false">BV19+BV22</f>
        <v>220</v>
      </c>
      <c r="BW23" s="257" t="n">
        <f aca="false">BW19+BW22</f>
        <v>2242</v>
      </c>
      <c r="BX23" s="257" t="n">
        <f aca="false">BX19+BX22</f>
        <v>3272</v>
      </c>
      <c r="BY23" s="257" t="n">
        <f aca="false">BY19+BY22</f>
        <v>5514</v>
      </c>
      <c r="BZ23" s="257" t="n">
        <f aca="false">BZ19+BZ22</f>
        <v>221</v>
      </c>
      <c r="CA23" s="257" t="n">
        <f aca="false">CA19+CA22</f>
        <v>7430</v>
      </c>
      <c r="CB23" s="257" t="n">
        <f aca="false">CB19+CB22</f>
        <v>10623</v>
      </c>
      <c r="CC23" s="257" t="n">
        <f aca="false">CC19+CC22</f>
        <v>18053</v>
      </c>
      <c r="CD23" s="257" t="n">
        <f aca="false">CD19+CD22</f>
        <v>662</v>
      </c>
      <c r="CE23" s="257" t="n">
        <f aca="false">CE19+CE22</f>
        <v>91</v>
      </c>
      <c r="CF23" s="257" t="n">
        <f aca="false">CF19+CF22</f>
        <v>102</v>
      </c>
      <c r="CG23" s="257" t="n">
        <f aca="false">CG19+CG22</f>
        <v>193</v>
      </c>
      <c r="CH23" s="257" t="n">
        <f aca="false">CH19+CH22</f>
        <v>12</v>
      </c>
      <c r="CI23" s="257" t="n">
        <f aca="false">CI19+CI22</f>
        <v>113</v>
      </c>
      <c r="CJ23" s="257" t="n">
        <f aca="false">CJ19+CJ22</f>
        <v>139</v>
      </c>
      <c r="CK23" s="257" t="n">
        <f aca="false">CK19+CK22</f>
        <v>252</v>
      </c>
      <c r="CL23" s="257" t="n">
        <f aca="false">CL19+CL22</f>
        <v>14</v>
      </c>
      <c r="CM23" s="257" t="n">
        <f aca="false">CM19+CM22</f>
        <v>99</v>
      </c>
      <c r="CN23" s="257" t="n">
        <f aca="false">CN19+CN22</f>
        <v>118</v>
      </c>
      <c r="CO23" s="257" t="n">
        <f aca="false">CO19+CO22</f>
        <v>217</v>
      </c>
      <c r="CP23" s="257" t="n">
        <f aca="false">CP19+CP22</f>
        <v>15</v>
      </c>
      <c r="CQ23" s="257" t="n">
        <f aca="false">CQ19+CQ22</f>
        <v>7733</v>
      </c>
      <c r="CR23" s="257" t="n">
        <f aca="false">CR19+CR22</f>
        <v>10982</v>
      </c>
      <c r="CS23" s="257" t="n">
        <f aca="false">CS19+CS22</f>
        <v>18715</v>
      </c>
      <c r="CT23" s="257" t="n">
        <f aca="false">CT19+CT22</f>
        <v>703</v>
      </c>
      <c r="CU23" s="257" t="n">
        <f aca="false">CU19+CU22</f>
        <v>66412</v>
      </c>
      <c r="CV23" s="257" t="n">
        <f aca="false">CV19+CV22</f>
        <v>66548</v>
      </c>
      <c r="CW23" s="257" t="n">
        <f aca="false">CW19+CW22</f>
        <v>132960</v>
      </c>
      <c r="CX23" s="257" t="n">
        <f aca="false">CX19+CX22</f>
        <v>7846</v>
      </c>
      <c r="DV23" s="300"/>
      <c r="DW23" s="330" t="n">
        <f aca="false">DW19+DW22</f>
        <v>2740</v>
      </c>
      <c r="DX23" s="330" t="n">
        <f aca="false">DX19+DX22</f>
        <v>2606</v>
      </c>
      <c r="DY23" s="330" t="n">
        <f aca="false">DY19+DY22</f>
        <v>5346</v>
      </c>
      <c r="DZ23" s="330" t="n">
        <f aca="false">DZ19+DZ22</f>
        <v>4035</v>
      </c>
      <c r="EA23" s="330" t="n">
        <f aca="false">EA19+EA22</f>
        <v>3709</v>
      </c>
      <c r="EB23" s="330" t="n">
        <f aca="false">EB19+EB22</f>
        <v>7744</v>
      </c>
      <c r="EC23" s="330" t="n">
        <f aca="false">EC19+EC22</f>
        <v>4471</v>
      </c>
      <c r="ED23" s="330" t="n">
        <f aca="false">ED19+ED22</f>
        <v>4178</v>
      </c>
      <c r="EE23" s="330" t="n">
        <f aca="false">EE19+EE22</f>
        <v>8649</v>
      </c>
      <c r="EF23" s="330" t="n">
        <f aca="false">EF19+EF22</f>
        <v>4361</v>
      </c>
      <c r="EG23" s="330" t="n">
        <f aca="false">EG19+EG22</f>
        <v>3999</v>
      </c>
      <c r="EH23" s="330" t="n">
        <f aca="false">EH19+EH22</f>
        <v>8360</v>
      </c>
      <c r="EI23" s="330" t="n">
        <f aca="false">EI19+EI22</f>
        <v>15607</v>
      </c>
      <c r="EJ23" s="330" t="n">
        <f aca="false">EJ19+EJ22</f>
        <v>14492</v>
      </c>
      <c r="EK23" s="330" t="n">
        <f aca="false">EK19+EK22</f>
        <v>30099</v>
      </c>
      <c r="EL23" s="330" t="n">
        <f aca="false">EL19+EL22</f>
        <v>4374</v>
      </c>
      <c r="EM23" s="330" t="n">
        <f aca="false">EM19+EM22</f>
        <v>4218</v>
      </c>
      <c r="EN23" s="330" t="n">
        <f aca="false">EN19+EN22</f>
        <v>8592</v>
      </c>
      <c r="EO23" s="330" t="n">
        <f aca="false">EO19+EO22</f>
        <v>4585</v>
      </c>
      <c r="EP23" s="330" t="n">
        <f aca="false">EP19+EP22</f>
        <v>4329</v>
      </c>
      <c r="EQ23" s="330" t="n">
        <f aca="false">EQ19+EQ22</f>
        <v>8914</v>
      </c>
      <c r="ER23" s="330" t="n">
        <f aca="false">ER19+ER22</f>
        <v>4989</v>
      </c>
      <c r="ES23" s="330" t="n">
        <f aca="false">ES19+ES22</f>
        <v>4751</v>
      </c>
      <c r="ET23" s="330" t="n">
        <f aca="false">ET19+ET22</f>
        <v>9740</v>
      </c>
      <c r="EU23" s="330" t="n">
        <f aca="false">EU19+EU22</f>
        <v>4935</v>
      </c>
      <c r="EV23" s="330" t="n">
        <f aca="false">EV19+EV22</f>
        <v>4709</v>
      </c>
      <c r="EW23" s="330" t="n">
        <f aca="false">EW19+EW22</f>
        <v>9644</v>
      </c>
      <c r="EX23" s="330" t="n">
        <f aca="false">EX19+EX22</f>
        <v>4726</v>
      </c>
      <c r="EY23" s="330" t="n">
        <f aca="false">EY19+EY22</f>
        <v>4473</v>
      </c>
      <c r="EZ23" s="330" t="n">
        <f aca="false">EZ19+EZ22</f>
        <v>9199</v>
      </c>
      <c r="FA23" s="330" t="n">
        <f aca="false">FA19+FA22</f>
        <v>4747</v>
      </c>
      <c r="FB23" s="330" t="n">
        <f aca="false">FB19+FB22</f>
        <v>4525</v>
      </c>
      <c r="FC23" s="330" t="n">
        <f aca="false">FC19+FC22</f>
        <v>9272</v>
      </c>
      <c r="FD23" s="330" t="n">
        <f aca="false">FD19+FD22</f>
        <v>28356</v>
      </c>
      <c r="FE23" s="330" t="n">
        <f aca="false">FE19+FE22</f>
        <v>27005</v>
      </c>
      <c r="FF23" s="330" t="n">
        <f aca="false">FF19+FF22</f>
        <v>55361</v>
      </c>
      <c r="FG23" s="330" t="n">
        <f aca="false">FG19+FG22</f>
        <v>4993</v>
      </c>
      <c r="FH23" s="330" t="n">
        <f aca="false">FH19+FH22</f>
        <v>4662</v>
      </c>
      <c r="FI23" s="330" t="n">
        <f aca="false">FI19+FI22</f>
        <v>9655</v>
      </c>
      <c r="FJ23" s="330" t="n">
        <f aca="false">FJ19+FJ22</f>
        <v>4954</v>
      </c>
      <c r="FK23" s="330" t="n">
        <f aca="false">FK19+FK22</f>
        <v>4702</v>
      </c>
      <c r="FL23" s="330" t="n">
        <f aca="false">FL19+FL22</f>
        <v>9656</v>
      </c>
      <c r="FM23" s="330" t="n">
        <f aca="false">FM19+FM22</f>
        <v>4769</v>
      </c>
      <c r="FN23" s="330" t="n">
        <f aca="false">FN19+FN22</f>
        <v>4705</v>
      </c>
      <c r="FO23" s="330" t="n">
        <f aca="false">FO19+FO22</f>
        <v>9474</v>
      </c>
      <c r="FP23" s="330" t="n">
        <f aca="false">FP19+FP22</f>
        <v>14716</v>
      </c>
      <c r="FQ23" s="330" t="n">
        <f aca="false">FQ19+FQ22</f>
        <v>14069</v>
      </c>
      <c r="FR23" s="330" t="n">
        <f aca="false">FR19+FR22</f>
        <v>28785</v>
      </c>
      <c r="FS23" s="330" t="n">
        <f aca="false">FS19+FS22</f>
        <v>2687</v>
      </c>
      <c r="FT23" s="330" t="n">
        <f aca="false">FT19+FT22</f>
        <v>3758</v>
      </c>
      <c r="FU23" s="330" t="n">
        <f aca="false">FU19+FU22</f>
        <v>6445</v>
      </c>
      <c r="FV23" s="330" t="n">
        <f aca="false">FV19+FV22</f>
        <v>2501</v>
      </c>
      <c r="FW23" s="330" t="n">
        <f aca="false">FW19+FW22</f>
        <v>3593</v>
      </c>
      <c r="FX23" s="330" t="n">
        <f aca="false">FX19+FX22</f>
        <v>6094</v>
      </c>
      <c r="FY23" s="330" t="n">
        <f aca="false">FY19+FY22</f>
        <v>2242</v>
      </c>
      <c r="FZ23" s="330" t="n">
        <f aca="false">FZ19+FZ22</f>
        <v>3272</v>
      </c>
      <c r="GA23" s="330" t="n">
        <f aca="false">GA19+GA22</f>
        <v>5514</v>
      </c>
      <c r="GB23" s="330" t="n">
        <f aca="false">GB19+GB22</f>
        <v>7430</v>
      </c>
      <c r="GC23" s="330" t="n">
        <f aca="false">GC19+GC22</f>
        <v>10623</v>
      </c>
      <c r="GD23" s="330" t="n">
        <f aca="false">GD19+GD22</f>
        <v>18053</v>
      </c>
      <c r="GE23" s="330" t="n">
        <f aca="false">GE19+GE22</f>
        <v>91</v>
      </c>
      <c r="GF23" s="330" t="n">
        <f aca="false">GF19+GF22</f>
        <v>102</v>
      </c>
      <c r="GG23" s="330" t="n">
        <f aca="false">GG19+GG22</f>
        <v>193</v>
      </c>
      <c r="GH23" s="330" t="n">
        <f aca="false">GH19+GH22</f>
        <v>113</v>
      </c>
      <c r="GI23" s="330" t="n">
        <f aca="false">GI19+GI22</f>
        <v>139</v>
      </c>
      <c r="GJ23" s="330" t="n">
        <f aca="false">GJ19+GJ22</f>
        <v>252</v>
      </c>
      <c r="GK23" s="330" t="n">
        <f aca="false">GK19+GK22</f>
        <v>99</v>
      </c>
      <c r="GL23" s="330" t="n">
        <f aca="false">GL19+GL22</f>
        <v>118</v>
      </c>
      <c r="GM23" s="330" t="n">
        <f aca="false">GM19+GM22</f>
        <v>217</v>
      </c>
      <c r="GN23" s="330" t="n">
        <f aca="false">GN19+GN22</f>
        <v>7733</v>
      </c>
      <c r="GO23" s="330" t="n">
        <f aca="false">GO19+GO22</f>
        <v>10982</v>
      </c>
      <c r="GP23" s="330" t="n">
        <f aca="false">GP19+GP22</f>
        <v>18715</v>
      </c>
      <c r="GQ23" s="330" t="n">
        <f aca="false">GQ19+GQ22</f>
        <v>66412</v>
      </c>
      <c r="GR23" s="330" t="n">
        <f aca="false">GR19+GR22</f>
        <v>66548</v>
      </c>
      <c r="GS23" s="330" t="n">
        <f aca="false">GS19+GS22</f>
        <v>132960</v>
      </c>
      <c r="GU23" s="28"/>
      <c r="GV23" s="331" t="n">
        <f aca="false">GV19+GV22</f>
        <v>2778</v>
      </c>
      <c r="GW23" s="331" t="n">
        <f aca="false">GW19+GW22</f>
        <v>3860</v>
      </c>
      <c r="GX23" s="331" t="n">
        <f aca="false">GX19+GX22</f>
        <v>6638</v>
      </c>
      <c r="GY23" s="331" t="n">
        <f aca="false">GY19+GY22</f>
        <v>2614</v>
      </c>
      <c r="GZ23" s="331" t="n">
        <f aca="false">GZ19+GZ22</f>
        <v>3732</v>
      </c>
      <c r="HA23" s="331" t="n">
        <f aca="false">HA19+HA22</f>
        <v>6346</v>
      </c>
      <c r="HB23" s="331" t="n">
        <f aca="false">HB19+HB22</f>
        <v>2341</v>
      </c>
      <c r="HC23" s="331" t="n">
        <f aca="false">HC19+HC22</f>
        <v>3390</v>
      </c>
      <c r="HD23" s="331" t="n">
        <f aca="false">HD19+HD22</f>
        <v>5731</v>
      </c>
      <c r="HE23" s="331" t="n">
        <f aca="false">HE19+HE22</f>
        <v>7733</v>
      </c>
      <c r="HF23" s="331" t="n">
        <f aca="false">HF19+HF22</f>
        <v>10982</v>
      </c>
      <c r="HG23" s="331" t="n">
        <f aca="false">HG19+HG22</f>
        <v>18715</v>
      </c>
    </row>
    <row r="24" customFormat="false" ht="21.75" hidden="false" customHeight="false" outlineLevel="0" collapsed="false">
      <c r="DV24" s="300"/>
      <c r="GU24" s="28"/>
    </row>
    <row r="27" customFormat="false" ht="21.75" hidden="false" customHeight="false" outlineLevel="0" collapsed="false">
      <c r="A27" s="277" t="s">
        <v>287</v>
      </c>
      <c r="B27" s="277" t="s">
        <v>288</v>
      </c>
      <c r="C27" s="332" t="s">
        <v>289</v>
      </c>
      <c r="D27" s="332"/>
      <c r="E27" s="332"/>
      <c r="F27" s="332"/>
      <c r="G27" s="332" t="s">
        <v>383</v>
      </c>
      <c r="H27" s="332"/>
      <c r="I27" s="332"/>
      <c r="J27" s="332"/>
      <c r="K27" s="332" t="s">
        <v>384</v>
      </c>
      <c r="L27" s="332"/>
      <c r="M27" s="332"/>
      <c r="N27" s="332"/>
      <c r="O27" s="332" t="s">
        <v>385</v>
      </c>
      <c r="P27" s="332"/>
      <c r="Q27" s="332"/>
      <c r="R27" s="332"/>
      <c r="S27" s="333" t="s">
        <v>133</v>
      </c>
      <c r="T27" s="333"/>
      <c r="U27" s="333"/>
      <c r="V27" s="333"/>
      <c r="W27" s="332" t="s">
        <v>386</v>
      </c>
      <c r="X27" s="332"/>
      <c r="Y27" s="332"/>
      <c r="Z27" s="332"/>
      <c r="AA27" s="332" t="s">
        <v>387</v>
      </c>
      <c r="AB27" s="332"/>
      <c r="AC27" s="332"/>
      <c r="AD27" s="332"/>
      <c r="AE27" s="332" t="s">
        <v>388</v>
      </c>
      <c r="AF27" s="332"/>
      <c r="AG27" s="332"/>
      <c r="AH27" s="332"/>
      <c r="AI27" s="332" t="s">
        <v>389</v>
      </c>
      <c r="AJ27" s="332"/>
      <c r="AK27" s="332"/>
      <c r="AL27" s="332"/>
      <c r="AM27" s="332" t="s">
        <v>390</v>
      </c>
      <c r="AN27" s="332"/>
      <c r="AO27" s="332"/>
      <c r="AP27" s="332"/>
      <c r="AQ27" s="332" t="s">
        <v>391</v>
      </c>
      <c r="AR27" s="332"/>
      <c r="AS27" s="332"/>
      <c r="AT27" s="332"/>
      <c r="AU27" s="334" t="s">
        <v>146</v>
      </c>
      <c r="AV27" s="334"/>
      <c r="AW27" s="334"/>
      <c r="AX27" s="334"/>
      <c r="AY27" s="332" t="s">
        <v>392</v>
      </c>
      <c r="AZ27" s="332"/>
      <c r="BA27" s="332"/>
      <c r="BB27" s="332"/>
      <c r="BC27" s="332" t="s">
        <v>393</v>
      </c>
      <c r="BD27" s="332"/>
      <c r="BE27" s="332"/>
      <c r="BF27" s="332"/>
      <c r="BG27" s="332" t="s">
        <v>394</v>
      </c>
      <c r="BH27" s="332"/>
      <c r="BI27" s="332"/>
      <c r="BJ27" s="332"/>
      <c r="BK27" s="335" t="s">
        <v>153</v>
      </c>
      <c r="BL27" s="335"/>
      <c r="BM27" s="335"/>
      <c r="BN27" s="335"/>
      <c r="BO27" s="332" t="s">
        <v>335</v>
      </c>
      <c r="BP27" s="332"/>
      <c r="BQ27" s="332"/>
      <c r="BR27" s="332"/>
      <c r="BS27" s="332" t="s">
        <v>336</v>
      </c>
      <c r="BT27" s="332"/>
      <c r="BU27" s="332"/>
      <c r="BV27" s="332"/>
      <c r="BW27" s="332" t="s">
        <v>337</v>
      </c>
      <c r="BX27" s="332"/>
      <c r="BY27" s="332"/>
      <c r="BZ27" s="332"/>
      <c r="CA27" s="333" t="s">
        <v>160</v>
      </c>
      <c r="CB27" s="333"/>
      <c r="CC27" s="333"/>
      <c r="CD27" s="333"/>
      <c r="CE27" s="336" t="s">
        <v>395</v>
      </c>
      <c r="CF27" s="336"/>
      <c r="CG27" s="336"/>
      <c r="CH27" s="336"/>
      <c r="CI27" s="336" t="s">
        <v>396</v>
      </c>
      <c r="CJ27" s="336"/>
      <c r="CK27" s="336"/>
      <c r="CL27" s="336"/>
      <c r="CM27" s="336" t="s">
        <v>397</v>
      </c>
      <c r="CN27" s="336"/>
      <c r="CO27" s="336"/>
      <c r="CP27" s="336"/>
      <c r="CQ27" s="337" t="s">
        <v>398</v>
      </c>
      <c r="CR27" s="337"/>
      <c r="CS27" s="337"/>
      <c r="CT27" s="337"/>
      <c r="CU27" s="332" t="s">
        <v>49</v>
      </c>
      <c r="CV27" s="332"/>
      <c r="CW27" s="332"/>
      <c r="CX27" s="332"/>
      <c r="DS27" s="272" t="s">
        <v>287</v>
      </c>
      <c r="DT27" s="273"/>
      <c r="DU27" s="272" t="s">
        <v>288</v>
      </c>
      <c r="DV27" s="338" t="s">
        <v>288</v>
      </c>
      <c r="DW27" s="274" t="s">
        <v>289</v>
      </c>
      <c r="DX27" s="274"/>
      <c r="DY27" s="274"/>
      <c r="DZ27" s="274" t="s">
        <v>320</v>
      </c>
      <c r="EA27" s="274"/>
      <c r="EB27" s="274"/>
      <c r="EC27" s="274" t="s">
        <v>321</v>
      </c>
      <c r="ED27" s="274"/>
      <c r="EE27" s="274"/>
      <c r="EF27" s="274" t="s">
        <v>322</v>
      </c>
      <c r="EG27" s="274"/>
      <c r="EH27" s="274"/>
      <c r="EI27" s="274" t="s">
        <v>133</v>
      </c>
      <c r="EJ27" s="274"/>
      <c r="EK27" s="274"/>
      <c r="EL27" s="275" t="s">
        <v>323</v>
      </c>
      <c r="EM27" s="275"/>
      <c r="EN27" s="275"/>
      <c r="EO27" s="275" t="s">
        <v>324</v>
      </c>
      <c r="EP27" s="275"/>
      <c r="EQ27" s="275"/>
      <c r="ER27" s="275" t="s">
        <v>325</v>
      </c>
      <c r="ES27" s="275"/>
      <c r="ET27" s="275"/>
      <c r="EU27" s="275" t="s">
        <v>326</v>
      </c>
      <c r="EV27" s="275"/>
      <c r="EW27" s="275"/>
      <c r="EX27" s="275" t="s">
        <v>327</v>
      </c>
      <c r="EY27" s="275"/>
      <c r="EZ27" s="275"/>
      <c r="FA27" s="275" t="s">
        <v>328</v>
      </c>
      <c r="FB27" s="275"/>
      <c r="FC27" s="275"/>
      <c r="FD27" s="275" t="s">
        <v>146</v>
      </c>
      <c r="FE27" s="275"/>
      <c r="FF27" s="275"/>
      <c r="FG27" s="275" t="s">
        <v>329</v>
      </c>
      <c r="FH27" s="275"/>
      <c r="FI27" s="275"/>
      <c r="FJ27" s="275" t="s">
        <v>330</v>
      </c>
      <c r="FK27" s="275"/>
      <c r="FL27" s="275"/>
      <c r="FM27" s="275" t="s">
        <v>331</v>
      </c>
      <c r="FN27" s="275"/>
      <c r="FO27" s="275"/>
      <c r="FP27" s="275" t="s">
        <v>153</v>
      </c>
      <c r="FQ27" s="275"/>
      <c r="FR27" s="275"/>
      <c r="FS27" s="275" t="s">
        <v>332</v>
      </c>
      <c r="FT27" s="275"/>
      <c r="FU27" s="275"/>
      <c r="FV27" s="275" t="s">
        <v>333</v>
      </c>
      <c r="FW27" s="275"/>
      <c r="FX27" s="275"/>
      <c r="FY27" s="275" t="s">
        <v>334</v>
      </c>
      <c r="FZ27" s="275"/>
      <c r="GA27" s="275"/>
      <c r="GB27" s="275" t="s">
        <v>160</v>
      </c>
      <c r="GC27" s="275"/>
      <c r="GD27" s="275"/>
      <c r="GE27" s="276" t="s">
        <v>305</v>
      </c>
      <c r="GF27" s="276"/>
      <c r="GG27" s="276"/>
      <c r="GH27" s="276" t="s">
        <v>306</v>
      </c>
      <c r="GI27" s="276"/>
      <c r="GJ27" s="276"/>
      <c r="GK27" s="276" t="s">
        <v>307</v>
      </c>
      <c r="GL27" s="276"/>
      <c r="GM27" s="276"/>
      <c r="GN27" s="276" t="s">
        <v>308</v>
      </c>
      <c r="GO27" s="276"/>
      <c r="GP27" s="276"/>
      <c r="GQ27" s="275" t="s">
        <v>49</v>
      </c>
      <c r="GR27" s="275"/>
      <c r="GS27" s="275"/>
      <c r="GU27" s="339" t="s">
        <v>288</v>
      </c>
      <c r="GV27" s="278" t="s">
        <v>335</v>
      </c>
      <c r="GW27" s="278"/>
      <c r="GX27" s="278"/>
      <c r="GY27" s="278" t="s">
        <v>336</v>
      </c>
      <c r="GZ27" s="278"/>
      <c r="HA27" s="278"/>
      <c r="HB27" s="278" t="s">
        <v>337</v>
      </c>
      <c r="HC27" s="278"/>
      <c r="HD27" s="278"/>
      <c r="HE27" s="278" t="s">
        <v>160</v>
      </c>
      <c r="HF27" s="278"/>
      <c r="HG27" s="278"/>
    </row>
    <row r="28" customFormat="false" ht="21.75" hidden="false" customHeight="false" outlineLevel="0" collapsed="false">
      <c r="A28" s="277"/>
      <c r="B28" s="277"/>
      <c r="C28" s="332" t="s">
        <v>189</v>
      </c>
      <c r="D28" s="332" t="s">
        <v>190</v>
      </c>
      <c r="E28" s="332" t="s">
        <v>191</v>
      </c>
      <c r="F28" s="332" t="s">
        <v>339</v>
      </c>
      <c r="G28" s="332" t="s">
        <v>189</v>
      </c>
      <c r="H28" s="332" t="s">
        <v>190</v>
      </c>
      <c r="I28" s="332" t="s">
        <v>191</v>
      </c>
      <c r="J28" s="332" t="s">
        <v>339</v>
      </c>
      <c r="K28" s="332" t="s">
        <v>189</v>
      </c>
      <c r="L28" s="332" t="s">
        <v>190</v>
      </c>
      <c r="M28" s="332" t="s">
        <v>191</v>
      </c>
      <c r="N28" s="332" t="s">
        <v>339</v>
      </c>
      <c r="O28" s="332" t="s">
        <v>189</v>
      </c>
      <c r="P28" s="332" t="s">
        <v>190</v>
      </c>
      <c r="Q28" s="332" t="s">
        <v>191</v>
      </c>
      <c r="R28" s="332" t="s">
        <v>339</v>
      </c>
      <c r="S28" s="333" t="s">
        <v>189</v>
      </c>
      <c r="T28" s="333" t="s">
        <v>190</v>
      </c>
      <c r="U28" s="333" t="s">
        <v>191</v>
      </c>
      <c r="V28" s="333" t="s">
        <v>339</v>
      </c>
      <c r="W28" s="332" t="s">
        <v>189</v>
      </c>
      <c r="X28" s="332" t="s">
        <v>190</v>
      </c>
      <c r="Y28" s="332" t="s">
        <v>191</v>
      </c>
      <c r="Z28" s="332" t="s">
        <v>339</v>
      </c>
      <c r="AA28" s="332" t="s">
        <v>189</v>
      </c>
      <c r="AB28" s="332" t="s">
        <v>190</v>
      </c>
      <c r="AC28" s="332" t="s">
        <v>191</v>
      </c>
      <c r="AD28" s="332" t="s">
        <v>339</v>
      </c>
      <c r="AE28" s="332" t="s">
        <v>189</v>
      </c>
      <c r="AF28" s="332" t="s">
        <v>190</v>
      </c>
      <c r="AG28" s="332" t="s">
        <v>191</v>
      </c>
      <c r="AH28" s="332" t="s">
        <v>339</v>
      </c>
      <c r="AI28" s="332" t="s">
        <v>189</v>
      </c>
      <c r="AJ28" s="332" t="s">
        <v>190</v>
      </c>
      <c r="AK28" s="332" t="s">
        <v>191</v>
      </c>
      <c r="AL28" s="332" t="s">
        <v>339</v>
      </c>
      <c r="AM28" s="332" t="s">
        <v>189</v>
      </c>
      <c r="AN28" s="332" t="s">
        <v>190</v>
      </c>
      <c r="AO28" s="332" t="s">
        <v>191</v>
      </c>
      <c r="AP28" s="332" t="s">
        <v>339</v>
      </c>
      <c r="AQ28" s="332" t="s">
        <v>189</v>
      </c>
      <c r="AR28" s="332" t="s">
        <v>190</v>
      </c>
      <c r="AS28" s="332" t="s">
        <v>191</v>
      </c>
      <c r="AT28" s="332" t="s">
        <v>339</v>
      </c>
      <c r="AU28" s="334" t="s">
        <v>189</v>
      </c>
      <c r="AV28" s="334" t="s">
        <v>190</v>
      </c>
      <c r="AW28" s="334" t="s">
        <v>191</v>
      </c>
      <c r="AX28" s="334" t="s">
        <v>339</v>
      </c>
      <c r="AY28" s="332" t="s">
        <v>189</v>
      </c>
      <c r="AZ28" s="332" t="s">
        <v>190</v>
      </c>
      <c r="BA28" s="332" t="s">
        <v>191</v>
      </c>
      <c r="BB28" s="332" t="s">
        <v>339</v>
      </c>
      <c r="BC28" s="332" t="s">
        <v>189</v>
      </c>
      <c r="BD28" s="332" t="s">
        <v>190</v>
      </c>
      <c r="BE28" s="332" t="s">
        <v>191</v>
      </c>
      <c r="BF28" s="332" t="s">
        <v>339</v>
      </c>
      <c r="BG28" s="332" t="s">
        <v>189</v>
      </c>
      <c r="BH28" s="332" t="s">
        <v>190</v>
      </c>
      <c r="BI28" s="332" t="s">
        <v>191</v>
      </c>
      <c r="BJ28" s="332" t="s">
        <v>339</v>
      </c>
      <c r="BK28" s="335" t="s">
        <v>189</v>
      </c>
      <c r="BL28" s="335" t="s">
        <v>190</v>
      </c>
      <c r="BM28" s="335" t="s">
        <v>191</v>
      </c>
      <c r="BN28" s="335" t="s">
        <v>339</v>
      </c>
      <c r="BO28" s="332" t="s">
        <v>189</v>
      </c>
      <c r="BP28" s="332" t="s">
        <v>190</v>
      </c>
      <c r="BQ28" s="332" t="s">
        <v>191</v>
      </c>
      <c r="BR28" s="332" t="s">
        <v>339</v>
      </c>
      <c r="BS28" s="332" t="s">
        <v>189</v>
      </c>
      <c r="BT28" s="332" t="s">
        <v>190</v>
      </c>
      <c r="BU28" s="332" t="s">
        <v>191</v>
      </c>
      <c r="BV28" s="332" t="s">
        <v>339</v>
      </c>
      <c r="BW28" s="332" t="s">
        <v>189</v>
      </c>
      <c r="BX28" s="332" t="s">
        <v>190</v>
      </c>
      <c r="BY28" s="332" t="s">
        <v>191</v>
      </c>
      <c r="BZ28" s="332" t="s">
        <v>339</v>
      </c>
      <c r="CA28" s="333" t="s">
        <v>189</v>
      </c>
      <c r="CB28" s="333" t="s">
        <v>190</v>
      </c>
      <c r="CC28" s="333" t="s">
        <v>191</v>
      </c>
      <c r="CD28" s="333" t="s">
        <v>339</v>
      </c>
      <c r="CE28" s="336" t="s">
        <v>189</v>
      </c>
      <c r="CF28" s="336" t="s">
        <v>190</v>
      </c>
      <c r="CG28" s="336" t="s">
        <v>191</v>
      </c>
      <c r="CH28" s="336" t="s">
        <v>339</v>
      </c>
      <c r="CI28" s="336" t="s">
        <v>189</v>
      </c>
      <c r="CJ28" s="336" t="s">
        <v>190</v>
      </c>
      <c r="CK28" s="336" t="s">
        <v>191</v>
      </c>
      <c r="CL28" s="336" t="s">
        <v>339</v>
      </c>
      <c r="CM28" s="336" t="s">
        <v>189</v>
      </c>
      <c r="CN28" s="336" t="s">
        <v>190</v>
      </c>
      <c r="CO28" s="336" t="s">
        <v>191</v>
      </c>
      <c r="CP28" s="336" t="s">
        <v>339</v>
      </c>
      <c r="CQ28" s="337" t="s">
        <v>189</v>
      </c>
      <c r="CR28" s="337" t="s">
        <v>190</v>
      </c>
      <c r="CS28" s="337" t="s">
        <v>191</v>
      </c>
      <c r="CT28" s="337" t="s">
        <v>339</v>
      </c>
      <c r="CU28" s="340" t="s">
        <v>189</v>
      </c>
      <c r="CV28" s="340" t="s">
        <v>190</v>
      </c>
      <c r="CW28" s="340" t="s">
        <v>191</v>
      </c>
      <c r="CX28" s="340" t="s">
        <v>339</v>
      </c>
      <c r="DS28" s="272"/>
      <c r="DT28" s="284"/>
      <c r="DU28" s="272"/>
      <c r="DV28" s="338"/>
      <c r="DW28" s="275" t="s">
        <v>189</v>
      </c>
      <c r="DX28" s="275" t="s">
        <v>190</v>
      </c>
      <c r="DY28" s="275" t="s">
        <v>191</v>
      </c>
      <c r="DZ28" s="275" t="s">
        <v>189</v>
      </c>
      <c r="EA28" s="275" t="s">
        <v>190</v>
      </c>
      <c r="EB28" s="275" t="s">
        <v>191</v>
      </c>
      <c r="EC28" s="275" t="s">
        <v>189</v>
      </c>
      <c r="ED28" s="275" t="s">
        <v>190</v>
      </c>
      <c r="EE28" s="275" t="s">
        <v>191</v>
      </c>
      <c r="EF28" s="275" t="s">
        <v>189</v>
      </c>
      <c r="EG28" s="275" t="s">
        <v>190</v>
      </c>
      <c r="EH28" s="275" t="s">
        <v>191</v>
      </c>
      <c r="EI28" s="275" t="s">
        <v>189</v>
      </c>
      <c r="EJ28" s="275" t="s">
        <v>190</v>
      </c>
      <c r="EK28" s="275" t="s">
        <v>191</v>
      </c>
      <c r="EL28" s="275" t="s">
        <v>189</v>
      </c>
      <c r="EM28" s="275" t="s">
        <v>190</v>
      </c>
      <c r="EN28" s="275" t="s">
        <v>191</v>
      </c>
      <c r="EO28" s="275" t="s">
        <v>189</v>
      </c>
      <c r="EP28" s="275" t="s">
        <v>190</v>
      </c>
      <c r="EQ28" s="275" t="s">
        <v>191</v>
      </c>
      <c r="ER28" s="275" t="s">
        <v>189</v>
      </c>
      <c r="ES28" s="275" t="s">
        <v>190</v>
      </c>
      <c r="ET28" s="275" t="s">
        <v>191</v>
      </c>
      <c r="EU28" s="275" t="s">
        <v>189</v>
      </c>
      <c r="EV28" s="275" t="s">
        <v>190</v>
      </c>
      <c r="EW28" s="275" t="s">
        <v>191</v>
      </c>
      <c r="EX28" s="275" t="s">
        <v>189</v>
      </c>
      <c r="EY28" s="275" t="s">
        <v>190</v>
      </c>
      <c r="EZ28" s="275" t="s">
        <v>191</v>
      </c>
      <c r="FA28" s="275" t="s">
        <v>189</v>
      </c>
      <c r="FB28" s="275" t="s">
        <v>190</v>
      </c>
      <c r="FC28" s="275" t="s">
        <v>191</v>
      </c>
      <c r="FD28" s="275" t="s">
        <v>189</v>
      </c>
      <c r="FE28" s="275" t="s">
        <v>190</v>
      </c>
      <c r="FF28" s="275" t="s">
        <v>191</v>
      </c>
      <c r="FG28" s="275" t="s">
        <v>189</v>
      </c>
      <c r="FH28" s="275" t="s">
        <v>190</v>
      </c>
      <c r="FI28" s="275" t="s">
        <v>191</v>
      </c>
      <c r="FJ28" s="275" t="s">
        <v>189</v>
      </c>
      <c r="FK28" s="275" t="s">
        <v>190</v>
      </c>
      <c r="FL28" s="275" t="s">
        <v>191</v>
      </c>
      <c r="FM28" s="275" t="s">
        <v>189</v>
      </c>
      <c r="FN28" s="275" t="s">
        <v>190</v>
      </c>
      <c r="FO28" s="275" t="s">
        <v>191</v>
      </c>
      <c r="FP28" s="275" t="s">
        <v>189</v>
      </c>
      <c r="FQ28" s="275" t="s">
        <v>190</v>
      </c>
      <c r="FR28" s="275" t="s">
        <v>191</v>
      </c>
      <c r="FS28" s="275" t="s">
        <v>189</v>
      </c>
      <c r="FT28" s="275" t="s">
        <v>190</v>
      </c>
      <c r="FU28" s="275" t="s">
        <v>191</v>
      </c>
      <c r="FV28" s="275" t="s">
        <v>189</v>
      </c>
      <c r="FW28" s="275" t="s">
        <v>190</v>
      </c>
      <c r="FX28" s="275" t="s">
        <v>191</v>
      </c>
      <c r="FY28" s="275" t="s">
        <v>189</v>
      </c>
      <c r="FZ28" s="275" t="s">
        <v>190</v>
      </c>
      <c r="GA28" s="275" t="s">
        <v>191</v>
      </c>
      <c r="GB28" s="275" t="s">
        <v>189</v>
      </c>
      <c r="GC28" s="275" t="s">
        <v>190</v>
      </c>
      <c r="GD28" s="275" t="s">
        <v>191</v>
      </c>
      <c r="GE28" s="276" t="s">
        <v>189</v>
      </c>
      <c r="GF28" s="276" t="s">
        <v>190</v>
      </c>
      <c r="GG28" s="276" t="s">
        <v>191</v>
      </c>
      <c r="GH28" s="276" t="s">
        <v>189</v>
      </c>
      <c r="GI28" s="276" t="s">
        <v>190</v>
      </c>
      <c r="GJ28" s="276" t="s">
        <v>191</v>
      </c>
      <c r="GK28" s="276" t="s">
        <v>189</v>
      </c>
      <c r="GL28" s="276" t="s">
        <v>190</v>
      </c>
      <c r="GM28" s="276" t="s">
        <v>191</v>
      </c>
      <c r="GN28" s="276" t="s">
        <v>189</v>
      </c>
      <c r="GO28" s="276" t="s">
        <v>190</v>
      </c>
      <c r="GP28" s="276" t="s">
        <v>191</v>
      </c>
      <c r="GQ28" s="285" t="s">
        <v>189</v>
      </c>
      <c r="GR28" s="285" t="s">
        <v>190</v>
      </c>
      <c r="GS28" s="285" t="s">
        <v>191</v>
      </c>
      <c r="GU28" s="339"/>
      <c r="GV28" s="278" t="s">
        <v>189</v>
      </c>
      <c r="GW28" s="278" t="s">
        <v>190</v>
      </c>
      <c r="GX28" s="278" t="s">
        <v>191</v>
      </c>
      <c r="GY28" s="278" t="s">
        <v>189</v>
      </c>
      <c r="GZ28" s="278" t="s">
        <v>190</v>
      </c>
      <c r="HA28" s="278" t="s">
        <v>191</v>
      </c>
      <c r="HB28" s="278" t="s">
        <v>189</v>
      </c>
      <c r="HC28" s="278" t="s">
        <v>190</v>
      </c>
      <c r="HD28" s="278" t="s">
        <v>191</v>
      </c>
      <c r="HE28" s="278" t="s">
        <v>189</v>
      </c>
      <c r="HF28" s="278" t="s">
        <v>190</v>
      </c>
      <c r="HG28" s="278" t="s">
        <v>191</v>
      </c>
    </row>
    <row r="29" customFormat="false" ht="21.75" hidden="false" customHeight="false" outlineLevel="0" collapsed="false">
      <c r="A29" s="341"/>
      <c r="B29" s="342" t="s">
        <v>341</v>
      </c>
      <c r="C29" s="343" t="n">
        <v>0</v>
      </c>
      <c r="D29" s="343" t="n">
        <v>0</v>
      </c>
      <c r="E29" s="343" t="n">
        <v>0</v>
      </c>
      <c r="F29" s="343" t="n">
        <v>0</v>
      </c>
      <c r="G29" s="343" t="n">
        <v>617</v>
      </c>
      <c r="H29" s="343" t="n">
        <v>596</v>
      </c>
      <c r="I29" s="343" t="n">
        <v>1213</v>
      </c>
      <c r="J29" s="343" t="n">
        <v>102</v>
      </c>
      <c r="K29" s="343" t="n">
        <v>3667</v>
      </c>
      <c r="L29" s="343" t="n">
        <v>3441</v>
      </c>
      <c r="M29" s="343" t="n">
        <v>7108</v>
      </c>
      <c r="N29" s="343" t="n">
        <v>662</v>
      </c>
      <c r="O29" s="343" t="n">
        <v>3966</v>
      </c>
      <c r="P29" s="343" t="n">
        <v>3609</v>
      </c>
      <c r="Q29" s="343" t="n">
        <v>7575</v>
      </c>
      <c r="R29" s="343" t="n">
        <v>659</v>
      </c>
      <c r="S29" s="343" t="n">
        <v>8250</v>
      </c>
      <c r="T29" s="343" t="n">
        <v>7646</v>
      </c>
      <c r="U29" s="343" t="n">
        <v>15896</v>
      </c>
      <c r="V29" s="343" t="n">
        <v>1423</v>
      </c>
      <c r="W29" s="343" t="n">
        <v>4057</v>
      </c>
      <c r="X29" s="343" t="n">
        <v>3893</v>
      </c>
      <c r="Y29" s="343" t="n">
        <v>7950</v>
      </c>
      <c r="Z29" s="343" t="n">
        <v>714</v>
      </c>
      <c r="AA29" s="343" t="n">
        <v>4263</v>
      </c>
      <c r="AB29" s="343" t="n">
        <v>4035</v>
      </c>
      <c r="AC29" s="343" t="n">
        <v>8298</v>
      </c>
      <c r="AD29" s="343" t="n">
        <v>709</v>
      </c>
      <c r="AE29" s="343" t="n">
        <v>4629</v>
      </c>
      <c r="AF29" s="343" t="n">
        <v>4444</v>
      </c>
      <c r="AG29" s="343" t="n">
        <v>9073</v>
      </c>
      <c r="AH29" s="343" t="n">
        <v>735</v>
      </c>
      <c r="AI29" s="343" t="n">
        <v>4617</v>
      </c>
      <c r="AJ29" s="343" t="n">
        <v>4411</v>
      </c>
      <c r="AK29" s="343" t="n">
        <v>9028</v>
      </c>
      <c r="AL29" s="343" t="n">
        <v>735</v>
      </c>
      <c r="AM29" s="343" t="n">
        <v>4416</v>
      </c>
      <c r="AN29" s="343" t="n">
        <v>4175</v>
      </c>
      <c r="AO29" s="343" t="n">
        <v>8591</v>
      </c>
      <c r="AP29" s="343" t="n">
        <v>710</v>
      </c>
      <c r="AQ29" s="343" t="n">
        <v>4492</v>
      </c>
      <c r="AR29" s="343" t="n">
        <v>4279</v>
      </c>
      <c r="AS29" s="343" t="n">
        <v>8771</v>
      </c>
      <c r="AT29" s="343" t="n">
        <v>717</v>
      </c>
      <c r="AU29" s="343" t="n">
        <v>26474</v>
      </c>
      <c r="AV29" s="343" t="n">
        <v>25237</v>
      </c>
      <c r="AW29" s="343" t="n">
        <v>51711</v>
      </c>
      <c r="AX29" s="343" t="n">
        <v>4320</v>
      </c>
      <c r="AY29" s="343" t="n">
        <v>4021</v>
      </c>
      <c r="AZ29" s="343" t="n">
        <v>3944</v>
      </c>
      <c r="BA29" s="343" t="n">
        <v>7965</v>
      </c>
      <c r="BB29" s="343" t="n">
        <v>322</v>
      </c>
      <c r="BC29" s="343" t="n">
        <v>3955</v>
      </c>
      <c r="BD29" s="343" t="n">
        <v>4044</v>
      </c>
      <c r="BE29" s="343" t="n">
        <v>7999</v>
      </c>
      <c r="BF29" s="343" t="n">
        <v>318</v>
      </c>
      <c r="BG29" s="343" t="n">
        <v>3812</v>
      </c>
      <c r="BH29" s="343" t="n">
        <v>3990</v>
      </c>
      <c r="BI29" s="343" t="n">
        <v>7802</v>
      </c>
      <c r="BJ29" s="343" t="n">
        <v>302</v>
      </c>
      <c r="BK29" s="343" t="n">
        <v>11788</v>
      </c>
      <c r="BL29" s="343" t="n">
        <v>11978</v>
      </c>
      <c r="BM29" s="343" t="n">
        <v>23766</v>
      </c>
      <c r="BN29" s="343" t="n">
        <v>942</v>
      </c>
      <c r="BO29" s="343" t="n">
        <v>2107</v>
      </c>
      <c r="BP29" s="343" t="n">
        <v>3179</v>
      </c>
      <c r="BQ29" s="343" t="n">
        <v>5286</v>
      </c>
      <c r="BR29" s="343" t="n">
        <v>162</v>
      </c>
      <c r="BS29" s="343" t="n">
        <v>1983</v>
      </c>
      <c r="BT29" s="343" t="n">
        <v>3051</v>
      </c>
      <c r="BU29" s="343" t="n">
        <v>5034</v>
      </c>
      <c r="BV29" s="343" t="n">
        <v>160</v>
      </c>
      <c r="BW29" s="343" t="n">
        <v>1807</v>
      </c>
      <c r="BX29" s="343" t="n">
        <v>2767</v>
      </c>
      <c r="BY29" s="343" t="n">
        <v>4574</v>
      </c>
      <c r="BZ29" s="343" t="n">
        <v>159</v>
      </c>
      <c r="CA29" s="343" t="n">
        <v>5897</v>
      </c>
      <c r="CB29" s="343" t="n">
        <v>8997</v>
      </c>
      <c r="CC29" s="343" t="n">
        <v>14894</v>
      </c>
      <c r="CD29" s="343" t="n">
        <v>481</v>
      </c>
      <c r="CE29" s="343" t="n">
        <v>5</v>
      </c>
      <c r="CF29" s="343" t="n">
        <v>17</v>
      </c>
      <c r="CG29" s="343" t="n">
        <v>22</v>
      </c>
      <c r="CH29" s="343" t="n">
        <v>1</v>
      </c>
      <c r="CI29" s="343" t="n">
        <v>13</v>
      </c>
      <c r="CJ29" s="343" t="n">
        <v>22</v>
      </c>
      <c r="CK29" s="343" t="n">
        <v>35</v>
      </c>
      <c r="CL29" s="343" t="n">
        <v>1</v>
      </c>
      <c r="CM29" s="343" t="n">
        <v>12</v>
      </c>
      <c r="CN29" s="343" t="n">
        <v>27</v>
      </c>
      <c r="CO29" s="343" t="n">
        <v>39</v>
      </c>
      <c r="CP29" s="343" t="n">
        <v>1</v>
      </c>
      <c r="CQ29" s="343" t="n">
        <v>5927</v>
      </c>
      <c r="CR29" s="343" t="n">
        <v>9063</v>
      </c>
      <c r="CS29" s="343" t="n">
        <v>14990</v>
      </c>
      <c r="CT29" s="343" t="n">
        <v>484</v>
      </c>
      <c r="CU29" s="343" t="n">
        <v>52439</v>
      </c>
      <c r="CV29" s="343" t="n">
        <v>53924</v>
      </c>
      <c r="CW29" s="294" t="n">
        <v>106363</v>
      </c>
      <c r="CX29" s="343" t="n">
        <v>7169</v>
      </c>
      <c r="DS29" s="284"/>
      <c r="DT29" s="284"/>
      <c r="DU29" s="344" t="s">
        <v>341</v>
      </c>
      <c r="DV29" s="345" t="s">
        <v>341</v>
      </c>
      <c r="DW29" s="346" t="n">
        <v>0</v>
      </c>
      <c r="DX29" s="346" t="n">
        <v>0</v>
      </c>
      <c r="DY29" s="346" t="n">
        <v>0</v>
      </c>
      <c r="DZ29" s="346" t="n">
        <v>617</v>
      </c>
      <c r="EA29" s="346" t="n">
        <v>596</v>
      </c>
      <c r="EB29" s="346" t="n">
        <v>1213</v>
      </c>
      <c r="EC29" s="346" t="n">
        <v>3667</v>
      </c>
      <c r="ED29" s="346" t="n">
        <v>3441</v>
      </c>
      <c r="EE29" s="346" t="n">
        <v>7108</v>
      </c>
      <c r="EF29" s="346" t="n">
        <v>3966</v>
      </c>
      <c r="EG29" s="346" t="n">
        <v>3609</v>
      </c>
      <c r="EH29" s="346" t="n">
        <v>7575</v>
      </c>
      <c r="EI29" s="346" t="n">
        <v>8250</v>
      </c>
      <c r="EJ29" s="346" t="n">
        <v>7646</v>
      </c>
      <c r="EK29" s="346" t="n">
        <v>15896</v>
      </c>
      <c r="EL29" s="346" t="n">
        <v>4057</v>
      </c>
      <c r="EM29" s="346" t="n">
        <v>3893</v>
      </c>
      <c r="EN29" s="346" t="n">
        <v>7950</v>
      </c>
      <c r="EO29" s="346" t="n">
        <v>4263</v>
      </c>
      <c r="EP29" s="346" t="n">
        <v>4035</v>
      </c>
      <c r="EQ29" s="346" t="n">
        <v>8298</v>
      </c>
      <c r="ER29" s="346" t="n">
        <v>4629</v>
      </c>
      <c r="ES29" s="346" t="n">
        <v>4444</v>
      </c>
      <c r="ET29" s="346" t="n">
        <v>9073</v>
      </c>
      <c r="EU29" s="346" t="n">
        <v>4617</v>
      </c>
      <c r="EV29" s="346" t="n">
        <v>4411</v>
      </c>
      <c r="EW29" s="346" t="n">
        <v>9028</v>
      </c>
      <c r="EX29" s="346" t="n">
        <v>4416</v>
      </c>
      <c r="EY29" s="346" t="n">
        <v>4175</v>
      </c>
      <c r="EZ29" s="346" t="n">
        <v>8591</v>
      </c>
      <c r="FA29" s="346" t="n">
        <v>4492</v>
      </c>
      <c r="FB29" s="346" t="n">
        <v>4279</v>
      </c>
      <c r="FC29" s="346" t="n">
        <v>8771</v>
      </c>
      <c r="FD29" s="346" t="n">
        <v>26474</v>
      </c>
      <c r="FE29" s="346" t="n">
        <v>25237</v>
      </c>
      <c r="FF29" s="346" t="n">
        <v>51711</v>
      </c>
      <c r="FG29" s="346" t="n">
        <v>4021</v>
      </c>
      <c r="FH29" s="346" t="n">
        <v>3944</v>
      </c>
      <c r="FI29" s="346" t="n">
        <v>7965</v>
      </c>
      <c r="FJ29" s="346" t="n">
        <v>3955</v>
      </c>
      <c r="FK29" s="346" t="n">
        <v>4044</v>
      </c>
      <c r="FL29" s="346" t="n">
        <v>7999</v>
      </c>
      <c r="FM29" s="346" t="n">
        <v>3812</v>
      </c>
      <c r="FN29" s="346" t="n">
        <v>3990</v>
      </c>
      <c r="FO29" s="346" t="n">
        <v>7802</v>
      </c>
      <c r="FP29" s="346" t="n">
        <v>11788</v>
      </c>
      <c r="FQ29" s="346" t="n">
        <v>11978</v>
      </c>
      <c r="FR29" s="346" t="n">
        <v>23766</v>
      </c>
      <c r="FS29" s="346" t="n">
        <v>2107</v>
      </c>
      <c r="FT29" s="346" t="n">
        <v>3179</v>
      </c>
      <c r="FU29" s="346" t="n">
        <v>5286</v>
      </c>
      <c r="FV29" s="346" t="n">
        <v>1983</v>
      </c>
      <c r="FW29" s="346" t="n">
        <v>3051</v>
      </c>
      <c r="FX29" s="346" t="n">
        <v>5034</v>
      </c>
      <c r="FY29" s="346" t="n">
        <v>1807</v>
      </c>
      <c r="FZ29" s="346" t="n">
        <v>2767</v>
      </c>
      <c r="GA29" s="346" t="n">
        <v>4574</v>
      </c>
      <c r="GB29" s="346" t="n">
        <v>5897</v>
      </c>
      <c r="GC29" s="346" t="n">
        <v>8997</v>
      </c>
      <c r="GD29" s="346" t="n">
        <v>14894</v>
      </c>
      <c r="GE29" s="346" t="n">
        <v>5</v>
      </c>
      <c r="GF29" s="346" t="n">
        <v>17</v>
      </c>
      <c r="GG29" s="346" t="n">
        <v>22</v>
      </c>
      <c r="GH29" s="346" t="n">
        <v>13</v>
      </c>
      <c r="GI29" s="346" t="n">
        <v>22</v>
      </c>
      <c r="GJ29" s="346" t="n">
        <v>35</v>
      </c>
      <c r="GK29" s="346" t="n">
        <v>12</v>
      </c>
      <c r="GL29" s="346" t="n">
        <v>27</v>
      </c>
      <c r="GM29" s="346" t="n">
        <v>39</v>
      </c>
      <c r="GN29" s="346" t="n">
        <v>5927</v>
      </c>
      <c r="GO29" s="346" t="n">
        <v>9063</v>
      </c>
      <c r="GP29" s="346" t="n">
        <v>14990</v>
      </c>
      <c r="GQ29" s="346" t="n">
        <v>52439</v>
      </c>
      <c r="GR29" s="346" t="n">
        <v>53924</v>
      </c>
      <c r="GS29" s="346" t="n">
        <v>106363</v>
      </c>
      <c r="GU29" s="342" t="s">
        <v>341</v>
      </c>
      <c r="GV29" s="347" t="n">
        <v>2112</v>
      </c>
      <c r="GW29" s="347" t="n">
        <v>3196</v>
      </c>
      <c r="GX29" s="347" t="n">
        <v>5308</v>
      </c>
      <c r="GY29" s="347" t="n">
        <v>1996</v>
      </c>
      <c r="GZ29" s="347" t="n">
        <v>3073</v>
      </c>
      <c r="HA29" s="347" t="n">
        <v>5069</v>
      </c>
      <c r="HB29" s="347" t="n">
        <v>1819</v>
      </c>
      <c r="HC29" s="347" t="n">
        <v>2794</v>
      </c>
      <c r="HD29" s="347" t="n">
        <v>4613</v>
      </c>
      <c r="HE29" s="347" t="n">
        <v>5927</v>
      </c>
      <c r="HF29" s="347" t="n">
        <v>9063</v>
      </c>
      <c r="HG29" s="347" t="n">
        <v>14990</v>
      </c>
    </row>
    <row r="30" customFormat="false" ht="21.75" hidden="false" customHeight="false" outlineLevel="0" collapsed="false">
      <c r="A30" s="303"/>
      <c r="B30" s="303" t="s">
        <v>344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199</v>
      </c>
      <c r="H30" s="308" t="n">
        <v>190</v>
      </c>
      <c r="I30" s="308" t="n">
        <v>389</v>
      </c>
      <c r="J30" s="308" t="n">
        <v>57</v>
      </c>
      <c r="K30" s="308" t="n">
        <v>2983</v>
      </c>
      <c r="L30" s="308" t="n">
        <v>2838</v>
      </c>
      <c r="M30" s="308" t="n">
        <v>5821</v>
      </c>
      <c r="N30" s="308" t="n">
        <v>609</v>
      </c>
      <c r="O30" s="308" t="n">
        <v>3297</v>
      </c>
      <c r="P30" s="308" t="n">
        <v>3008</v>
      </c>
      <c r="Q30" s="308" t="n">
        <v>6305</v>
      </c>
      <c r="R30" s="308" t="n">
        <v>607</v>
      </c>
      <c r="S30" s="308" t="n">
        <v>6479</v>
      </c>
      <c r="T30" s="308" t="n">
        <v>6036</v>
      </c>
      <c r="U30" s="308" t="n">
        <v>12515</v>
      </c>
      <c r="V30" s="308" t="n">
        <v>1273</v>
      </c>
      <c r="W30" s="308" t="n">
        <v>3522</v>
      </c>
      <c r="X30" s="308" t="n">
        <v>3340</v>
      </c>
      <c r="Y30" s="308" t="n">
        <v>6862</v>
      </c>
      <c r="Z30" s="308" t="n">
        <v>675</v>
      </c>
      <c r="AA30" s="308" t="n">
        <v>3738</v>
      </c>
      <c r="AB30" s="308" t="n">
        <v>3531</v>
      </c>
      <c r="AC30" s="308" t="n">
        <v>7269</v>
      </c>
      <c r="AD30" s="308" t="n">
        <v>670</v>
      </c>
      <c r="AE30" s="308" t="n">
        <v>4093</v>
      </c>
      <c r="AF30" s="308" t="n">
        <v>3865</v>
      </c>
      <c r="AG30" s="308" t="n">
        <v>7958</v>
      </c>
      <c r="AH30" s="308" t="n">
        <v>695</v>
      </c>
      <c r="AI30" s="308" t="n">
        <v>4061</v>
      </c>
      <c r="AJ30" s="308" t="n">
        <v>3882</v>
      </c>
      <c r="AK30" s="308" t="n">
        <v>7943</v>
      </c>
      <c r="AL30" s="308" t="n">
        <v>696</v>
      </c>
      <c r="AM30" s="308" t="n">
        <v>3936</v>
      </c>
      <c r="AN30" s="308" t="n">
        <v>3668</v>
      </c>
      <c r="AO30" s="308" t="n">
        <v>7604</v>
      </c>
      <c r="AP30" s="308" t="n">
        <v>670</v>
      </c>
      <c r="AQ30" s="308" t="n">
        <v>3987</v>
      </c>
      <c r="AR30" s="308" t="n">
        <v>3754</v>
      </c>
      <c r="AS30" s="308" t="n">
        <v>7741</v>
      </c>
      <c r="AT30" s="308" t="n">
        <v>677</v>
      </c>
      <c r="AU30" s="308" t="n">
        <v>23337</v>
      </c>
      <c r="AV30" s="308" t="n">
        <v>22040</v>
      </c>
      <c r="AW30" s="308" t="n">
        <v>45377</v>
      </c>
      <c r="AX30" s="308" t="n">
        <v>4083</v>
      </c>
      <c r="AY30" s="308" t="n">
        <v>3862</v>
      </c>
      <c r="AZ30" s="308" t="n">
        <v>3805</v>
      </c>
      <c r="BA30" s="308" t="n">
        <v>7667</v>
      </c>
      <c r="BB30" s="308" t="n">
        <v>309</v>
      </c>
      <c r="BC30" s="308" t="n">
        <v>3797</v>
      </c>
      <c r="BD30" s="308" t="n">
        <v>3865</v>
      </c>
      <c r="BE30" s="308" t="n">
        <v>7662</v>
      </c>
      <c r="BF30" s="308" t="n">
        <v>305</v>
      </c>
      <c r="BG30" s="308" t="n">
        <v>3639</v>
      </c>
      <c r="BH30" s="308" t="n">
        <v>3829</v>
      </c>
      <c r="BI30" s="308" t="n">
        <v>7468</v>
      </c>
      <c r="BJ30" s="308" t="n">
        <v>289</v>
      </c>
      <c r="BK30" s="308" t="n">
        <v>11298</v>
      </c>
      <c r="BL30" s="308" t="n">
        <v>11499</v>
      </c>
      <c r="BM30" s="308" t="n">
        <v>22797</v>
      </c>
      <c r="BN30" s="308" t="n">
        <v>903</v>
      </c>
      <c r="BO30" s="308" t="n">
        <v>2033</v>
      </c>
      <c r="BP30" s="308" t="n">
        <v>3118</v>
      </c>
      <c r="BQ30" s="308" t="n">
        <v>5151</v>
      </c>
      <c r="BR30" s="308" t="n">
        <v>157</v>
      </c>
      <c r="BS30" s="308" t="n">
        <v>1915</v>
      </c>
      <c r="BT30" s="308" t="n">
        <v>2995</v>
      </c>
      <c r="BU30" s="308" t="n">
        <v>4910</v>
      </c>
      <c r="BV30" s="308" t="n">
        <v>155</v>
      </c>
      <c r="BW30" s="308" t="n">
        <v>1726</v>
      </c>
      <c r="BX30" s="308" t="n">
        <v>2704</v>
      </c>
      <c r="BY30" s="308" t="n">
        <v>4430</v>
      </c>
      <c r="BZ30" s="308" t="n">
        <v>154</v>
      </c>
      <c r="CA30" s="308" t="n">
        <v>5674</v>
      </c>
      <c r="CB30" s="308" t="n">
        <v>8817</v>
      </c>
      <c r="CC30" s="308" t="n">
        <v>14491</v>
      </c>
      <c r="CD30" s="308" t="n">
        <v>466</v>
      </c>
      <c r="CE30" s="308" t="n">
        <v>5</v>
      </c>
      <c r="CF30" s="308" t="n">
        <v>17</v>
      </c>
      <c r="CG30" s="308" t="n">
        <v>22</v>
      </c>
      <c r="CH30" s="308" t="n">
        <v>1</v>
      </c>
      <c r="CI30" s="308" t="n">
        <v>13</v>
      </c>
      <c r="CJ30" s="308" t="n">
        <v>22</v>
      </c>
      <c r="CK30" s="308" t="n">
        <v>35</v>
      </c>
      <c r="CL30" s="308" t="n">
        <v>1</v>
      </c>
      <c r="CM30" s="308" t="n">
        <v>12</v>
      </c>
      <c r="CN30" s="308" t="n">
        <v>27</v>
      </c>
      <c r="CO30" s="308" t="n">
        <v>39</v>
      </c>
      <c r="CP30" s="308" t="n">
        <v>1</v>
      </c>
      <c r="CQ30" s="308" t="n">
        <v>5704</v>
      </c>
      <c r="CR30" s="308" t="n">
        <v>8883</v>
      </c>
      <c r="CS30" s="308" t="n">
        <v>14587</v>
      </c>
      <c r="CT30" s="308" t="n">
        <v>469</v>
      </c>
      <c r="CU30" s="308" t="n">
        <v>46818</v>
      </c>
      <c r="CV30" s="308" t="n">
        <v>48458</v>
      </c>
      <c r="CW30" s="294" t="n">
        <v>95276</v>
      </c>
      <c r="CX30" s="308" t="n">
        <v>6728</v>
      </c>
      <c r="DS30" s="289"/>
      <c r="DT30" s="289"/>
      <c r="DU30" s="348" t="s">
        <v>399</v>
      </c>
      <c r="DV30" s="349" t="s">
        <v>399</v>
      </c>
      <c r="DW30" s="346" t="n">
        <v>0</v>
      </c>
      <c r="DX30" s="346" t="n">
        <v>0</v>
      </c>
      <c r="DY30" s="346" t="n">
        <v>0</v>
      </c>
      <c r="DZ30" s="346" t="n">
        <v>199</v>
      </c>
      <c r="EA30" s="346" t="n">
        <v>190</v>
      </c>
      <c r="EB30" s="346" t="n">
        <v>389</v>
      </c>
      <c r="EC30" s="346" t="n">
        <v>2983</v>
      </c>
      <c r="ED30" s="346" t="n">
        <v>2838</v>
      </c>
      <c r="EE30" s="346" t="n">
        <v>5821</v>
      </c>
      <c r="EF30" s="346" t="n">
        <v>3297</v>
      </c>
      <c r="EG30" s="346" t="n">
        <v>3008</v>
      </c>
      <c r="EH30" s="346" t="n">
        <v>6305</v>
      </c>
      <c r="EI30" s="346" t="n">
        <v>6479</v>
      </c>
      <c r="EJ30" s="346" t="n">
        <v>6036</v>
      </c>
      <c r="EK30" s="346" t="n">
        <v>12515</v>
      </c>
      <c r="EL30" s="346" t="n">
        <v>3522</v>
      </c>
      <c r="EM30" s="346" t="n">
        <v>3340</v>
      </c>
      <c r="EN30" s="346" t="n">
        <v>6862</v>
      </c>
      <c r="EO30" s="346" t="n">
        <v>3738</v>
      </c>
      <c r="EP30" s="346" t="n">
        <v>3531</v>
      </c>
      <c r="EQ30" s="346" t="n">
        <v>7269</v>
      </c>
      <c r="ER30" s="346" t="n">
        <v>4093</v>
      </c>
      <c r="ES30" s="346" t="n">
        <v>3865</v>
      </c>
      <c r="ET30" s="346" t="n">
        <v>7958</v>
      </c>
      <c r="EU30" s="346" t="n">
        <v>4061</v>
      </c>
      <c r="EV30" s="346" t="n">
        <v>3882</v>
      </c>
      <c r="EW30" s="346" t="n">
        <v>7943</v>
      </c>
      <c r="EX30" s="346" t="n">
        <v>3936</v>
      </c>
      <c r="EY30" s="346" t="n">
        <v>3668</v>
      </c>
      <c r="EZ30" s="346" t="n">
        <v>7604</v>
      </c>
      <c r="FA30" s="346" t="n">
        <v>3987</v>
      </c>
      <c r="FB30" s="346" t="n">
        <v>3754</v>
      </c>
      <c r="FC30" s="346" t="n">
        <v>7741</v>
      </c>
      <c r="FD30" s="346" t="n">
        <v>23337</v>
      </c>
      <c r="FE30" s="346" t="n">
        <v>22040</v>
      </c>
      <c r="FF30" s="346" t="n">
        <v>45377</v>
      </c>
      <c r="FG30" s="346" t="n">
        <v>3862</v>
      </c>
      <c r="FH30" s="346" t="n">
        <v>3805</v>
      </c>
      <c r="FI30" s="346" t="n">
        <v>7667</v>
      </c>
      <c r="FJ30" s="346" t="n">
        <v>3797</v>
      </c>
      <c r="FK30" s="346" t="n">
        <v>3865</v>
      </c>
      <c r="FL30" s="346" t="n">
        <v>7662</v>
      </c>
      <c r="FM30" s="346" t="n">
        <v>3639</v>
      </c>
      <c r="FN30" s="346" t="n">
        <v>3829</v>
      </c>
      <c r="FO30" s="346" t="n">
        <v>7468</v>
      </c>
      <c r="FP30" s="346" t="n">
        <v>11298</v>
      </c>
      <c r="FQ30" s="346" t="n">
        <v>11499</v>
      </c>
      <c r="FR30" s="346" t="n">
        <v>22797</v>
      </c>
      <c r="FS30" s="346" t="n">
        <v>2033</v>
      </c>
      <c r="FT30" s="346" t="n">
        <v>3118</v>
      </c>
      <c r="FU30" s="346" t="n">
        <v>5151</v>
      </c>
      <c r="FV30" s="346" t="n">
        <v>1915</v>
      </c>
      <c r="FW30" s="346" t="n">
        <v>2995</v>
      </c>
      <c r="FX30" s="346" t="n">
        <v>4910</v>
      </c>
      <c r="FY30" s="346" t="n">
        <v>1726</v>
      </c>
      <c r="FZ30" s="346" t="n">
        <v>2704</v>
      </c>
      <c r="GA30" s="346" t="n">
        <v>4430</v>
      </c>
      <c r="GB30" s="346" t="n">
        <v>5674</v>
      </c>
      <c r="GC30" s="346" t="n">
        <v>8817</v>
      </c>
      <c r="GD30" s="346" t="n">
        <v>14491</v>
      </c>
      <c r="GE30" s="346" t="n">
        <v>5</v>
      </c>
      <c r="GF30" s="346" t="n">
        <v>17</v>
      </c>
      <c r="GG30" s="346" t="n">
        <v>22</v>
      </c>
      <c r="GH30" s="346" t="n">
        <v>13</v>
      </c>
      <c r="GI30" s="346" t="n">
        <v>22</v>
      </c>
      <c r="GJ30" s="346" t="n">
        <v>35</v>
      </c>
      <c r="GK30" s="346" t="n">
        <v>12</v>
      </c>
      <c r="GL30" s="346" t="n">
        <v>27</v>
      </c>
      <c r="GM30" s="346" t="n">
        <v>39</v>
      </c>
      <c r="GN30" s="346" t="n">
        <v>5704</v>
      </c>
      <c r="GO30" s="346" t="n">
        <v>8883</v>
      </c>
      <c r="GP30" s="346" t="n">
        <v>14587</v>
      </c>
      <c r="GQ30" s="346" t="n">
        <v>46818</v>
      </c>
      <c r="GR30" s="346" t="n">
        <v>48458</v>
      </c>
      <c r="GS30" s="346" t="n">
        <v>95276</v>
      </c>
      <c r="GU30" s="350" t="s">
        <v>344</v>
      </c>
      <c r="GV30" s="347" t="n">
        <v>2038</v>
      </c>
      <c r="GW30" s="347" t="n">
        <v>3135</v>
      </c>
      <c r="GX30" s="347" t="n">
        <v>5173</v>
      </c>
      <c r="GY30" s="347" t="n">
        <v>1928</v>
      </c>
      <c r="GZ30" s="347" t="n">
        <v>3017</v>
      </c>
      <c r="HA30" s="347" t="n">
        <v>4945</v>
      </c>
      <c r="HB30" s="347" t="n">
        <v>1738</v>
      </c>
      <c r="HC30" s="347" t="n">
        <v>2731</v>
      </c>
      <c r="HD30" s="347" t="n">
        <v>4469</v>
      </c>
      <c r="HE30" s="347" t="n">
        <v>5704</v>
      </c>
      <c r="HF30" s="347" t="n">
        <v>8883</v>
      </c>
      <c r="HG30" s="347" t="n">
        <v>14587</v>
      </c>
    </row>
    <row r="31" customFormat="false" ht="21.75" hidden="false" customHeight="false" outlineLevel="0" collapsed="false">
      <c r="A31" s="303"/>
      <c r="B31" s="303" t="s">
        <v>347</v>
      </c>
      <c r="C31" s="303" t="n">
        <v>0</v>
      </c>
      <c r="D31" s="303" t="n">
        <v>0</v>
      </c>
      <c r="E31" s="308" t="n">
        <v>0</v>
      </c>
      <c r="F31" s="303"/>
      <c r="G31" s="303" t="n">
        <v>39</v>
      </c>
      <c r="H31" s="303" t="n">
        <v>43</v>
      </c>
      <c r="I31" s="308" t="n">
        <v>82</v>
      </c>
      <c r="J31" s="303" t="n">
        <v>10</v>
      </c>
      <c r="K31" s="303" t="n">
        <v>1076</v>
      </c>
      <c r="L31" s="303" t="n">
        <v>948</v>
      </c>
      <c r="M31" s="308" t="n">
        <v>2024</v>
      </c>
      <c r="N31" s="303" t="n">
        <v>217</v>
      </c>
      <c r="O31" s="303" t="n">
        <v>1158</v>
      </c>
      <c r="P31" s="303" t="n">
        <v>1023</v>
      </c>
      <c r="Q31" s="308" t="n">
        <v>2181</v>
      </c>
      <c r="R31" s="303" t="n">
        <v>203</v>
      </c>
      <c r="S31" s="308" t="n">
        <v>2273</v>
      </c>
      <c r="T31" s="308" t="n">
        <v>2014</v>
      </c>
      <c r="U31" s="308" t="n">
        <v>4287</v>
      </c>
      <c r="V31" s="308" t="n">
        <v>430</v>
      </c>
      <c r="W31" s="303" t="n">
        <v>1321</v>
      </c>
      <c r="X31" s="303" t="n">
        <v>1262</v>
      </c>
      <c r="Y31" s="308" t="n">
        <v>2583</v>
      </c>
      <c r="Z31" s="303" t="n">
        <v>237</v>
      </c>
      <c r="AA31" s="303" t="n">
        <v>1425</v>
      </c>
      <c r="AB31" s="303" t="n">
        <v>1304</v>
      </c>
      <c r="AC31" s="308" t="n">
        <v>2729</v>
      </c>
      <c r="AD31" s="303" t="n">
        <v>229</v>
      </c>
      <c r="AE31" s="303" t="n">
        <v>1500</v>
      </c>
      <c r="AF31" s="303" t="n">
        <v>1461</v>
      </c>
      <c r="AG31" s="308" t="n">
        <v>2961</v>
      </c>
      <c r="AH31" s="303" t="n">
        <v>244</v>
      </c>
      <c r="AI31" s="303" t="n">
        <v>1490</v>
      </c>
      <c r="AJ31" s="303" t="n">
        <v>1403</v>
      </c>
      <c r="AK31" s="308" t="n">
        <v>2893</v>
      </c>
      <c r="AL31" s="303" t="n">
        <v>239</v>
      </c>
      <c r="AM31" s="303" t="n">
        <v>1391</v>
      </c>
      <c r="AN31" s="303" t="n">
        <v>1375</v>
      </c>
      <c r="AO31" s="308" t="n">
        <v>2766</v>
      </c>
      <c r="AP31" s="303" t="n">
        <v>225</v>
      </c>
      <c r="AQ31" s="303" t="n">
        <v>1427</v>
      </c>
      <c r="AR31" s="303" t="n">
        <v>1435</v>
      </c>
      <c r="AS31" s="308" t="n">
        <v>2862</v>
      </c>
      <c r="AT31" s="303" t="n">
        <v>245</v>
      </c>
      <c r="AU31" s="308" t="n">
        <v>8554</v>
      </c>
      <c r="AV31" s="308" t="n">
        <v>8240</v>
      </c>
      <c r="AW31" s="308" t="n">
        <v>16794</v>
      </c>
      <c r="AX31" s="308" t="n">
        <v>1419</v>
      </c>
      <c r="AY31" s="303" t="n">
        <v>324</v>
      </c>
      <c r="AZ31" s="303" t="n">
        <v>204</v>
      </c>
      <c r="BA31" s="308" t="n">
        <v>528</v>
      </c>
      <c r="BB31" s="303" t="n">
        <v>50</v>
      </c>
      <c r="BC31" s="303" t="n">
        <v>264</v>
      </c>
      <c r="BD31" s="303" t="n">
        <v>198</v>
      </c>
      <c r="BE31" s="308" t="n">
        <v>462</v>
      </c>
      <c r="BF31" s="303" t="n">
        <v>44</v>
      </c>
      <c r="BG31" s="303" t="n">
        <v>291</v>
      </c>
      <c r="BH31" s="303" t="n">
        <v>245</v>
      </c>
      <c r="BI31" s="308" t="n">
        <v>536</v>
      </c>
      <c r="BJ31" s="303" t="n">
        <v>36</v>
      </c>
      <c r="BK31" s="308" t="n">
        <v>879</v>
      </c>
      <c r="BL31" s="308" t="n">
        <v>647</v>
      </c>
      <c r="BM31" s="308" t="n">
        <v>1526</v>
      </c>
      <c r="BN31" s="308" t="n">
        <v>130</v>
      </c>
      <c r="BO31" s="303" t="n">
        <v>0</v>
      </c>
      <c r="BP31" s="303" t="n">
        <v>0</v>
      </c>
      <c r="BQ31" s="308" t="n">
        <v>0</v>
      </c>
      <c r="BR31" s="303" t="n">
        <v>0</v>
      </c>
      <c r="BS31" s="303" t="n">
        <v>0</v>
      </c>
      <c r="BT31" s="303" t="n">
        <v>0</v>
      </c>
      <c r="BU31" s="308" t="n">
        <v>0</v>
      </c>
      <c r="BV31" s="303" t="n">
        <v>0</v>
      </c>
      <c r="BW31" s="303" t="n">
        <v>0</v>
      </c>
      <c r="BX31" s="303" t="n">
        <v>0</v>
      </c>
      <c r="BY31" s="308" t="n">
        <v>0</v>
      </c>
      <c r="BZ31" s="303" t="n">
        <v>0</v>
      </c>
      <c r="CA31" s="308" t="n">
        <v>0</v>
      </c>
      <c r="CB31" s="308" t="n">
        <v>0</v>
      </c>
      <c r="CC31" s="308" t="n">
        <v>0</v>
      </c>
      <c r="CD31" s="308" t="n">
        <v>0</v>
      </c>
      <c r="CE31" s="329" t="n">
        <v>0</v>
      </c>
      <c r="CF31" s="329" t="n">
        <v>0</v>
      </c>
      <c r="CG31" s="329" t="n">
        <v>0</v>
      </c>
      <c r="CH31" s="329" t="n">
        <v>0</v>
      </c>
      <c r="CI31" s="329" t="n">
        <v>0</v>
      </c>
      <c r="CJ31" s="329" t="n">
        <v>0</v>
      </c>
      <c r="CK31" s="329" t="n">
        <v>0</v>
      </c>
      <c r="CL31" s="329" t="n">
        <v>0</v>
      </c>
      <c r="CM31" s="329" t="n">
        <v>0</v>
      </c>
      <c r="CN31" s="329" t="n">
        <v>0</v>
      </c>
      <c r="CO31" s="329" t="n">
        <v>0</v>
      </c>
      <c r="CP31" s="329" t="n">
        <v>0</v>
      </c>
      <c r="CQ31" s="308" t="n">
        <v>0</v>
      </c>
      <c r="CR31" s="308" t="n">
        <v>0</v>
      </c>
      <c r="CS31" s="308" t="n">
        <v>0</v>
      </c>
      <c r="CT31" s="308" t="n">
        <v>0</v>
      </c>
      <c r="CU31" s="308" t="n">
        <v>11706</v>
      </c>
      <c r="CV31" s="308" t="n">
        <v>10901</v>
      </c>
      <c r="CW31" s="294" t="n">
        <v>22607</v>
      </c>
      <c r="CX31" s="308" t="n">
        <v>1979</v>
      </c>
      <c r="DS31" s="289"/>
      <c r="DT31" s="289"/>
      <c r="DU31" s="307" t="s">
        <v>345</v>
      </c>
      <c r="DV31" s="271" t="s">
        <v>345</v>
      </c>
      <c r="DW31" s="289" t="n">
        <v>0</v>
      </c>
      <c r="DX31" s="289" t="n">
        <v>0</v>
      </c>
      <c r="DY31" s="275" t="n">
        <v>0</v>
      </c>
      <c r="DZ31" s="289" t="n">
        <v>39</v>
      </c>
      <c r="EA31" s="289" t="n">
        <v>43</v>
      </c>
      <c r="EB31" s="275" t="n">
        <v>82</v>
      </c>
      <c r="EC31" s="289" t="n">
        <v>1076</v>
      </c>
      <c r="ED31" s="289" t="n">
        <v>948</v>
      </c>
      <c r="EE31" s="275" t="n">
        <v>2024</v>
      </c>
      <c r="EF31" s="289" t="n">
        <v>1158</v>
      </c>
      <c r="EG31" s="289" t="n">
        <v>1023</v>
      </c>
      <c r="EH31" s="275" t="n">
        <v>2181</v>
      </c>
      <c r="EI31" s="275" t="n">
        <v>2273</v>
      </c>
      <c r="EJ31" s="275" t="n">
        <v>2014</v>
      </c>
      <c r="EK31" s="275" t="n">
        <v>4287</v>
      </c>
      <c r="EL31" s="289" t="n">
        <v>1321</v>
      </c>
      <c r="EM31" s="289" t="n">
        <v>1262</v>
      </c>
      <c r="EN31" s="275" t="n">
        <v>2583</v>
      </c>
      <c r="EO31" s="289" t="n">
        <v>1425</v>
      </c>
      <c r="EP31" s="289" t="n">
        <v>1304</v>
      </c>
      <c r="EQ31" s="275" t="n">
        <v>2729</v>
      </c>
      <c r="ER31" s="289" t="n">
        <v>1500</v>
      </c>
      <c r="ES31" s="289" t="n">
        <v>1461</v>
      </c>
      <c r="ET31" s="275" t="n">
        <v>2961</v>
      </c>
      <c r="EU31" s="289" t="n">
        <v>1490</v>
      </c>
      <c r="EV31" s="289" t="n">
        <v>1403</v>
      </c>
      <c r="EW31" s="275" t="n">
        <v>2893</v>
      </c>
      <c r="EX31" s="289" t="n">
        <v>1391</v>
      </c>
      <c r="EY31" s="289" t="n">
        <v>1375</v>
      </c>
      <c r="EZ31" s="275" t="n">
        <v>2766</v>
      </c>
      <c r="FA31" s="289" t="n">
        <v>1427</v>
      </c>
      <c r="FB31" s="289" t="n">
        <v>1435</v>
      </c>
      <c r="FC31" s="275" t="n">
        <v>2862</v>
      </c>
      <c r="FD31" s="275" t="n">
        <v>8554</v>
      </c>
      <c r="FE31" s="275" t="n">
        <v>8240</v>
      </c>
      <c r="FF31" s="275" t="n">
        <v>16794</v>
      </c>
      <c r="FG31" s="289" t="n">
        <v>324</v>
      </c>
      <c r="FH31" s="289" t="n">
        <v>204</v>
      </c>
      <c r="FI31" s="275" t="n">
        <v>528</v>
      </c>
      <c r="FJ31" s="289" t="n">
        <v>264</v>
      </c>
      <c r="FK31" s="289" t="n">
        <v>198</v>
      </c>
      <c r="FL31" s="275" t="n">
        <v>462</v>
      </c>
      <c r="FM31" s="289" t="n">
        <v>291</v>
      </c>
      <c r="FN31" s="289" t="n">
        <v>245</v>
      </c>
      <c r="FO31" s="275" t="n">
        <v>536</v>
      </c>
      <c r="FP31" s="275" t="n">
        <v>879</v>
      </c>
      <c r="FQ31" s="275" t="n">
        <v>647</v>
      </c>
      <c r="FR31" s="275" t="n">
        <v>1526</v>
      </c>
      <c r="FS31" s="289" t="n">
        <v>0</v>
      </c>
      <c r="FT31" s="289" t="n">
        <v>0</v>
      </c>
      <c r="FU31" s="275" t="n">
        <v>0</v>
      </c>
      <c r="FV31" s="289" t="n">
        <v>0</v>
      </c>
      <c r="FW31" s="289" t="n">
        <v>0</v>
      </c>
      <c r="FX31" s="275" t="n">
        <v>0</v>
      </c>
      <c r="FY31" s="289" t="n">
        <v>0</v>
      </c>
      <c r="FZ31" s="289" t="n">
        <v>0</v>
      </c>
      <c r="GA31" s="275" t="n">
        <v>0</v>
      </c>
      <c r="GB31" s="275" t="n">
        <v>0</v>
      </c>
      <c r="GC31" s="275" t="n">
        <v>0</v>
      </c>
      <c r="GD31" s="275" t="n">
        <v>0</v>
      </c>
      <c r="GE31" s="305" t="n">
        <v>0</v>
      </c>
      <c r="GF31" s="305" t="n">
        <v>0</v>
      </c>
      <c r="GG31" s="305" t="n">
        <v>0</v>
      </c>
      <c r="GH31" s="305" t="n">
        <v>0</v>
      </c>
      <c r="GI31" s="305" t="n">
        <v>0</v>
      </c>
      <c r="GJ31" s="305" t="n">
        <v>0</v>
      </c>
      <c r="GK31" s="305" t="n">
        <v>0</v>
      </c>
      <c r="GL31" s="305" t="n">
        <v>0</v>
      </c>
      <c r="GM31" s="305" t="n">
        <v>0</v>
      </c>
      <c r="GN31" s="275" t="n">
        <v>0</v>
      </c>
      <c r="GO31" s="275" t="n">
        <v>0</v>
      </c>
      <c r="GP31" s="275" t="n">
        <v>0</v>
      </c>
      <c r="GQ31" s="275" t="n">
        <v>11706</v>
      </c>
      <c r="GR31" s="275" t="n">
        <v>10901</v>
      </c>
      <c r="GS31" s="275" t="n">
        <v>22607</v>
      </c>
      <c r="GU31" s="303" t="s">
        <v>347</v>
      </c>
      <c r="GV31" s="309" t="n">
        <v>0</v>
      </c>
      <c r="GW31" s="309" t="n">
        <v>0</v>
      </c>
      <c r="GX31" s="22" t="n">
        <v>0</v>
      </c>
      <c r="GY31" s="309" t="n">
        <v>0</v>
      </c>
      <c r="GZ31" s="309" t="n">
        <v>0</v>
      </c>
      <c r="HA31" s="22" t="n">
        <v>0</v>
      </c>
      <c r="HB31" s="309" t="n">
        <v>0</v>
      </c>
      <c r="HC31" s="309" t="n">
        <v>0</v>
      </c>
      <c r="HD31" s="22" t="n">
        <v>0</v>
      </c>
      <c r="HE31" s="22" t="n">
        <v>0</v>
      </c>
      <c r="HF31" s="22" t="n">
        <v>0</v>
      </c>
      <c r="HG31" s="22" t="n">
        <v>0</v>
      </c>
    </row>
    <row r="32" customFormat="false" ht="21.75" hidden="false" customHeight="false" outlineLevel="0" collapsed="false">
      <c r="A32" s="303"/>
      <c r="B32" s="303" t="s">
        <v>350</v>
      </c>
      <c r="C32" s="303"/>
      <c r="D32" s="303"/>
      <c r="E32" s="308" t="n">
        <v>0</v>
      </c>
      <c r="F32" s="303"/>
      <c r="G32" s="303" t="n">
        <v>92</v>
      </c>
      <c r="H32" s="303" t="n">
        <v>60</v>
      </c>
      <c r="I32" s="308" t="n">
        <v>152</v>
      </c>
      <c r="J32" s="303" t="n">
        <v>23</v>
      </c>
      <c r="K32" s="303" t="n">
        <v>1168</v>
      </c>
      <c r="L32" s="303" t="n">
        <v>1126</v>
      </c>
      <c r="M32" s="308" t="n">
        <v>2294</v>
      </c>
      <c r="N32" s="303" t="n">
        <v>232</v>
      </c>
      <c r="O32" s="303" t="n">
        <v>1237</v>
      </c>
      <c r="P32" s="303" t="n">
        <v>1174</v>
      </c>
      <c r="Q32" s="308" t="n">
        <v>2411</v>
      </c>
      <c r="R32" s="303" t="n">
        <v>237</v>
      </c>
      <c r="S32" s="308" t="n">
        <v>2497</v>
      </c>
      <c r="T32" s="308" t="n">
        <v>2360</v>
      </c>
      <c r="U32" s="308" t="n">
        <v>4857</v>
      </c>
      <c r="V32" s="308" t="n">
        <v>492</v>
      </c>
      <c r="W32" s="303" t="n">
        <v>1259</v>
      </c>
      <c r="X32" s="303" t="n">
        <v>1203</v>
      </c>
      <c r="Y32" s="308" t="n">
        <v>2462</v>
      </c>
      <c r="Z32" s="303" t="n">
        <v>246</v>
      </c>
      <c r="AA32" s="303" t="n">
        <v>1341</v>
      </c>
      <c r="AB32" s="303" t="n">
        <v>1303</v>
      </c>
      <c r="AC32" s="308" t="n">
        <v>2644</v>
      </c>
      <c r="AD32" s="303" t="n">
        <v>248</v>
      </c>
      <c r="AE32" s="303" t="n">
        <v>1526</v>
      </c>
      <c r="AF32" s="303" t="n">
        <v>1370</v>
      </c>
      <c r="AG32" s="308" t="n">
        <v>2896</v>
      </c>
      <c r="AH32" s="303" t="n">
        <v>248</v>
      </c>
      <c r="AI32" s="303" t="n">
        <v>1453</v>
      </c>
      <c r="AJ32" s="303" t="n">
        <v>1420</v>
      </c>
      <c r="AK32" s="308" t="n">
        <v>2873</v>
      </c>
      <c r="AL32" s="303" t="n">
        <v>247</v>
      </c>
      <c r="AM32" s="303" t="n">
        <v>1440</v>
      </c>
      <c r="AN32" s="303" t="n">
        <v>1327</v>
      </c>
      <c r="AO32" s="308" t="n">
        <v>2767</v>
      </c>
      <c r="AP32" s="303" t="n">
        <v>248</v>
      </c>
      <c r="AQ32" s="303" t="n">
        <v>1490</v>
      </c>
      <c r="AR32" s="303" t="n">
        <v>1363</v>
      </c>
      <c r="AS32" s="308" t="n">
        <v>2853</v>
      </c>
      <c r="AT32" s="303" t="n">
        <v>243</v>
      </c>
      <c r="AU32" s="308" t="n">
        <v>8509</v>
      </c>
      <c r="AV32" s="308" t="n">
        <v>7986</v>
      </c>
      <c r="AW32" s="308" t="n">
        <v>16495</v>
      </c>
      <c r="AX32" s="308" t="n">
        <v>1480</v>
      </c>
      <c r="AY32" s="303" t="n">
        <v>417</v>
      </c>
      <c r="AZ32" s="303" t="n">
        <v>284</v>
      </c>
      <c r="BA32" s="308" t="n">
        <v>701</v>
      </c>
      <c r="BB32" s="303" t="n">
        <v>48</v>
      </c>
      <c r="BC32" s="303" t="n">
        <v>460</v>
      </c>
      <c r="BD32" s="303" t="n">
        <v>285</v>
      </c>
      <c r="BE32" s="308" t="n">
        <v>745</v>
      </c>
      <c r="BF32" s="303" t="n">
        <v>50</v>
      </c>
      <c r="BG32" s="303" t="n">
        <v>409</v>
      </c>
      <c r="BH32" s="303" t="n">
        <v>293</v>
      </c>
      <c r="BI32" s="308" t="n">
        <v>702</v>
      </c>
      <c r="BJ32" s="303" t="n">
        <v>49</v>
      </c>
      <c r="BK32" s="308" t="n">
        <v>1286</v>
      </c>
      <c r="BL32" s="308" t="n">
        <v>862</v>
      </c>
      <c r="BM32" s="308" t="n">
        <v>2148</v>
      </c>
      <c r="BN32" s="308" t="n">
        <v>147</v>
      </c>
      <c r="BO32" s="303" t="n">
        <v>15</v>
      </c>
      <c r="BP32" s="303" t="n">
        <v>15</v>
      </c>
      <c r="BQ32" s="308" t="n">
        <v>30</v>
      </c>
      <c r="BR32" s="303" t="n">
        <v>2</v>
      </c>
      <c r="BS32" s="303" t="n">
        <v>15</v>
      </c>
      <c r="BT32" s="303" t="n">
        <v>12</v>
      </c>
      <c r="BU32" s="308" t="n">
        <v>27</v>
      </c>
      <c r="BV32" s="303" t="n">
        <v>2</v>
      </c>
      <c r="BW32" s="303" t="n">
        <v>16</v>
      </c>
      <c r="BX32" s="303" t="n">
        <v>16</v>
      </c>
      <c r="BY32" s="308" t="n">
        <v>32</v>
      </c>
      <c r="BZ32" s="303" t="n">
        <v>2</v>
      </c>
      <c r="CA32" s="351" t="n">
        <v>46</v>
      </c>
      <c r="CB32" s="351" t="n">
        <v>43</v>
      </c>
      <c r="CC32" s="351" t="n">
        <v>89</v>
      </c>
      <c r="CD32" s="351" t="n">
        <v>6</v>
      </c>
      <c r="CE32" s="303"/>
      <c r="CF32" s="303"/>
      <c r="CG32" s="303"/>
      <c r="CH32" s="303"/>
      <c r="CI32" s="303"/>
      <c r="CJ32" s="303"/>
      <c r="CK32" s="303"/>
      <c r="CL32" s="303"/>
      <c r="CM32" s="303"/>
      <c r="CN32" s="303"/>
      <c r="CO32" s="303"/>
      <c r="CP32" s="303"/>
      <c r="CQ32" s="351" t="n">
        <v>46</v>
      </c>
      <c r="CR32" s="351" t="n">
        <v>43</v>
      </c>
      <c r="CS32" s="351" t="n">
        <v>89</v>
      </c>
      <c r="CT32" s="351" t="n">
        <v>6</v>
      </c>
      <c r="CU32" s="351" t="n">
        <v>12338</v>
      </c>
      <c r="CV32" s="351" t="n">
        <v>11251</v>
      </c>
      <c r="CW32" s="294" t="n">
        <v>23589</v>
      </c>
      <c r="CX32" s="351" t="n">
        <v>2125</v>
      </c>
      <c r="DS32" s="289"/>
      <c r="DT32" s="289"/>
      <c r="DU32" s="307" t="s">
        <v>348</v>
      </c>
      <c r="DV32" s="271" t="s">
        <v>348</v>
      </c>
      <c r="DW32" s="289"/>
      <c r="DX32" s="289"/>
      <c r="DY32" s="275" t="n">
        <v>0</v>
      </c>
      <c r="DZ32" s="289" t="n">
        <v>92</v>
      </c>
      <c r="EA32" s="289" t="n">
        <v>60</v>
      </c>
      <c r="EB32" s="275" t="n">
        <v>152</v>
      </c>
      <c r="EC32" s="289" t="n">
        <v>1168</v>
      </c>
      <c r="ED32" s="289" t="n">
        <v>1126</v>
      </c>
      <c r="EE32" s="275" t="n">
        <v>2294</v>
      </c>
      <c r="EF32" s="289" t="n">
        <v>1237</v>
      </c>
      <c r="EG32" s="289" t="n">
        <v>1174</v>
      </c>
      <c r="EH32" s="275" t="n">
        <v>2411</v>
      </c>
      <c r="EI32" s="275" t="n">
        <v>2497</v>
      </c>
      <c r="EJ32" s="275" t="n">
        <v>2360</v>
      </c>
      <c r="EK32" s="275" t="n">
        <v>4857</v>
      </c>
      <c r="EL32" s="289" t="n">
        <v>1259</v>
      </c>
      <c r="EM32" s="289" t="n">
        <v>1203</v>
      </c>
      <c r="EN32" s="275" t="n">
        <v>2462</v>
      </c>
      <c r="EO32" s="289" t="n">
        <v>1341</v>
      </c>
      <c r="EP32" s="289" t="n">
        <v>1303</v>
      </c>
      <c r="EQ32" s="275" t="n">
        <v>2644</v>
      </c>
      <c r="ER32" s="289" t="n">
        <v>1526</v>
      </c>
      <c r="ES32" s="289" t="n">
        <v>1370</v>
      </c>
      <c r="ET32" s="275" t="n">
        <v>2896</v>
      </c>
      <c r="EU32" s="289" t="n">
        <v>1453</v>
      </c>
      <c r="EV32" s="289" t="n">
        <v>1420</v>
      </c>
      <c r="EW32" s="275" t="n">
        <v>2873</v>
      </c>
      <c r="EX32" s="289" t="n">
        <v>1440</v>
      </c>
      <c r="EY32" s="289" t="n">
        <v>1327</v>
      </c>
      <c r="EZ32" s="275" t="n">
        <v>2767</v>
      </c>
      <c r="FA32" s="289" t="n">
        <v>1490</v>
      </c>
      <c r="FB32" s="289" t="n">
        <v>1363</v>
      </c>
      <c r="FC32" s="275" t="n">
        <v>2853</v>
      </c>
      <c r="FD32" s="275" t="n">
        <v>8509</v>
      </c>
      <c r="FE32" s="275" t="n">
        <v>7986</v>
      </c>
      <c r="FF32" s="275" t="n">
        <v>16495</v>
      </c>
      <c r="FG32" s="289" t="n">
        <v>417</v>
      </c>
      <c r="FH32" s="289" t="n">
        <v>284</v>
      </c>
      <c r="FI32" s="275" t="n">
        <v>701</v>
      </c>
      <c r="FJ32" s="289" t="n">
        <v>460</v>
      </c>
      <c r="FK32" s="289" t="n">
        <v>285</v>
      </c>
      <c r="FL32" s="275" t="n">
        <v>745</v>
      </c>
      <c r="FM32" s="289" t="n">
        <v>409</v>
      </c>
      <c r="FN32" s="289" t="n">
        <v>293</v>
      </c>
      <c r="FO32" s="275" t="n">
        <v>702</v>
      </c>
      <c r="FP32" s="275" t="n">
        <v>1286</v>
      </c>
      <c r="FQ32" s="275" t="n">
        <v>862</v>
      </c>
      <c r="FR32" s="275" t="n">
        <v>2148</v>
      </c>
      <c r="FS32" s="289" t="n">
        <v>15</v>
      </c>
      <c r="FT32" s="289" t="n">
        <v>15</v>
      </c>
      <c r="FU32" s="275" t="n">
        <v>30</v>
      </c>
      <c r="FV32" s="289" t="n">
        <v>15</v>
      </c>
      <c r="FW32" s="289" t="n">
        <v>12</v>
      </c>
      <c r="FX32" s="275" t="n">
        <v>27</v>
      </c>
      <c r="FY32" s="289" t="n">
        <v>16</v>
      </c>
      <c r="FZ32" s="289" t="n">
        <v>16</v>
      </c>
      <c r="GA32" s="275" t="n">
        <v>32</v>
      </c>
      <c r="GB32" s="275" t="n">
        <v>46</v>
      </c>
      <c r="GC32" s="275" t="n">
        <v>43</v>
      </c>
      <c r="GD32" s="275" t="n">
        <v>89</v>
      </c>
      <c r="GE32" s="289"/>
      <c r="GF32" s="289"/>
      <c r="GG32" s="289"/>
      <c r="GH32" s="289"/>
      <c r="GI32" s="289"/>
      <c r="GJ32" s="289"/>
      <c r="GK32" s="289"/>
      <c r="GL32" s="289"/>
      <c r="GM32" s="289"/>
      <c r="GN32" s="275" t="n">
        <v>46</v>
      </c>
      <c r="GO32" s="275" t="n">
        <v>43</v>
      </c>
      <c r="GP32" s="275" t="n">
        <v>89</v>
      </c>
      <c r="GQ32" s="275" t="n">
        <v>12338</v>
      </c>
      <c r="GR32" s="275" t="n">
        <v>11251</v>
      </c>
      <c r="GS32" s="275" t="n">
        <v>23589</v>
      </c>
      <c r="GU32" s="303" t="s">
        <v>350</v>
      </c>
      <c r="GV32" s="309" t="n">
        <v>15</v>
      </c>
      <c r="GW32" s="309" t="n">
        <v>15</v>
      </c>
      <c r="GX32" s="22" t="n">
        <v>30</v>
      </c>
      <c r="GY32" s="309" t="n">
        <v>15</v>
      </c>
      <c r="GZ32" s="309" t="n">
        <v>12</v>
      </c>
      <c r="HA32" s="22" t="n">
        <v>27</v>
      </c>
      <c r="HB32" s="309" t="n">
        <v>16</v>
      </c>
      <c r="HC32" s="309" t="n">
        <v>16</v>
      </c>
      <c r="HD32" s="22" t="n">
        <v>32</v>
      </c>
      <c r="HE32" s="22" t="n">
        <v>46</v>
      </c>
      <c r="HF32" s="22" t="n">
        <v>43</v>
      </c>
      <c r="HG32" s="22" t="n">
        <v>89</v>
      </c>
    </row>
    <row r="33" customFormat="false" ht="21.75" hidden="false" customHeight="false" outlineLevel="0" collapsed="false">
      <c r="A33" s="303"/>
      <c r="B33" s="303" t="s">
        <v>353</v>
      </c>
      <c r="C33" s="303"/>
      <c r="D33" s="303"/>
      <c r="E33" s="308" t="n">
        <v>0</v>
      </c>
      <c r="F33" s="303"/>
      <c r="G33" s="303" t="n">
        <v>68</v>
      </c>
      <c r="H33" s="303" t="n">
        <v>87</v>
      </c>
      <c r="I33" s="308" t="n">
        <v>155</v>
      </c>
      <c r="J33" s="303" t="n">
        <v>24</v>
      </c>
      <c r="K33" s="303" t="n">
        <v>739</v>
      </c>
      <c r="L33" s="303" t="n">
        <v>764</v>
      </c>
      <c r="M33" s="308" t="n">
        <v>1503</v>
      </c>
      <c r="N33" s="303" t="n">
        <v>160</v>
      </c>
      <c r="O33" s="303" t="n">
        <v>902</v>
      </c>
      <c r="P33" s="303" t="n">
        <v>811</v>
      </c>
      <c r="Q33" s="308" t="n">
        <v>1713</v>
      </c>
      <c r="R33" s="303" t="n">
        <v>167</v>
      </c>
      <c r="S33" s="308" t="n">
        <v>1709</v>
      </c>
      <c r="T33" s="308" t="n">
        <v>1662</v>
      </c>
      <c r="U33" s="308" t="n">
        <v>3371</v>
      </c>
      <c r="V33" s="308" t="n">
        <v>351</v>
      </c>
      <c r="W33" s="303" t="n">
        <v>942</v>
      </c>
      <c r="X33" s="303" t="n">
        <v>875</v>
      </c>
      <c r="Y33" s="308" t="n">
        <v>1817</v>
      </c>
      <c r="Z33" s="303" t="n">
        <v>192</v>
      </c>
      <c r="AA33" s="303" t="n">
        <v>972</v>
      </c>
      <c r="AB33" s="303" t="n">
        <v>924</v>
      </c>
      <c r="AC33" s="308" t="n">
        <v>1896</v>
      </c>
      <c r="AD33" s="303" t="n">
        <v>193</v>
      </c>
      <c r="AE33" s="303" t="n">
        <v>1067</v>
      </c>
      <c r="AF33" s="303" t="n">
        <v>1034</v>
      </c>
      <c r="AG33" s="308" t="n">
        <v>2101</v>
      </c>
      <c r="AH33" s="303" t="n">
        <v>203</v>
      </c>
      <c r="AI33" s="303" t="n">
        <v>1118</v>
      </c>
      <c r="AJ33" s="303" t="n">
        <v>1059</v>
      </c>
      <c r="AK33" s="308" t="n">
        <v>2177</v>
      </c>
      <c r="AL33" s="303" t="n">
        <v>210</v>
      </c>
      <c r="AM33" s="303" t="n">
        <v>1105</v>
      </c>
      <c r="AN33" s="303" t="n">
        <v>966</v>
      </c>
      <c r="AO33" s="308" t="n">
        <v>2071</v>
      </c>
      <c r="AP33" s="303" t="n">
        <v>197</v>
      </c>
      <c r="AQ33" s="303" t="n">
        <v>1070</v>
      </c>
      <c r="AR33" s="303" t="n">
        <v>956</v>
      </c>
      <c r="AS33" s="308" t="n">
        <v>2026</v>
      </c>
      <c r="AT33" s="303" t="n">
        <v>189</v>
      </c>
      <c r="AU33" s="308" t="n">
        <v>6274</v>
      </c>
      <c r="AV33" s="308" t="n">
        <v>5814</v>
      </c>
      <c r="AW33" s="308" t="n">
        <v>12088</v>
      </c>
      <c r="AX33" s="308" t="n">
        <v>1184</v>
      </c>
      <c r="AY33" s="303" t="n">
        <v>346</v>
      </c>
      <c r="AZ33" s="303" t="n">
        <v>245</v>
      </c>
      <c r="BA33" s="308" t="n">
        <v>591</v>
      </c>
      <c r="BB33" s="303" t="n">
        <v>47</v>
      </c>
      <c r="BC33" s="303" t="n">
        <v>336</v>
      </c>
      <c r="BD33" s="303" t="n">
        <v>232</v>
      </c>
      <c r="BE33" s="308" t="n">
        <v>568</v>
      </c>
      <c r="BF33" s="303" t="n">
        <v>41</v>
      </c>
      <c r="BG33" s="303" t="n">
        <v>310</v>
      </c>
      <c r="BH33" s="303" t="n">
        <v>246</v>
      </c>
      <c r="BI33" s="308" t="n">
        <v>556</v>
      </c>
      <c r="BJ33" s="303" t="n">
        <v>37</v>
      </c>
      <c r="BK33" s="308" t="n">
        <v>992</v>
      </c>
      <c r="BL33" s="308" t="n">
        <v>723</v>
      </c>
      <c r="BM33" s="308" t="n">
        <v>1715</v>
      </c>
      <c r="BN33" s="308" t="n">
        <v>125</v>
      </c>
      <c r="BO33" s="303" t="n">
        <v>0</v>
      </c>
      <c r="BP33" s="303" t="n">
        <v>0</v>
      </c>
      <c r="BQ33" s="308" t="n">
        <v>0</v>
      </c>
      <c r="BR33" s="303" t="n">
        <v>0</v>
      </c>
      <c r="BS33" s="303" t="n">
        <v>0</v>
      </c>
      <c r="BT33" s="303" t="n">
        <v>0</v>
      </c>
      <c r="BU33" s="308" t="n">
        <v>0</v>
      </c>
      <c r="BV33" s="303" t="n">
        <v>0</v>
      </c>
      <c r="BW33" s="303" t="n">
        <v>0</v>
      </c>
      <c r="BX33" s="303" t="n">
        <v>0</v>
      </c>
      <c r="BY33" s="308" t="n">
        <v>0</v>
      </c>
      <c r="BZ33" s="303" t="n">
        <v>0</v>
      </c>
      <c r="CA33" s="351" t="n">
        <v>0</v>
      </c>
      <c r="CB33" s="351" t="n">
        <v>0</v>
      </c>
      <c r="CC33" s="351" t="n">
        <v>0</v>
      </c>
      <c r="CD33" s="351" t="n">
        <v>0</v>
      </c>
      <c r="CE33" s="303" t="n">
        <v>0</v>
      </c>
      <c r="CF33" s="303" t="n">
        <v>0</v>
      </c>
      <c r="CG33" s="303" t="n">
        <v>0</v>
      </c>
      <c r="CH33" s="303" t="n">
        <v>0</v>
      </c>
      <c r="CI33" s="303" t="n">
        <v>0</v>
      </c>
      <c r="CJ33" s="303" t="n">
        <v>0</v>
      </c>
      <c r="CK33" s="303" t="n">
        <v>0</v>
      </c>
      <c r="CL33" s="303" t="n">
        <v>0</v>
      </c>
      <c r="CM33" s="303" t="n">
        <v>0</v>
      </c>
      <c r="CN33" s="303" t="n">
        <v>0</v>
      </c>
      <c r="CO33" s="303" t="n">
        <v>0</v>
      </c>
      <c r="CP33" s="303" t="n">
        <v>0</v>
      </c>
      <c r="CQ33" s="351" t="n">
        <v>0</v>
      </c>
      <c r="CR33" s="351" t="n">
        <v>0</v>
      </c>
      <c r="CS33" s="351" t="n">
        <v>0</v>
      </c>
      <c r="CT33" s="351" t="n">
        <v>0</v>
      </c>
      <c r="CU33" s="351" t="n">
        <v>8975</v>
      </c>
      <c r="CV33" s="351" t="n">
        <v>8199</v>
      </c>
      <c r="CW33" s="294" t="n">
        <v>17174</v>
      </c>
      <c r="CX33" s="351" t="n">
        <v>1660</v>
      </c>
      <c r="DS33" s="289"/>
      <c r="DT33" s="289"/>
      <c r="DU33" s="307" t="s">
        <v>351</v>
      </c>
      <c r="DV33" s="271" t="s">
        <v>351</v>
      </c>
      <c r="DW33" s="289"/>
      <c r="DX33" s="289"/>
      <c r="DY33" s="275" t="n">
        <v>0</v>
      </c>
      <c r="DZ33" s="289" t="n">
        <v>68</v>
      </c>
      <c r="EA33" s="289" t="n">
        <v>87</v>
      </c>
      <c r="EB33" s="275" t="n">
        <v>155</v>
      </c>
      <c r="EC33" s="289" t="n">
        <v>739</v>
      </c>
      <c r="ED33" s="289" t="n">
        <v>764</v>
      </c>
      <c r="EE33" s="275" t="n">
        <v>1503</v>
      </c>
      <c r="EF33" s="289" t="n">
        <v>902</v>
      </c>
      <c r="EG33" s="289" t="n">
        <v>811</v>
      </c>
      <c r="EH33" s="275" t="n">
        <v>1713</v>
      </c>
      <c r="EI33" s="275" t="n">
        <v>1709</v>
      </c>
      <c r="EJ33" s="275" t="n">
        <v>1662</v>
      </c>
      <c r="EK33" s="275" t="n">
        <v>3371</v>
      </c>
      <c r="EL33" s="289" t="n">
        <v>942</v>
      </c>
      <c r="EM33" s="289" t="n">
        <v>875</v>
      </c>
      <c r="EN33" s="275" t="n">
        <v>1817</v>
      </c>
      <c r="EO33" s="289" t="n">
        <v>972</v>
      </c>
      <c r="EP33" s="289" t="n">
        <v>924</v>
      </c>
      <c r="EQ33" s="275" t="n">
        <v>1896</v>
      </c>
      <c r="ER33" s="289" t="n">
        <v>1067</v>
      </c>
      <c r="ES33" s="289" t="n">
        <v>1034</v>
      </c>
      <c r="ET33" s="275" t="n">
        <v>2101</v>
      </c>
      <c r="EU33" s="289" t="n">
        <v>1118</v>
      </c>
      <c r="EV33" s="289" t="n">
        <v>1059</v>
      </c>
      <c r="EW33" s="275" t="n">
        <v>2177</v>
      </c>
      <c r="EX33" s="289" t="n">
        <v>1105</v>
      </c>
      <c r="EY33" s="289" t="n">
        <v>966</v>
      </c>
      <c r="EZ33" s="275" t="n">
        <v>2071</v>
      </c>
      <c r="FA33" s="289" t="n">
        <v>1070</v>
      </c>
      <c r="FB33" s="289" t="n">
        <v>956</v>
      </c>
      <c r="FC33" s="275" t="n">
        <v>2026</v>
      </c>
      <c r="FD33" s="275" t="n">
        <v>6274</v>
      </c>
      <c r="FE33" s="275" t="n">
        <v>5814</v>
      </c>
      <c r="FF33" s="275" t="n">
        <v>12088</v>
      </c>
      <c r="FG33" s="289" t="n">
        <v>346</v>
      </c>
      <c r="FH33" s="289" t="n">
        <v>245</v>
      </c>
      <c r="FI33" s="275" t="n">
        <v>591</v>
      </c>
      <c r="FJ33" s="289" t="n">
        <v>336</v>
      </c>
      <c r="FK33" s="289" t="n">
        <v>232</v>
      </c>
      <c r="FL33" s="275" t="n">
        <v>568</v>
      </c>
      <c r="FM33" s="289" t="n">
        <v>310</v>
      </c>
      <c r="FN33" s="289" t="n">
        <v>246</v>
      </c>
      <c r="FO33" s="275" t="n">
        <v>556</v>
      </c>
      <c r="FP33" s="275" t="n">
        <v>992</v>
      </c>
      <c r="FQ33" s="275" t="n">
        <v>723</v>
      </c>
      <c r="FR33" s="275" t="n">
        <v>1715</v>
      </c>
      <c r="FS33" s="289" t="n">
        <v>0</v>
      </c>
      <c r="FT33" s="289" t="n">
        <v>0</v>
      </c>
      <c r="FU33" s="275" t="n">
        <v>0</v>
      </c>
      <c r="FV33" s="289" t="n">
        <v>0</v>
      </c>
      <c r="FW33" s="289" t="n">
        <v>0</v>
      </c>
      <c r="FX33" s="275" t="n">
        <v>0</v>
      </c>
      <c r="FY33" s="289" t="n">
        <v>0</v>
      </c>
      <c r="FZ33" s="289" t="n">
        <v>0</v>
      </c>
      <c r="GA33" s="275" t="n">
        <v>0</v>
      </c>
      <c r="GB33" s="275" t="n">
        <v>0</v>
      </c>
      <c r="GC33" s="275" t="n">
        <v>0</v>
      </c>
      <c r="GD33" s="275" t="n">
        <v>0</v>
      </c>
      <c r="GE33" s="289" t="n">
        <v>0</v>
      </c>
      <c r="GF33" s="289" t="n">
        <v>0</v>
      </c>
      <c r="GG33" s="289" t="n">
        <v>0</v>
      </c>
      <c r="GH33" s="289" t="n">
        <v>0</v>
      </c>
      <c r="GI33" s="289" t="n">
        <v>0</v>
      </c>
      <c r="GJ33" s="289" t="n">
        <v>0</v>
      </c>
      <c r="GK33" s="289" t="n">
        <v>0</v>
      </c>
      <c r="GL33" s="289" t="n">
        <v>0</v>
      </c>
      <c r="GM33" s="289" t="n">
        <v>0</v>
      </c>
      <c r="GN33" s="275" t="n">
        <v>0</v>
      </c>
      <c r="GO33" s="275" t="n">
        <v>0</v>
      </c>
      <c r="GP33" s="275" t="n">
        <v>0</v>
      </c>
      <c r="GQ33" s="275" t="n">
        <v>8975</v>
      </c>
      <c r="GR33" s="275" t="n">
        <v>8199</v>
      </c>
      <c r="GS33" s="275" t="n">
        <v>17174</v>
      </c>
      <c r="GU33" s="303" t="s">
        <v>353</v>
      </c>
      <c r="GV33" s="309" t="n">
        <v>0</v>
      </c>
      <c r="GW33" s="309" t="n">
        <v>0</v>
      </c>
      <c r="GX33" s="22" t="n">
        <v>0</v>
      </c>
      <c r="GY33" s="309" t="n">
        <v>0</v>
      </c>
      <c r="GZ33" s="309" t="n">
        <v>0</v>
      </c>
      <c r="HA33" s="22" t="n">
        <v>0</v>
      </c>
      <c r="HB33" s="309" t="n">
        <v>0</v>
      </c>
      <c r="HC33" s="309" t="n">
        <v>0</v>
      </c>
      <c r="HD33" s="22" t="n">
        <v>0</v>
      </c>
      <c r="HE33" s="22" t="n">
        <v>0</v>
      </c>
      <c r="HF33" s="22" t="n">
        <v>0</v>
      </c>
      <c r="HG33" s="22" t="n">
        <v>0</v>
      </c>
    </row>
    <row r="34" customFormat="false" ht="21.75" hidden="false" customHeight="false" outlineLevel="0" collapsed="false">
      <c r="A34" s="303"/>
      <c r="B34" s="303" t="s">
        <v>356</v>
      </c>
      <c r="C34" s="303"/>
      <c r="D34" s="303"/>
      <c r="E34" s="308" t="n">
        <v>0</v>
      </c>
      <c r="F34" s="303"/>
      <c r="G34" s="303" t="n">
        <v>0</v>
      </c>
      <c r="H34" s="303" t="n">
        <v>0</v>
      </c>
      <c r="I34" s="308" t="n">
        <v>0</v>
      </c>
      <c r="J34" s="303" t="n">
        <v>0</v>
      </c>
      <c r="K34" s="303" t="n">
        <v>0</v>
      </c>
      <c r="L34" s="303" t="n">
        <v>0</v>
      </c>
      <c r="M34" s="308" t="n">
        <v>0</v>
      </c>
      <c r="N34" s="303" t="n">
        <v>0</v>
      </c>
      <c r="O34" s="303" t="n">
        <v>0</v>
      </c>
      <c r="P34" s="303" t="n">
        <v>0</v>
      </c>
      <c r="Q34" s="308" t="n">
        <v>0</v>
      </c>
      <c r="R34" s="303" t="n">
        <v>0</v>
      </c>
      <c r="S34" s="308" t="n">
        <v>0</v>
      </c>
      <c r="T34" s="308" t="n">
        <v>0</v>
      </c>
      <c r="U34" s="308" t="n">
        <v>0</v>
      </c>
      <c r="V34" s="308" t="n">
        <v>0</v>
      </c>
      <c r="W34" s="303" t="n">
        <v>0</v>
      </c>
      <c r="X34" s="303" t="n">
        <v>0</v>
      </c>
      <c r="Y34" s="308" t="n">
        <v>0</v>
      </c>
      <c r="Z34" s="303" t="n">
        <v>0</v>
      </c>
      <c r="AA34" s="303" t="n">
        <v>0</v>
      </c>
      <c r="AB34" s="303" t="n">
        <v>0</v>
      </c>
      <c r="AC34" s="308" t="n">
        <v>0</v>
      </c>
      <c r="AD34" s="303" t="n">
        <v>0</v>
      </c>
      <c r="AE34" s="303" t="n">
        <v>0</v>
      </c>
      <c r="AF34" s="303" t="n">
        <v>0</v>
      </c>
      <c r="AG34" s="308" t="n">
        <v>0</v>
      </c>
      <c r="AH34" s="303" t="n">
        <v>0</v>
      </c>
      <c r="AI34" s="303" t="n">
        <v>0</v>
      </c>
      <c r="AJ34" s="303" t="n">
        <v>0</v>
      </c>
      <c r="AK34" s="308" t="n">
        <v>0</v>
      </c>
      <c r="AL34" s="303" t="n">
        <v>0</v>
      </c>
      <c r="AM34" s="303" t="n">
        <v>0</v>
      </c>
      <c r="AN34" s="303" t="n">
        <v>0</v>
      </c>
      <c r="AO34" s="308" t="n">
        <v>0</v>
      </c>
      <c r="AP34" s="303" t="n">
        <v>0</v>
      </c>
      <c r="AQ34" s="303" t="n">
        <v>0</v>
      </c>
      <c r="AR34" s="303" t="n">
        <v>0</v>
      </c>
      <c r="AS34" s="308" t="n">
        <v>0</v>
      </c>
      <c r="AT34" s="303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3" t="n">
        <v>2775</v>
      </c>
      <c r="AZ34" s="303" t="n">
        <v>3072</v>
      </c>
      <c r="BA34" s="308" t="n">
        <v>5847</v>
      </c>
      <c r="BB34" s="303" t="n">
        <v>164</v>
      </c>
      <c r="BC34" s="303" t="n">
        <v>2737</v>
      </c>
      <c r="BD34" s="303" t="n">
        <v>3150</v>
      </c>
      <c r="BE34" s="308" t="n">
        <v>5887</v>
      </c>
      <c r="BF34" s="303" t="n">
        <v>170</v>
      </c>
      <c r="BG34" s="303" t="n">
        <v>2629</v>
      </c>
      <c r="BH34" s="303" t="n">
        <v>3045</v>
      </c>
      <c r="BI34" s="308" t="n">
        <v>5674</v>
      </c>
      <c r="BJ34" s="303" t="n">
        <v>167</v>
      </c>
      <c r="BK34" s="308" t="n">
        <v>8141</v>
      </c>
      <c r="BL34" s="308" t="n">
        <v>9267</v>
      </c>
      <c r="BM34" s="308" t="n">
        <v>17408</v>
      </c>
      <c r="BN34" s="308" t="n">
        <v>501</v>
      </c>
      <c r="BO34" s="303" t="n">
        <v>2018</v>
      </c>
      <c r="BP34" s="303" t="n">
        <v>3103</v>
      </c>
      <c r="BQ34" s="308" t="n">
        <v>5121</v>
      </c>
      <c r="BR34" s="303" t="n">
        <v>155</v>
      </c>
      <c r="BS34" s="303" t="n">
        <v>1900</v>
      </c>
      <c r="BT34" s="303" t="n">
        <v>2983</v>
      </c>
      <c r="BU34" s="308" t="n">
        <v>4883</v>
      </c>
      <c r="BV34" s="303" t="n">
        <v>153</v>
      </c>
      <c r="BW34" s="303" t="n">
        <v>1710</v>
      </c>
      <c r="BX34" s="303" t="n">
        <v>2688</v>
      </c>
      <c r="BY34" s="308" t="n">
        <v>4398</v>
      </c>
      <c r="BZ34" s="303" t="n">
        <v>152</v>
      </c>
      <c r="CA34" s="351" t="n">
        <v>5628</v>
      </c>
      <c r="CB34" s="351" t="n">
        <v>8774</v>
      </c>
      <c r="CC34" s="351" t="n">
        <v>14402</v>
      </c>
      <c r="CD34" s="351" t="n">
        <v>460</v>
      </c>
      <c r="CE34" s="303" t="n">
        <v>5</v>
      </c>
      <c r="CF34" s="303" t="n">
        <v>17</v>
      </c>
      <c r="CG34" s="303" t="n">
        <v>22</v>
      </c>
      <c r="CH34" s="303" t="n">
        <v>1</v>
      </c>
      <c r="CI34" s="303" t="n">
        <v>13</v>
      </c>
      <c r="CJ34" s="303" t="n">
        <v>22</v>
      </c>
      <c r="CK34" s="303" t="n">
        <v>35</v>
      </c>
      <c r="CL34" s="303" t="n">
        <v>1</v>
      </c>
      <c r="CM34" s="303" t="n">
        <v>12</v>
      </c>
      <c r="CN34" s="303" t="n">
        <v>27</v>
      </c>
      <c r="CO34" s="303" t="n">
        <v>39</v>
      </c>
      <c r="CP34" s="303" t="n">
        <v>1</v>
      </c>
      <c r="CQ34" s="351" t="n">
        <v>5658</v>
      </c>
      <c r="CR34" s="351" t="n">
        <v>8840</v>
      </c>
      <c r="CS34" s="351" t="n">
        <v>14498</v>
      </c>
      <c r="CT34" s="351" t="n">
        <v>463</v>
      </c>
      <c r="CU34" s="351" t="n">
        <v>13799</v>
      </c>
      <c r="CV34" s="351" t="n">
        <v>18107</v>
      </c>
      <c r="CW34" s="294" t="n">
        <v>31906</v>
      </c>
      <c r="CX34" s="351" t="n">
        <v>964</v>
      </c>
      <c r="DS34" s="289"/>
      <c r="DT34" s="289"/>
      <c r="DU34" s="307" t="s">
        <v>354</v>
      </c>
      <c r="DV34" s="271" t="s">
        <v>354</v>
      </c>
      <c r="DW34" s="289"/>
      <c r="DX34" s="289"/>
      <c r="DY34" s="275" t="n">
        <v>0</v>
      </c>
      <c r="DZ34" s="289" t="n">
        <v>0</v>
      </c>
      <c r="EA34" s="289" t="n">
        <v>0</v>
      </c>
      <c r="EB34" s="275" t="n">
        <v>0</v>
      </c>
      <c r="EC34" s="289" t="n">
        <v>0</v>
      </c>
      <c r="ED34" s="289" t="n">
        <v>0</v>
      </c>
      <c r="EE34" s="275" t="n">
        <v>0</v>
      </c>
      <c r="EF34" s="289" t="n">
        <v>0</v>
      </c>
      <c r="EG34" s="289" t="n">
        <v>0</v>
      </c>
      <c r="EH34" s="275" t="n">
        <v>0</v>
      </c>
      <c r="EI34" s="275" t="n">
        <v>0</v>
      </c>
      <c r="EJ34" s="275" t="n">
        <v>0</v>
      </c>
      <c r="EK34" s="275" t="n">
        <v>0</v>
      </c>
      <c r="EL34" s="289" t="n">
        <v>0</v>
      </c>
      <c r="EM34" s="289" t="n">
        <v>0</v>
      </c>
      <c r="EN34" s="275" t="n">
        <v>0</v>
      </c>
      <c r="EO34" s="289" t="n">
        <v>0</v>
      </c>
      <c r="EP34" s="289" t="n">
        <v>0</v>
      </c>
      <c r="EQ34" s="275" t="n">
        <v>0</v>
      </c>
      <c r="ER34" s="289" t="n">
        <v>0</v>
      </c>
      <c r="ES34" s="289" t="n">
        <v>0</v>
      </c>
      <c r="ET34" s="275" t="n">
        <v>0</v>
      </c>
      <c r="EU34" s="289" t="n">
        <v>0</v>
      </c>
      <c r="EV34" s="289" t="n">
        <v>0</v>
      </c>
      <c r="EW34" s="275" t="n">
        <v>0</v>
      </c>
      <c r="EX34" s="289" t="n">
        <v>0</v>
      </c>
      <c r="EY34" s="289" t="n">
        <v>0</v>
      </c>
      <c r="EZ34" s="275" t="n">
        <v>0</v>
      </c>
      <c r="FA34" s="289" t="n">
        <v>0</v>
      </c>
      <c r="FB34" s="289" t="n">
        <v>0</v>
      </c>
      <c r="FC34" s="275" t="n">
        <v>0</v>
      </c>
      <c r="FD34" s="275" t="n">
        <v>0</v>
      </c>
      <c r="FE34" s="275" t="n">
        <v>0</v>
      </c>
      <c r="FF34" s="275" t="n">
        <v>0</v>
      </c>
      <c r="FG34" s="289" t="n">
        <v>2775</v>
      </c>
      <c r="FH34" s="289" t="n">
        <v>3072</v>
      </c>
      <c r="FI34" s="275" t="n">
        <v>5847</v>
      </c>
      <c r="FJ34" s="289" t="n">
        <v>2737</v>
      </c>
      <c r="FK34" s="289" t="n">
        <v>3150</v>
      </c>
      <c r="FL34" s="275" t="n">
        <v>5887</v>
      </c>
      <c r="FM34" s="289" t="n">
        <v>2629</v>
      </c>
      <c r="FN34" s="289" t="n">
        <v>3045</v>
      </c>
      <c r="FO34" s="275" t="n">
        <v>5674</v>
      </c>
      <c r="FP34" s="275" t="n">
        <v>8141</v>
      </c>
      <c r="FQ34" s="275" t="n">
        <v>9267</v>
      </c>
      <c r="FR34" s="275" t="n">
        <v>17408</v>
      </c>
      <c r="FS34" s="289" t="n">
        <v>2018</v>
      </c>
      <c r="FT34" s="289" t="n">
        <v>3103</v>
      </c>
      <c r="FU34" s="275" t="n">
        <v>5121</v>
      </c>
      <c r="FV34" s="289" t="n">
        <v>1900</v>
      </c>
      <c r="FW34" s="289" t="n">
        <v>2983</v>
      </c>
      <c r="FX34" s="275" t="n">
        <v>4883</v>
      </c>
      <c r="FY34" s="289" t="n">
        <v>1710</v>
      </c>
      <c r="FZ34" s="289" t="n">
        <v>2688</v>
      </c>
      <c r="GA34" s="275" t="n">
        <v>4398</v>
      </c>
      <c r="GB34" s="275" t="n">
        <v>5628</v>
      </c>
      <c r="GC34" s="275" t="n">
        <v>8774</v>
      </c>
      <c r="GD34" s="275" t="n">
        <v>14402</v>
      </c>
      <c r="GE34" s="289" t="n">
        <v>5</v>
      </c>
      <c r="GF34" s="289" t="n">
        <v>17</v>
      </c>
      <c r="GG34" s="289" t="n">
        <v>22</v>
      </c>
      <c r="GH34" s="289" t="n">
        <v>13</v>
      </c>
      <c r="GI34" s="289" t="n">
        <v>22</v>
      </c>
      <c r="GJ34" s="289" t="n">
        <v>35</v>
      </c>
      <c r="GK34" s="289" t="n">
        <v>12</v>
      </c>
      <c r="GL34" s="289" t="n">
        <v>27</v>
      </c>
      <c r="GM34" s="289" t="n">
        <v>39</v>
      </c>
      <c r="GN34" s="275" t="n">
        <v>5658</v>
      </c>
      <c r="GO34" s="275" t="n">
        <v>8840</v>
      </c>
      <c r="GP34" s="275" t="n">
        <v>14498</v>
      </c>
      <c r="GQ34" s="275" t="n">
        <v>13799</v>
      </c>
      <c r="GR34" s="275" t="n">
        <v>18107</v>
      </c>
      <c r="GS34" s="275" t="n">
        <v>31906</v>
      </c>
      <c r="GU34" s="303" t="s">
        <v>356</v>
      </c>
      <c r="GV34" s="309" t="n">
        <v>2023</v>
      </c>
      <c r="GW34" s="309" t="n">
        <v>3120</v>
      </c>
      <c r="GX34" s="22" t="n">
        <v>5143</v>
      </c>
      <c r="GY34" s="309" t="n">
        <v>1913</v>
      </c>
      <c r="GZ34" s="309" t="n">
        <v>3005</v>
      </c>
      <c r="HA34" s="22" t="n">
        <v>4918</v>
      </c>
      <c r="HB34" s="309" t="n">
        <v>1722</v>
      </c>
      <c r="HC34" s="309" t="n">
        <v>2715</v>
      </c>
      <c r="HD34" s="22" t="n">
        <v>4437</v>
      </c>
      <c r="HE34" s="22" t="n">
        <v>5658</v>
      </c>
      <c r="HF34" s="22" t="n">
        <v>8840</v>
      </c>
      <c r="HG34" s="22" t="n">
        <v>14498</v>
      </c>
    </row>
    <row r="35" customFormat="false" ht="21.75" hidden="false" customHeight="false" outlineLevel="0" collapsed="false">
      <c r="A35" s="303"/>
      <c r="B35" s="303" t="s">
        <v>357</v>
      </c>
      <c r="C35" s="303" t="n">
        <v>0</v>
      </c>
      <c r="D35" s="303" t="n">
        <v>0</v>
      </c>
      <c r="E35" s="303" t="n">
        <v>0</v>
      </c>
      <c r="F35" s="303" t="n">
        <v>0</v>
      </c>
      <c r="G35" s="303" t="n">
        <v>418</v>
      </c>
      <c r="H35" s="303" t="n">
        <v>406</v>
      </c>
      <c r="I35" s="303" t="n">
        <v>824</v>
      </c>
      <c r="J35" s="303" t="n">
        <v>45</v>
      </c>
      <c r="K35" s="303" t="n">
        <v>684</v>
      </c>
      <c r="L35" s="303" t="n">
        <v>603</v>
      </c>
      <c r="M35" s="303" t="n">
        <v>1287</v>
      </c>
      <c r="N35" s="303" t="n">
        <v>53</v>
      </c>
      <c r="O35" s="303" t="n">
        <v>669</v>
      </c>
      <c r="P35" s="303" t="n">
        <v>601</v>
      </c>
      <c r="Q35" s="303" t="n">
        <v>1270</v>
      </c>
      <c r="R35" s="303" t="n">
        <v>52</v>
      </c>
      <c r="S35" s="303" t="n">
        <v>1771</v>
      </c>
      <c r="T35" s="303" t="n">
        <v>1610</v>
      </c>
      <c r="U35" s="303" t="n">
        <v>3381</v>
      </c>
      <c r="V35" s="303" t="n">
        <v>150</v>
      </c>
      <c r="W35" s="303" t="n">
        <v>535</v>
      </c>
      <c r="X35" s="303" t="n">
        <v>553</v>
      </c>
      <c r="Y35" s="303" t="n">
        <v>1088</v>
      </c>
      <c r="Z35" s="303" t="n">
        <v>39</v>
      </c>
      <c r="AA35" s="303" t="n">
        <v>525</v>
      </c>
      <c r="AB35" s="303" t="n">
        <v>504</v>
      </c>
      <c r="AC35" s="303" t="n">
        <v>1029</v>
      </c>
      <c r="AD35" s="303" t="n">
        <v>39</v>
      </c>
      <c r="AE35" s="303" t="n">
        <v>536</v>
      </c>
      <c r="AF35" s="303" t="n">
        <v>579</v>
      </c>
      <c r="AG35" s="303" t="n">
        <v>1115</v>
      </c>
      <c r="AH35" s="303" t="n">
        <v>40</v>
      </c>
      <c r="AI35" s="303" t="n">
        <v>556</v>
      </c>
      <c r="AJ35" s="303" t="n">
        <v>529</v>
      </c>
      <c r="AK35" s="303" t="n">
        <v>1085</v>
      </c>
      <c r="AL35" s="303" t="n">
        <v>39</v>
      </c>
      <c r="AM35" s="303" t="n">
        <v>480</v>
      </c>
      <c r="AN35" s="303" t="n">
        <v>507</v>
      </c>
      <c r="AO35" s="303" t="n">
        <v>987</v>
      </c>
      <c r="AP35" s="303" t="n">
        <v>40</v>
      </c>
      <c r="AQ35" s="303" t="n">
        <v>505</v>
      </c>
      <c r="AR35" s="303" t="n">
        <v>525</v>
      </c>
      <c r="AS35" s="303" t="n">
        <v>1030</v>
      </c>
      <c r="AT35" s="303" t="n">
        <v>40</v>
      </c>
      <c r="AU35" s="303" t="n">
        <v>3137</v>
      </c>
      <c r="AV35" s="303" t="n">
        <v>3197</v>
      </c>
      <c r="AW35" s="303" t="n">
        <v>6334</v>
      </c>
      <c r="AX35" s="303" t="n">
        <v>237</v>
      </c>
      <c r="AY35" s="303" t="n">
        <v>159</v>
      </c>
      <c r="AZ35" s="303" t="n">
        <v>139</v>
      </c>
      <c r="BA35" s="303" t="n">
        <v>298</v>
      </c>
      <c r="BB35" s="303" t="n">
        <v>13</v>
      </c>
      <c r="BC35" s="303" t="n">
        <v>158</v>
      </c>
      <c r="BD35" s="303" t="n">
        <v>179</v>
      </c>
      <c r="BE35" s="303" t="n">
        <v>337</v>
      </c>
      <c r="BF35" s="303" t="n">
        <v>13</v>
      </c>
      <c r="BG35" s="303" t="n">
        <v>173</v>
      </c>
      <c r="BH35" s="303" t="n">
        <v>161</v>
      </c>
      <c r="BI35" s="303" t="n">
        <v>334</v>
      </c>
      <c r="BJ35" s="303" t="n">
        <v>13</v>
      </c>
      <c r="BK35" s="303" t="n">
        <v>490</v>
      </c>
      <c r="BL35" s="303" t="n">
        <v>479</v>
      </c>
      <c r="BM35" s="303" t="n">
        <v>969</v>
      </c>
      <c r="BN35" s="308" t="n">
        <v>39</v>
      </c>
      <c r="BO35" s="303" t="n">
        <v>74</v>
      </c>
      <c r="BP35" s="303" t="n">
        <v>61</v>
      </c>
      <c r="BQ35" s="303" t="n">
        <v>135</v>
      </c>
      <c r="BR35" s="303" t="n">
        <v>5</v>
      </c>
      <c r="BS35" s="303" t="n">
        <v>68</v>
      </c>
      <c r="BT35" s="303" t="n">
        <v>56</v>
      </c>
      <c r="BU35" s="303" t="n">
        <v>124</v>
      </c>
      <c r="BV35" s="303" t="n">
        <v>5</v>
      </c>
      <c r="BW35" s="303" t="n">
        <v>81</v>
      </c>
      <c r="BX35" s="303" t="n">
        <v>63</v>
      </c>
      <c r="BY35" s="303" t="n">
        <v>144</v>
      </c>
      <c r="BZ35" s="303" t="n">
        <v>5</v>
      </c>
      <c r="CA35" s="303" t="n">
        <v>223</v>
      </c>
      <c r="CB35" s="303" t="n">
        <v>180</v>
      </c>
      <c r="CC35" s="303" t="n">
        <v>403</v>
      </c>
      <c r="CD35" s="303" t="n">
        <v>15</v>
      </c>
      <c r="CE35" s="303" t="n">
        <v>0</v>
      </c>
      <c r="CF35" s="303" t="n">
        <v>0</v>
      </c>
      <c r="CG35" s="303" t="n">
        <v>0</v>
      </c>
      <c r="CH35" s="303" t="n">
        <v>0</v>
      </c>
      <c r="CI35" s="303" t="n">
        <v>0</v>
      </c>
      <c r="CJ35" s="303" t="n">
        <v>0</v>
      </c>
      <c r="CK35" s="303" t="n">
        <v>0</v>
      </c>
      <c r="CL35" s="303" t="n">
        <v>0</v>
      </c>
      <c r="CM35" s="303" t="n">
        <v>0</v>
      </c>
      <c r="CN35" s="303" t="n">
        <v>0</v>
      </c>
      <c r="CO35" s="303" t="n">
        <v>0</v>
      </c>
      <c r="CP35" s="303" t="n">
        <v>0</v>
      </c>
      <c r="CQ35" s="303" t="n">
        <v>223</v>
      </c>
      <c r="CR35" s="303" t="n">
        <v>180</v>
      </c>
      <c r="CS35" s="303" t="n">
        <v>403</v>
      </c>
      <c r="CT35" s="303" t="n">
        <v>15</v>
      </c>
      <c r="CU35" s="303" t="n">
        <v>5621</v>
      </c>
      <c r="CV35" s="303" t="n">
        <v>5466</v>
      </c>
      <c r="CW35" s="352" t="n">
        <v>11087</v>
      </c>
      <c r="CX35" s="303" t="n">
        <v>441</v>
      </c>
      <c r="DS35" s="289"/>
      <c r="DT35" s="289"/>
      <c r="DU35" s="348" t="s">
        <v>400</v>
      </c>
      <c r="DV35" s="349" t="s">
        <v>400</v>
      </c>
      <c r="DW35" s="348" t="n">
        <v>0</v>
      </c>
      <c r="DX35" s="348" t="n">
        <v>0</v>
      </c>
      <c r="DY35" s="348" t="n">
        <v>0</v>
      </c>
      <c r="DZ35" s="348" t="n">
        <v>418</v>
      </c>
      <c r="EA35" s="348" t="n">
        <v>406</v>
      </c>
      <c r="EB35" s="348" t="n">
        <v>824</v>
      </c>
      <c r="EC35" s="348" t="n">
        <v>684</v>
      </c>
      <c r="ED35" s="348" t="n">
        <v>603</v>
      </c>
      <c r="EE35" s="348" t="n">
        <v>1287</v>
      </c>
      <c r="EF35" s="348" t="n">
        <v>669</v>
      </c>
      <c r="EG35" s="348" t="n">
        <v>601</v>
      </c>
      <c r="EH35" s="348" t="n">
        <v>1270</v>
      </c>
      <c r="EI35" s="348" t="n">
        <v>1771</v>
      </c>
      <c r="EJ35" s="348" t="n">
        <v>1610</v>
      </c>
      <c r="EK35" s="348" t="n">
        <v>3381</v>
      </c>
      <c r="EL35" s="348" t="n">
        <v>535</v>
      </c>
      <c r="EM35" s="348" t="n">
        <v>553</v>
      </c>
      <c r="EN35" s="348" t="n">
        <v>1088</v>
      </c>
      <c r="EO35" s="348" t="n">
        <v>525</v>
      </c>
      <c r="EP35" s="348" t="n">
        <v>504</v>
      </c>
      <c r="EQ35" s="348" t="n">
        <v>1029</v>
      </c>
      <c r="ER35" s="348" t="n">
        <v>536</v>
      </c>
      <c r="ES35" s="348" t="n">
        <v>579</v>
      </c>
      <c r="ET35" s="348" t="n">
        <v>1115</v>
      </c>
      <c r="EU35" s="348" t="n">
        <v>556</v>
      </c>
      <c r="EV35" s="348" t="n">
        <v>529</v>
      </c>
      <c r="EW35" s="348" t="n">
        <v>1085</v>
      </c>
      <c r="EX35" s="348" t="n">
        <v>480</v>
      </c>
      <c r="EY35" s="348" t="n">
        <v>507</v>
      </c>
      <c r="EZ35" s="348" t="n">
        <v>987</v>
      </c>
      <c r="FA35" s="348" t="n">
        <v>505</v>
      </c>
      <c r="FB35" s="348" t="n">
        <v>525</v>
      </c>
      <c r="FC35" s="348" t="n">
        <v>1030</v>
      </c>
      <c r="FD35" s="348" t="n">
        <v>3137</v>
      </c>
      <c r="FE35" s="348" t="n">
        <v>3197</v>
      </c>
      <c r="FF35" s="348" t="n">
        <v>6334</v>
      </c>
      <c r="FG35" s="348" t="n">
        <v>159</v>
      </c>
      <c r="FH35" s="348" t="n">
        <v>139</v>
      </c>
      <c r="FI35" s="348" t="n">
        <v>298</v>
      </c>
      <c r="FJ35" s="348" t="n">
        <v>158</v>
      </c>
      <c r="FK35" s="348" t="n">
        <v>179</v>
      </c>
      <c r="FL35" s="348" t="n">
        <v>337</v>
      </c>
      <c r="FM35" s="348" t="n">
        <v>173</v>
      </c>
      <c r="FN35" s="348" t="n">
        <v>161</v>
      </c>
      <c r="FO35" s="348" t="n">
        <v>334</v>
      </c>
      <c r="FP35" s="348" t="n">
        <v>490</v>
      </c>
      <c r="FQ35" s="348" t="n">
        <v>479</v>
      </c>
      <c r="FR35" s="348" t="n">
        <v>969</v>
      </c>
      <c r="FS35" s="348" t="n">
        <v>74</v>
      </c>
      <c r="FT35" s="348" t="n">
        <v>61</v>
      </c>
      <c r="FU35" s="348" t="n">
        <v>135</v>
      </c>
      <c r="FV35" s="348" t="n">
        <v>68</v>
      </c>
      <c r="FW35" s="348" t="n">
        <v>56</v>
      </c>
      <c r="FX35" s="348" t="n">
        <v>124</v>
      </c>
      <c r="FY35" s="348" t="n">
        <v>81</v>
      </c>
      <c r="FZ35" s="348" t="n">
        <v>63</v>
      </c>
      <c r="GA35" s="348" t="n">
        <v>144</v>
      </c>
      <c r="GB35" s="348" t="n">
        <v>223</v>
      </c>
      <c r="GC35" s="348" t="n">
        <v>180</v>
      </c>
      <c r="GD35" s="348" t="n">
        <v>403</v>
      </c>
      <c r="GE35" s="348" t="n">
        <v>0</v>
      </c>
      <c r="GF35" s="348" t="n">
        <v>0</v>
      </c>
      <c r="GG35" s="348" t="n">
        <v>0</v>
      </c>
      <c r="GH35" s="348" t="n">
        <v>0</v>
      </c>
      <c r="GI35" s="348" t="n">
        <v>0</v>
      </c>
      <c r="GJ35" s="348" t="n">
        <v>0</v>
      </c>
      <c r="GK35" s="348" t="n">
        <v>0</v>
      </c>
      <c r="GL35" s="348" t="n">
        <v>0</v>
      </c>
      <c r="GM35" s="348" t="n">
        <v>0</v>
      </c>
      <c r="GN35" s="348" t="n">
        <v>223</v>
      </c>
      <c r="GO35" s="348" t="n">
        <v>180</v>
      </c>
      <c r="GP35" s="348" t="n">
        <v>403</v>
      </c>
      <c r="GQ35" s="348" t="n">
        <v>5621</v>
      </c>
      <c r="GR35" s="348" t="n">
        <v>5466</v>
      </c>
      <c r="GS35" s="348" t="n">
        <v>11087</v>
      </c>
      <c r="GU35" s="350" t="s">
        <v>357</v>
      </c>
      <c r="GV35" s="353" t="n">
        <v>74</v>
      </c>
      <c r="GW35" s="353" t="n">
        <v>61</v>
      </c>
      <c r="GX35" s="353" t="n">
        <v>135</v>
      </c>
      <c r="GY35" s="353" t="n">
        <v>68</v>
      </c>
      <c r="GZ35" s="353" t="n">
        <v>56</v>
      </c>
      <c r="HA35" s="353" t="n">
        <v>124</v>
      </c>
      <c r="HB35" s="353" t="n">
        <v>81</v>
      </c>
      <c r="HC35" s="353" t="n">
        <v>63</v>
      </c>
      <c r="HD35" s="353" t="n">
        <v>144</v>
      </c>
      <c r="HE35" s="353" t="n">
        <v>223</v>
      </c>
      <c r="HF35" s="353" t="n">
        <v>180</v>
      </c>
      <c r="HG35" s="353" t="n">
        <v>403</v>
      </c>
    </row>
    <row r="36" customFormat="false" ht="21.75" hidden="false" customHeight="false" outlineLevel="0" collapsed="false">
      <c r="A36" s="303"/>
      <c r="B36" s="303" t="s">
        <v>360</v>
      </c>
      <c r="C36" s="319" t="n">
        <v>2</v>
      </c>
      <c r="D36" s="354" t="n">
        <v>6</v>
      </c>
      <c r="E36" s="308" t="n">
        <v>8</v>
      </c>
      <c r="F36" s="355" t="n">
        <v>1</v>
      </c>
      <c r="G36" s="356" t="n">
        <v>329</v>
      </c>
      <c r="H36" s="356" t="n">
        <v>335</v>
      </c>
      <c r="I36" s="308" t="n">
        <v>664</v>
      </c>
      <c r="J36" s="356" t="n">
        <v>32</v>
      </c>
      <c r="K36" s="356" t="n">
        <v>380</v>
      </c>
      <c r="L36" s="356" t="n">
        <v>387</v>
      </c>
      <c r="M36" s="308" t="n">
        <v>767</v>
      </c>
      <c r="N36" s="356" t="n">
        <v>37</v>
      </c>
      <c r="O36" s="356" t="n">
        <v>366</v>
      </c>
      <c r="P36" s="356" t="n">
        <v>363</v>
      </c>
      <c r="Q36" s="308" t="n">
        <v>729</v>
      </c>
      <c r="R36" s="356" t="n">
        <v>36</v>
      </c>
      <c r="S36" s="308" t="n">
        <v>1077</v>
      </c>
      <c r="T36" s="308" t="n">
        <v>1091</v>
      </c>
      <c r="U36" s="308" t="n">
        <v>2168</v>
      </c>
      <c r="V36" s="308" t="n">
        <v>106</v>
      </c>
      <c r="W36" s="356" t="n">
        <v>317</v>
      </c>
      <c r="X36" s="356" t="n">
        <v>325</v>
      </c>
      <c r="Y36" s="308" t="n">
        <v>642</v>
      </c>
      <c r="Z36" s="356" t="n">
        <v>28</v>
      </c>
      <c r="AA36" s="356" t="n">
        <v>322</v>
      </c>
      <c r="AB36" s="356" t="n">
        <v>294</v>
      </c>
      <c r="AC36" s="308" t="n">
        <v>616</v>
      </c>
      <c r="AD36" s="356" t="n">
        <v>26</v>
      </c>
      <c r="AE36" s="356" t="n">
        <v>360</v>
      </c>
      <c r="AF36" s="356" t="n">
        <v>307</v>
      </c>
      <c r="AG36" s="308" t="n">
        <v>667</v>
      </c>
      <c r="AH36" s="356" t="n">
        <v>27</v>
      </c>
      <c r="AI36" s="356" t="n">
        <v>318</v>
      </c>
      <c r="AJ36" s="356" t="n">
        <v>298</v>
      </c>
      <c r="AK36" s="308" t="n">
        <v>616</v>
      </c>
      <c r="AL36" s="356" t="n">
        <v>26</v>
      </c>
      <c r="AM36" s="356" t="n">
        <v>310</v>
      </c>
      <c r="AN36" s="356" t="n">
        <v>298</v>
      </c>
      <c r="AO36" s="308" t="n">
        <v>608</v>
      </c>
      <c r="AP36" s="356" t="n">
        <v>25</v>
      </c>
      <c r="AQ36" s="356" t="n">
        <v>255</v>
      </c>
      <c r="AR36" s="356" t="n">
        <v>246</v>
      </c>
      <c r="AS36" s="308" t="n">
        <v>501</v>
      </c>
      <c r="AT36" s="356" t="n">
        <v>21</v>
      </c>
      <c r="AU36" s="308" t="n">
        <v>1882</v>
      </c>
      <c r="AV36" s="308" t="n">
        <v>1768</v>
      </c>
      <c r="AW36" s="308" t="n">
        <v>3650</v>
      </c>
      <c r="AX36" s="308" t="n">
        <v>153</v>
      </c>
      <c r="AY36" s="356" t="n">
        <v>972</v>
      </c>
      <c r="AZ36" s="356" t="n">
        <v>718</v>
      </c>
      <c r="BA36" s="308" t="n">
        <v>1690</v>
      </c>
      <c r="BB36" s="356" t="n">
        <v>69</v>
      </c>
      <c r="BC36" s="356" t="n">
        <v>999</v>
      </c>
      <c r="BD36" s="356" t="n">
        <v>658</v>
      </c>
      <c r="BE36" s="308" t="n">
        <v>1657</v>
      </c>
      <c r="BF36" s="356" t="n">
        <v>68</v>
      </c>
      <c r="BG36" s="356" t="n">
        <v>957</v>
      </c>
      <c r="BH36" s="356" t="n">
        <v>715</v>
      </c>
      <c r="BI36" s="308" t="n">
        <v>1672</v>
      </c>
      <c r="BJ36" s="356" t="n">
        <v>62</v>
      </c>
      <c r="BK36" s="308" t="n">
        <v>2928</v>
      </c>
      <c r="BL36" s="308" t="n">
        <v>2091</v>
      </c>
      <c r="BM36" s="308" t="n">
        <v>5019</v>
      </c>
      <c r="BN36" s="308" t="n">
        <v>199</v>
      </c>
      <c r="BO36" s="356" t="n">
        <v>580</v>
      </c>
      <c r="BP36" s="356" t="n">
        <v>579</v>
      </c>
      <c r="BQ36" s="308" t="n">
        <v>1159</v>
      </c>
      <c r="BR36" s="356" t="n">
        <v>59</v>
      </c>
      <c r="BS36" s="356" t="n">
        <v>518</v>
      </c>
      <c r="BT36" s="356" t="n">
        <v>542</v>
      </c>
      <c r="BU36" s="308" t="n">
        <v>1060</v>
      </c>
      <c r="BV36" s="356" t="n">
        <v>60</v>
      </c>
      <c r="BW36" s="356" t="n">
        <v>435</v>
      </c>
      <c r="BX36" s="356" t="n">
        <v>505</v>
      </c>
      <c r="BY36" s="308" t="n">
        <v>940</v>
      </c>
      <c r="BZ36" s="356" t="n">
        <v>62</v>
      </c>
      <c r="CA36" s="308" t="n">
        <v>1533</v>
      </c>
      <c r="CB36" s="308" t="n">
        <v>1626</v>
      </c>
      <c r="CC36" s="308" t="n">
        <v>3159</v>
      </c>
      <c r="CD36" s="308" t="n">
        <v>181</v>
      </c>
      <c r="CE36" s="356" t="n">
        <v>86</v>
      </c>
      <c r="CF36" s="356" t="n">
        <v>85</v>
      </c>
      <c r="CG36" s="356" t="n">
        <v>171</v>
      </c>
      <c r="CH36" s="356" t="n">
        <v>11</v>
      </c>
      <c r="CI36" s="356" t="n">
        <v>100</v>
      </c>
      <c r="CJ36" s="356" t="n">
        <v>117</v>
      </c>
      <c r="CK36" s="356" t="n">
        <v>217</v>
      </c>
      <c r="CL36" s="356" t="n">
        <v>13</v>
      </c>
      <c r="CM36" s="356" t="n">
        <v>87</v>
      </c>
      <c r="CN36" s="356" t="n">
        <v>91</v>
      </c>
      <c r="CO36" s="356" t="n">
        <v>178</v>
      </c>
      <c r="CP36" s="356" t="n">
        <v>14</v>
      </c>
      <c r="CQ36" s="308" t="n">
        <v>1806</v>
      </c>
      <c r="CR36" s="308" t="n">
        <v>1919</v>
      </c>
      <c r="CS36" s="308" t="n">
        <v>3725</v>
      </c>
      <c r="CT36" s="308" t="n">
        <v>219</v>
      </c>
      <c r="CU36" s="308" t="n">
        <v>7693</v>
      </c>
      <c r="CV36" s="308" t="n">
        <v>6869</v>
      </c>
      <c r="CW36" s="294" t="n">
        <v>14562</v>
      </c>
      <c r="CX36" s="308" t="n">
        <v>677</v>
      </c>
      <c r="DS36" s="289"/>
      <c r="DT36" s="289"/>
      <c r="DU36" s="357" t="s">
        <v>360</v>
      </c>
      <c r="DV36" s="358" t="s">
        <v>360</v>
      </c>
      <c r="DW36" s="359" t="n">
        <v>2</v>
      </c>
      <c r="DX36" s="360" t="n">
        <v>6</v>
      </c>
      <c r="DY36" s="361" t="n">
        <v>8</v>
      </c>
      <c r="DZ36" s="362" t="n">
        <v>329</v>
      </c>
      <c r="EA36" s="362" t="n">
        <v>335</v>
      </c>
      <c r="EB36" s="361" t="n">
        <v>664</v>
      </c>
      <c r="EC36" s="362" t="n">
        <v>380</v>
      </c>
      <c r="ED36" s="362" t="n">
        <v>387</v>
      </c>
      <c r="EE36" s="361" t="n">
        <v>767</v>
      </c>
      <c r="EF36" s="362" t="n">
        <v>366</v>
      </c>
      <c r="EG36" s="362" t="n">
        <v>363</v>
      </c>
      <c r="EH36" s="361" t="n">
        <v>729</v>
      </c>
      <c r="EI36" s="361" t="n">
        <v>1077</v>
      </c>
      <c r="EJ36" s="361" t="n">
        <v>1091</v>
      </c>
      <c r="EK36" s="361" t="n">
        <v>2168</v>
      </c>
      <c r="EL36" s="362" t="n">
        <v>317</v>
      </c>
      <c r="EM36" s="362" t="n">
        <v>325</v>
      </c>
      <c r="EN36" s="361" t="n">
        <v>642</v>
      </c>
      <c r="EO36" s="362" t="n">
        <v>322</v>
      </c>
      <c r="EP36" s="362" t="n">
        <v>294</v>
      </c>
      <c r="EQ36" s="361" t="n">
        <v>616</v>
      </c>
      <c r="ER36" s="362" t="n">
        <v>360</v>
      </c>
      <c r="ES36" s="362" t="n">
        <v>307</v>
      </c>
      <c r="ET36" s="361" t="n">
        <v>667</v>
      </c>
      <c r="EU36" s="362" t="n">
        <v>318</v>
      </c>
      <c r="EV36" s="362" t="n">
        <v>298</v>
      </c>
      <c r="EW36" s="361" t="n">
        <v>616</v>
      </c>
      <c r="EX36" s="362" t="n">
        <v>310</v>
      </c>
      <c r="EY36" s="362" t="n">
        <v>298</v>
      </c>
      <c r="EZ36" s="361" t="n">
        <v>608</v>
      </c>
      <c r="FA36" s="362" t="n">
        <v>255</v>
      </c>
      <c r="FB36" s="362" t="n">
        <v>246</v>
      </c>
      <c r="FC36" s="361" t="n">
        <v>501</v>
      </c>
      <c r="FD36" s="361" t="n">
        <v>1882</v>
      </c>
      <c r="FE36" s="361" t="n">
        <v>1768</v>
      </c>
      <c r="FF36" s="361" t="n">
        <v>3650</v>
      </c>
      <c r="FG36" s="362" t="n">
        <v>972</v>
      </c>
      <c r="FH36" s="362" t="n">
        <v>718</v>
      </c>
      <c r="FI36" s="361" t="n">
        <v>1690</v>
      </c>
      <c r="FJ36" s="362" t="n">
        <v>999</v>
      </c>
      <c r="FK36" s="362" t="n">
        <v>658</v>
      </c>
      <c r="FL36" s="361" t="n">
        <v>1657</v>
      </c>
      <c r="FM36" s="362" t="n">
        <v>957</v>
      </c>
      <c r="FN36" s="362" t="n">
        <v>715</v>
      </c>
      <c r="FO36" s="361" t="n">
        <v>1672</v>
      </c>
      <c r="FP36" s="361" t="n">
        <v>2928</v>
      </c>
      <c r="FQ36" s="361" t="n">
        <v>2091</v>
      </c>
      <c r="FR36" s="361" t="n">
        <v>5019</v>
      </c>
      <c r="FS36" s="362" t="n">
        <v>580</v>
      </c>
      <c r="FT36" s="362" t="n">
        <v>579</v>
      </c>
      <c r="FU36" s="361" t="n">
        <v>1159</v>
      </c>
      <c r="FV36" s="362" t="n">
        <v>518</v>
      </c>
      <c r="FW36" s="362" t="n">
        <v>542</v>
      </c>
      <c r="FX36" s="361" t="n">
        <v>1060</v>
      </c>
      <c r="FY36" s="362" t="n">
        <v>435</v>
      </c>
      <c r="FZ36" s="362" t="n">
        <v>505</v>
      </c>
      <c r="GA36" s="361" t="n">
        <v>940</v>
      </c>
      <c r="GB36" s="361" t="n">
        <v>1533</v>
      </c>
      <c r="GC36" s="361" t="n">
        <v>1626</v>
      </c>
      <c r="GD36" s="361" t="n">
        <v>3159</v>
      </c>
      <c r="GE36" s="362" t="n">
        <v>86</v>
      </c>
      <c r="GF36" s="362" t="n">
        <v>85</v>
      </c>
      <c r="GG36" s="362" t="n">
        <v>171</v>
      </c>
      <c r="GH36" s="362" t="n">
        <v>100</v>
      </c>
      <c r="GI36" s="362" t="n">
        <v>117</v>
      </c>
      <c r="GJ36" s="362" t="n">
        <v>217</v>
      </c>
      <c r="GK36" s="362" t="n">
        <v>87</v>
      </c>
      <c r="GL36" s="362" t="n">
        <v>91</v>
      </c>
      <c r="GM36" s="362" t="n">
        <v>178</v>
      </c>
      <c r="GN36" s="361" t="n">
        <v>1806</v>
      </c>
      <c r="GO36" s="361" t="n">
        <v>1919</v>
      </c>
      <c r="GP36" s="361" t="n">
        <v>3725</v>
      </c>
      <c r="GQ36" s="361" t="n">
        <v>7693</v>
      </c>
      <c r="GR36" s="361" t="n">
        <v>6869</v>
      </c>
      <c r="GS36" s="361" t="n">
        <v>14562</v>
      </c>
      <c r="GU36" s="363" t="s">
        <v>360</v>
      </c>
      <c r="GV36" s="364" t="n">
        <v>666</v>
      </c>
      <c r="GW36" s="364" t="n">
        <v>664</v>
      </c>
      <c r="GX36" s="365" t="n">
        <v>1330</v>
      </c>
      <c r="GY36" s="364" t="n">
        <v>618</v>
      </c>
      <c r="GZ36" s="364" t="n">
        <v>659</v>
      </c>
      <c r="HA36" s="365" t="n">
        <v>1277</v>
      </c>
      <c r="HB36" s="364" t="n">
        <v>522</v>
      </c>
      <c r="HC36" s="364" t="n">
        <v>596</v>
      </c>
      <c r="HD36" s="365" t="n">
        <v>1118</v>
      </c>
      <c r="HE36" s="365" t="n">
        <v>1806</v>
      </c>
      <c r="HF36" s="365" t="n">
        <v>1919</v>
      </c>
      <c r="HG36" s="365" t="n">
        <v>3725</v>
      </c>
    </row>
    <row r="37" customFormat="false" ht="21.75" hidden="false" customHeight="false" outlineLevel="0" collapsed="false">
      <c r="A37" s="303"/>
      <c r="B37" s="319" t="s">
        <v>364</v>
      </c>
      <c r="C37" s="303" t="n">
        <v>0</v>
      </c>
      <c r="D37" s="354" t="n">
        <v>0</v>
      </c>
      <c r="E37" s="308" t="n">
        <v>0</v>
      </c>
      <c r="F37" s="355" t="n">
        <v>0</v>
      </c>
      <c r="G37" s="356" t="n">
        <v>242</v>
      </c>
      <c r="H37" s="356" t="n">
        <v>267</v>
      </c>
      <c r="I37" s="308" t="n">
        <v>509</v>
      </c>
      <c r="J37" s="356" t="n">
        <v>27</v>
      </c>
      <c r="K37" s="356" t="n">
        <v>308</v>
      </c>
      <c r="L37" s="356" t="n">
        <v>300</v>
      </c>
      <c r="M37" s="308" t="n">
        <v>608</v>
      </c>
      <c r="N37" s="356" t="n">
        <v>31</v>
      </c>
      <c r="O37" s="356" t="n">
        <v>299</v>
      </c>
      <c r="P37" s="356" t="n">
        <v>279</v>
      </c>
      <c r="Q37" s="308" t="n">
        <v>578</v>
      </c>
      <c r="R37" s="356" t="n">
        <v>30</v>
      </c>
      <c r="S37" s="308" t="n">
        <v>849</v>
      </c>
      <c r="T37" s="308" t="n">
        <v>846</v>
      </c>
      <c r="U37" s="308" t="n">
        <v>1695</v>
      </c>
      <c r="V37" s="308" t="n">
        <v>88</v>
      </c>
      <c r="W37" s="356" t="n">
        <v>229</v>
      </c>
      <c r="X37" s="356" t="n">
        <v>240</v>
      </c>
      <c r="Y37" s="308" t="n">
        <v>469</v>
      </c>
      <c r="Z37" s="356" t="n">
        <v>21</v>
      </c>
      <c r="AA37" s="356" t="n">
        <v>233</v>
      </c>
      <c r="AB37" s="356" t="n">
        <v>211</v>
      </c>
      <c r="AC37" s="308" t="n">
        <v>444</v>
      </c>
      <c r="AD37" s="356" t="n">
        <v>20</v>
      </c>
      <c r="AE37" s="356" t="n">
        <v>264</v>
      </c>
      <c r="AF37" s="356" t="n">
        <v>214</v>
      </c>
      <c r="AG37" s="308" t="n">
        <v>478</v>
      </c>
      <c r="AH37" s="356" t="n">
        <v>21</v>
      </c>
      <c r="AI37" s="356" t="n">
        <v>230</v>
      </c>
      <c r="AJ37" s="356" t="n">
        <v>206</v>
      </c>
      <c r="AK37" s="308" t="n">
        <v>436</v>
      </c>
      <c r="AL37" s="356" t="n">
        <v>20</v>
      </c>
      <c r="AM37" s="356" t="n">
        <v>235</v>
      </c>
      <c r="AN37" s="356" t="n">
        <v>224</v>
      </c>
      <c r="AO37" s="308" t="n">
        <v>459</v>
      </c>
      <c r="AP37" s="356" t="n">
        <v>19</v>
      </c>
      <c r="AQ37" s="356" t="n">
        <v>187</v>
      </c>
      <c r="AR37" s="356" t="n">
        <v>174</v>
      </c>
      <c r="AS37" s="308" t="n">
        <v>361</v>
      </c>
      <c r="AT37" s="356" t="n">
        <v>16</v>
      </c>
      <c r="AU37" s="308" t="n">
        <v>1378</v>
      </c>
      <c r="AV37" s="308" t="n">
        <v>1269</v>
      </c>
      <c r="AW37" s="308" t="n">
        <v>2647</v>
      </c>
      <c r="AX37" s="308" t="n">
        <v>117</v>
      </c>
      <c r="AY37" s="356" t="n">
        <v>731</v>
      </c>
      <c r="AZ37" s="356" t="n">
        <v>491</v>
      </c>
      <c r="BA37" s="308" t="n">
        <v>1222</v>
      </c>
      <c r="BB37" s="356" t="n">
        <v>50</v>
      </c>
      <c r="BC37" s="356" t="n">
        <v>619</v>
      </c>
      <c r="BD37" s="356" t="n">
        <v>448</v>
      </c>
      <c r="BE37" s="308" t="n">
        <v>1067</v>
      </c>
      <c r="BF37" s="356" t="n">
        <v>49</v>
      </c>
      <c r="BG37" s="356" t="n">
        <v>656</v>
      </c>
      <c r="BH37" s="356" t="n">
        <v>515</v>
      </c>
      <c r="BI37" s="308" t="n">
        <v>1171</v>
      </c>
      <c r="BJ37" s="356" t="n">
        <v>50</v>
      </c>
      <c r="BK37" s="308" t="n">
        <v>2006</v>
      </c>
      <c r="BL37" s="308" t="n">
        <v>1454</v>
      </c>
      <c r="BM37" s="308" t="n">
        <v>3460</v>
      </c>
      <c r="BN37" s="308" t="n">
        <v>149</v>
      </c>
      <c r="BO37" s="356" t="n">
        <v>302</v>
      </c>
      <c r="BP37" s="356" t="n">
        <v>327</v>
      </c>
      <c r="BQ37" s="308" t="n">
        <v>629</v>
      </c>
      <c r="BR37" s="356" t="n">
        <v>40</v>
      </c>
      <c r="BS37" s="356" t="n">
        <v>251</v>
      </c>
      <c r="BT37" s="356" t="n">
        <v>309</v>
      </c>
      <c r="BU37" s="308" t="n">
        <v>560</v>
      </c>
      <c r="BV37" s="356" t="n">
        <v>40</v>
      </c>
      <c r="BW37" s="356" t="n">
        <v>257</v>
      </c>
      <c r="BX37" s="356" t="n">
        <v>242</v>
      </c>
      <c r="BY37" s="308" t="n">
        <v>499</v>
      </c>
      <c r="BZ37" s="356" t="n">
        <v>42</v>
      </c>
      <c r="CA37" s="308" t="n">
        <v>810</v>
      </c>
      <c r="CB37" s="308" t="n">
        <v>878</v>
      </c>
      <c r="CC37" s="308" t="n">
        <v>1688</v>
      </c>
      <c r="CD37" s="308" t="n">
        <v>122</v>
      </c>
      <c r="CE37" s="356" t="n">
        <v>86</v>
      </c>
      <c r="CF37" s="356" t="n">
        <v>85</v>
      </c>
      <c r="CG37" s="356" t="n">
        <v>171</v>
      </c>
      <c r="CH37" s="356" t="n">
        <v>11</v>
      </c>
      <c r="CI37" s="356" t="n">
        <v>100</v>
      </c>
      <c r="CJ37" s="356" t="n">
        <v>117</v>
      </c>
      <c r="CK37" s="356" t="n">
        <v>217</v>
      </c>
      <c r="CL37" s="356" t="n">
        <v>13</v>
      </c>
      <c r="CM37" s="356" t="n">
        <v>87</v>
      </c>
      <c r="CN37" s="356" t="n">
        <v>91</v>
      </c>
      <c r="CO37" s="356" t="n">
        <v>178</v>
      </c>
      <c r="CP37" s="356" t="n">
        <v>14</v>
      </c>
      <c r="CQ37" s="308" t="n">
        <v>1083</v>
      </c>
      <c r="CR37" s="308" t="n">
        <v>1171</v>
      </c>
      <c r="CS37" s="308" t="n">
        <v>2254</v>
      </c>
      <c r="CT37" s="308" t="n">
        <v>160</v>
      </c>
      <c r="CU37" s="308" t="n">
        <v>5316</v>
      </c>
      <c r="CV37" s="308" t="n">
        <v>4740</v>
      </c>
      <c r="CW37" s="294" t="n">
        <v>10056</v>
      </c>
      <c r="CX37" s="308" t="n">
        <v>514</v>
      </c>
      <c r="DS37" s="289"/>
      <c r="DT37" s="289"/>
      <c r="DU37" s="366" t="s">
        <v>361</v>
      </c>
      <c r="DV37" s="367" t="s">
        <v>361</v>
      </c>
      <c r="DW37" s="368" t="n">
        <v>0</v>
      </c>
      <c r="DX37" s="369" t="n">
        <v>0</v>
      </c>
      <c r="DY37" s="370" t="n">
        <v>0</v>
      </c>
      <c r="DZ37" s="371" t="n">
        <v>242</v>
      </c>
      <c r="EA37" s="371" t="n">
        <v>267</v>
      </c>
      <c r="EB37" s="370" t="n">
        <v>509</v>
      </c>
      <c r="EC37" s="371" t="n">
        <v>308</v>
      </c>
      <c r="ED37" s="371" t="n">
        <v>300</v>
      </c>
      <c r="EE37" s="370" t="n">
        <v>608</v>
      </c>
      <c r="EF37" s="371" t="n">
        <v>299</v>
      </c>
      <c r="EG37" s="371" t="n">
        <v>279</v>
      </c>
      <c r="EH37" s="370" t="n">
        <v>578</v>
      </c>
      <c r="EI37" s="370" t="n">
        <v>849</v>
      </c>
      <c r="EJ37" s="370" t="n">
        <v>846</v>
      </c>
      <c r="EK37" s="370" t="n">
        <v>1695</v>
      </c>
      <c r="EL37" s="371" t="n">
        <v>229</v>
      </c>
      <c r="EM37" s="371" t="n">
        <v>240</v>
      </c>
      <c r="EN37" s="370" t="n">
        <v>469</v>
      </c>
      <c r="EO37" s="371" t="n">
        <v>233</v>
      </c>
      <c r="EP37" s="371" t="n">
        <v>211</v>
      </c>
      <c r="EQ37" s="370" t="n">
        <v>444</v>
      </c>
      <c r="ER37" s="371" t="n">
        <v>264</v>
      </c>
      <c r="ES37" s="371" t="n">
        <v>214</v>
      </c>
      <c r="ET37" s="370" t="n">
        <v>478</v>
      </c>
      <c r="EU37" s="371" t="n">
        <v>230</v>
      </c>
      <c r="EV37" s="371" t="n">
        <v>206</v>
      </c>
      <c r="EW37" s="370" t="n">
        <v>436</v>
      </c>
      <c r="EX37" s="371" t="n">
        <v>235</v>
      </c>
      <c r="EY37" s="371" t="n">
        <v>224</v>
      </c>
      <c r="EZ37" s="370" t="n">
        <v>459</v>
      </c>
      <c r="FA37" s="371" t="n">
        <v>187</v>
      </c>
      <c r="FB37" s="371" t="n">
        <v>174</v>
      </c>
      <c r="FC37" s="370" t="n">
        <v>361</v>
      </c>
      <c r="FD37" s="370" t="n">
        <v>1378</v>
      </c>
      <c r="FE37" s="370" t="n">
        <v>1269</v>
      </c>
      <c r="FF37" s="370" t="n">
        <v>2647</v>
      </c>
      <c r="FG37" s="371" t="n">
        <v>731</v>
      </c>
      <c r="FH37" s="371" t="n">
        <v>491</v>
      </c>
      <c r="FI37" s="370" t="n">
        <v>1222</v>
      </c>
      <c r="FJ37" s="371" t="n">
        <v>619</v>
      </c>
      <c r="FK37" s="371" t="n">
        <v>448</v>
      </c>
      <c r="FL37" s="370" t="n">
        <v>1067</v>
      </c>
      <c r="FM37" s="371" t="n">
        <v>656</v>
      </c>
      <c r="FN37" s="371" t="n">
        <v>515</v>
      </c>
      <c r="FO37" s="370" t="n">
        <v>1171</v>
      </c>
      <c r="FP37" s="370" t="n">
        <v>2006</v>
      </c>
      <c r="FQ37" s="370" t="n">
        <v>1454</v>
      </c>
      <c r="FR37" s="370" t="n">
        <v>3460</v>
      </c>
      <c r="FS37" s="371" t="n">
        <v>302</v>
      </c>
      <c r="FT37" s="371" t="n">
        <v>327</v>
      </c>
      <c r="FU37" s="370" t="n">
        <v>629</v>
      </c>
      <c r="FV37" s="371" t="n">
        <v>251</v>
      </c>
      <c r="FW37" s="371" t="n">
        <v>309</v>
      </c>
      <c r="FX37" s="370" t="n">
        <v>560</v>
      </c>
      <c r="FY37" s="371" t="n">
        <v>257</v>
      </c>
      <c r="FZ37" s="371" t="n">
        <v>242</v>
      </c>
      <c r="GA37" s="370" t="n">
        <v>499</v>
      </c>
      <c r="GB37" s="370" t="n">
        <v>810</v>
      </c>
      <c r="GC37" s="370" t="n">
        <v>878</v>
      </c>
      <c r="GD37" s="370" t="n">
        <v>1688</v>
      </c>
      <c r="GE37" s="371" t="n">
        <v>86</v>
      </c>
      <c r="GF37" s="371" t="n">
        <v>85</v>
      </c>
      <c r="GG37" s="371" t="n">
        <v>171</v>
      </c>
      <c r="GH37" s="371" t="n">
        <v>100</v>
      </c>
      <c r="GI37" s="371" t="n">
        <v>117</v>
      </c>
      <c r="GJ37" s="371" t="n">
        <v>217</v>
      </c>
      <c r="GK37" s="371" t="n">
        <v>87</v>
      </c>
      <c r="GL37" s="371" t="n">
        <v>91</v>
      </c>
      <c r="GM37" s="371" t="n">
        <v>178</v>
      </c>
      <c r="GN37" s="370" t="n">
        <v>1083</v>
      </c>
      <c r="GO37" s="370" t="n">
        <v>1171</v>
      </c>
      <c r="GP37" s="370" t="n">
        <v>2254</v>
      </c>
      <c r="GQ37" s="370" t="n">
        <v>5316</v>
      </c>
      <c r="GR37" s="370" t="n">
        <v>4740</v>
      </c>
      <c r="GS37" s="370" t="n">
        <v>10056</v>
      </c>
      <c r="GU37" s="372" t="s">
        <v>364</v>
      </c>
      <c r="GV37" s="373" t="n">
        <v>388</v>
      </c>
      <c r="GW37" s="373" t="n">
        <v>412</v>
      </c>
      <c r="GX37" s="374" t="n">
        <v>800</v>
      </c>
      <c r="GY37" s="373" t="n">
        <v>351</v>
      </c>
      <c r="GZ37" s="373" t="n">
        <v>426</v>
      </c>
      <c r="HA37" s="374" t="n">
        <v>777</v>
      </c>
      <c r="HB37" s="373" t="n">
        <v>344</v>
      </c>
      <c r="HC37" s="373" t="n">
        <v>333</v>
      </c>
      <c r="HD37" s="374" t="n">
        <v>677</v>
      </c>
      <c r="HE37" s="374" t="n">
        <v>1083</v>
      </c>
      <c r="HF37" s="374" t="n">
        <v>1171</v>
      </c>
      <c r="HG37" s="374" t="n">
        <v>2254</v>
      </c>
    </row>
    <row r="38" customFormat="false" ht="21.75" hidden="false" customHeight="false" outlineLevel="0" collapsed="false">
      <c r="A38" s="303"/>
      <c r="B38" s="319" t="s">
        <v>367</v>
      </c>
      <c r="C38" s="303"/>
      <c r="D38" s="354"/>
      <c r="E38" s="308" t="n">
        <v>0</v>
      </c>
      <c r="F38" s="355"/>
      <c r="G38" s="356" t="n">
        <v>0</v>
      </c>
      <c r="H38" s="356" t="n">
        <v>0</v>
      </c>
      <c r="I38" s="308" t="n">
        <v>0</v>
      </c>
      <c r="J38" s="356"/>
      <c r="K38" s="356" t="n">
        <v>0</v>
      </c>
      <c r="L38" s="356" t="n">
        <v>0</v>
      </c>
      <c r="M38" s="308" t="n">
        <v>0</v>
      </c>
      <c r="N38" s="356"/>
      <c r="O38" s="356" t="n">
        <v>0</v>
      </c>
      <c r="P38" s="356" t="n">
        <v>0</v>
      </c>
      <c r="Q38" s="308" t="n">
        <v>0</v>
      </c>
      <c r="R38" s="356"/>
      <c r="S38" s="308" t="n">
        <v>0</v>
      </c>
      <c r="T38" s="308" t="n">
        <v>0</v>
      </c>
      <c r="U38" s="308" t="n">
        <v>0</v>
      </c>
      <c r="V38" s="308" t="n">
        <v>0</v>
      </c>
      <c r="W38" s="356" t="n">
        <v>0</v>
      </c>
      <c r="X38" s="356" t="n">
        <v>0</v>
      </c>
      <c r="Y38" s="308" t="n">
        <v>0</v>
      </c>
      <c r="Z38" s="356"/>
      <c r="AA38" s="356" t="n">
        <v>0</v>
      </c>
      <c r="AB38" s="356" t="n">
        <v>0</v>
      </c>
      <c r="AC38" s="308" t="n">
        <v>0</v>
      </c>
      <c r="AD38" s="356"/>
      <c r="AE38" s="356" t="n">
        <v>0</v>
      </c>
      <c r="AF38" s="356" t="n">
        <v>0</v>
      </c>
      <c r="AG38" s="308" t="n">
        <v>0</v>
      </c>
      <c r="AH38" s="356"/>
      <c r="AI38" s="356" t="n">
        <v>0</v>
      </c>
      <c r="AJ38" s="356" t="n">
        <v>0</v>
      </c>
      <c r="AK38" s="308" t="n">
        <v>0</v>
      </c>
      <c r="AL38" s="356"/>
      <c r="AM38" s="356" t="n">
        <v>0</v>
      </c>
      <c r="AN38" s="356" t="n">
        <v>0</v>
      </c>
      <c r="AO38" s="308" t="n">
        <v>0</v>
      </c>
      <c r="AP38" s="356"/>
      <c r="AQ38" s="356" t="n">
        <v>0</v>
      </c>
      <c r="AR38" s="356" t="n">
        <v>0</v>
      </c>
      <c r="AS38" s="308" t="n">
        <v>0</v>
      </c>
      <c r="AT38" s="356"/>
      <c r="AU38" s="308" t="n">
        <v>0</v>
      </c>
      <c r="AV38" s="308" t="n">
        <v>0</v>
      </c>
      <c r="AW38" s="308" t="n">
        <v>0</v>
      </c>
      <c r="AX38" s="308" t="n">
        <v>0</v>
      </c>
      <c r="AY38" s="356" t="n">
        <v>554</v>
      </c>
      <c r="AZ38" s="356" t="n">
        <v>376</v>
      </c>
      <c r="BA38" s="308" t="n">
        <v>930</v>
      </c>
      <c r="BB38" s="356" t="n">
        <v>39</v>
      </c>
      <c r="BC38" s="356" t="n">
        <v>478</v>
      </c>
      <c r="BD38" s="356" t="n">
        <v>366</v>
      </c>
      <c r="BE38" s="308" t="n">
        <v>844</v>
      </c>
      <c r="BF38" s="356" t="n">
        <v>40</v>
      </c>
      <c r="BG38" s="356" t="n">
        <v>504</v>
      </c>
      <c r="BH38" s="356" t="n">
        <v>393</v>
      </c>
      <c r="BI38" s="308" t="n">
        <v>897</v>
      </c>
      <c r="BJ38" s="356" t="n">
        <v>40</v>
      </c>
      <c r="BK38" s="308" t="n">
        <v>1536</v>
      </c>
      <c r="BL38" s="308" t="n">
        <v>1135</v>
      </c>
      <c r="BM38" s="308" t="n">
        <v>2671</v>
      </c>
      <c r="BN38" s="308" t="n">
        <v>119</v>
      </c>
      <c r="BO38" s="356" t="n">
        <v>277</v>
      </c>
      <c r="BP38" s="356" t="n">
        <v>295</v>
      </c>
      <c r="BQ38" s="308" t="n">
        <v>572</v>
      </c>
      <c r="BR38" s="356" t="n">
        <v>36</v>
      </c>
      <c r="BS38" s="356" t="n">
        <v>229</v>
      </c>
      <c r="BT38" s="356" t="n">
        <v>281</v>
      </c>
      <c r="BU38" s="308" t="n">
        <v>510</v>
      </c>
      <c r="BV38" s="356" t="n">
        <v>37</v>
      </c>
      <c r="BW38" s="356" t="n">
        <v>239</v>
      </c>
      <c r="BX38" s="356" t="n">
        <v>222</v>
      </c>
      <c r="BY38" s="308" t="n">
        <v>461</v>
      </c>
      <c r="BZ38" s="356" t="n">
        <v>37</v>
      </c>
      <c r="CA38" s="308" t="n">
        <v>745</v>
      </c>
      <c r="CB38" s="308" t="n">
        <v>798</v>
      </c>
      <c r="CC38" s="308" t="n">
        <v>1543</v>
      </c>
      <c r="CD38" s="308" t="n">
        <v>110</v>
      </c>
      <c r="CE38" s="356" t="n">
        <v>86</v>
      </c>
      <c r="CF38" s="356" t="n">
        <v>85</v>
      </c>
      <c r="CG38" s="356" t="n">
        <v>171</v>
      </c>
      <c r="CH38" s="356" t="n">
        <v>11</v>
      </c>
      <c r="CI38" s="356" t="n">
        <v>100</v>
      </c>
      <c r="CJ38" s="356" t="n">
        <v>117</v>
      </c>
      <c r="CK38" s="356" t="n">
        <v>217</v>
      </c>
      <c r="CL38" s="356" t="n">
        <v>13</v>
      </c>
      <c r="CM38" s="356" t="n">
        <v>87</v>
      </c>
      <c r="CN38" s="356" t="n">
        <v>91</v>
      </c>
      <c r="CO38" s="356" t="n">
        <v>178</v>
      </c>
      <c r="CP38" s="356" t="n">
        <v>14</v>
      </c>
      <c r="CQ38" s="308" t="n">
        <v>1018</v>
      </c>
      <c r="CR38" s="308" t="n">
        <v>1091</v>
      </c>
      <c r="CS38" s="308" t="n">
        <v>2109</v>
      </c>
      <c r="CT38" s="308" t="n">
        <v>148</v>
      </c>
      <c r="CU38" s="308" t="n">
        <v>2554</v>
      </c>
      <c r="CV38" s="308" t="n">
        <v>2226</v>
      </c>
      <c r="CW38" s="294" t="n">
        <v>4780</v>
      </c>
      <c r="CX38" s="308" t="n">
        <v>267</v>
      </c>
      <c r="DS38" s="289"/>
      <c r="DT38" s="289"/>
      <c r="DU38" s="318" t="s">
        <v>365</v>
      </c>
      <c r="DV38" s="317" t="s">
        <v>365</v>
      </c>
      <c r="DW38" s="289"/>
      <c r="DX38" s="315"/>
      <c r="DY38" s="275" t="n">
        <v>0</v>
      </c>
      <c r="DZ38" s="316" t="n">
        <v>0</v>
      </c>
      <c r="EA38" s="316" t="n">
        <v>0</v>
      </c>
      <c r="EB38" s="275" t="n">
        <v>0</v>
      </c>
      <c r="EC38" s="316" t="n">
        <v>0</v>
      </c>
      <c r="ED38" s="316" t="n">
        <v>0</v>
      </c>
      <c r="EE38" s="275" t="n">
        <v>0</v>
      </c>
      <c r="EF38" s="316" t="n">
        <v>0</v>
      </c>
      <c r="EG38" s="316" t="n">
        <v>0</v>
      </c>
      <c r="EH38" s="275" t="n">
        <v>0</v>
      </c>
      <c r="EI38" s="275" t="n">
        <v>0</v>
      </c>
      <c r="EJ38" s="275" t="n">
        <v>0</v>
      </c>
      <c r="EK38" s="275" t="n">
        <v>0</v>
      </c>
      <c r="EL38" s="316" t="n">
        <v>0</v>
      </c>
      <c r="EM38" s="316" t="n">
        <v>0</v>
      </c>
      <c r="EN38" s="275" t="n">
        <v>0</v>
      </c>
      <c r="EO38" s="316" t="n">
        <v>0</v>
      </c>
      <c r="EP38" s="316" t="n">
        <v>0</v>
      </c>
      <c r="EQ38" s="275" t="n">
        <v>0</v>
      </c>
      <c r="ER38" s="316" t="n">
        <v>0</v>
      </c>
      <c r="ES38" s="316" t="n">
        <v>0</v>
      </c>
      <c r="ET38" s="275" t="n">
        <v>0</v>
      </c>
      <c r="EU38" s="316" t="n">
        <v>0</v>
      </c>
      <c r="EV38" s="316" t="n">
        <v>0</v>
      </c>
      <c r="EW38" s="275" t="n">
        <v>0</v>
      </c>
      <c r="EX38" s="316" t="n">
        <v>0</v>
      </c>
      <c r="EY38" s="316" t="n">
        <v>0</v>
      </c>
      <c r="EZ38" s="275" t="n">
        <v>0</v>
      </c>
      <c r="FA38" s="316" t="n">
        <v>0</v>
      </c>
      <c r="FB38" s="316" t="n">
        <v>0</v>
      </c>
      <c r="FC38" s="275" t="n">
        <v>0</v>
      </c>
      <c r="FD38" s="275" t="n">
        <v>0</v>
      </c>
      <c r="FE38" s="275" t="n">
        <v>0</v>
      </c>
      <c r="FF38" s="275" t="n">
        <v>0</v>
      </c>
      <c r="FG38" s="316" t="n">
        <v>554</v>
      </c>
      <c r="FH38" s="316" t="n">
        <v>376</v>
      </c>
      <c r="FI38" s="275" t="n">
        <v>930</v>
      </c>
      <c r="FJ38" s="316" t="n">
        <v>478</v>
      </c>
      <c r="FK38" s="316" t="n">
        <v>366</v>
      </c>
      <c r="FL38" s="275" t="n">
        <v>844</v>
      </c>
      <c r="FM38" s="316" t="n">
        <v>504</v>
      </c>
      <c r="FN38" s="316" t="n">
        <v>393</v>
      </c>
      <c r="FO38" s="275" t="n">
        <v>897</v>
      </c>
      <c r="FP38" s="275" t="n">
        <v>1536</v>
      </c>
      <c r="FQ38" s="275" t="n">
        <v>1135</v>
      </c>
      <c r="FR38" s="275" t="n">
        <v>2671</v>
      </c>
      <c r="FS38" s="316" t="n">
        <v>277</v>
      </c>
      <c r="FT38" s="316" t="n">
        <v>295</v>
      </c>
      <c r="FU38" s="275" t="n">
        <v>572</v>
      </c>
      <c r="FV38" s="316" t="n">
        <v>229</v>
      </c>
      <c r="FW38" s="316" t="n">
        <v>281</v>
      </c>
      <c r="FX38" s="275" t="n">
        <v>510</v>
      </c>
      <c r="FY38" s="316" t="n">
        <v>239</v>
      </c>
      <c r="FZ38" s="316" t="n">
        <v>222</v>
      </c>
      <c r="GA38" s="275" t="n">
        <v>461</v>
      </c>
      <c r="GB38" s="275" t="n">
        <v>745</v>
      </c>
      <c r="GC38" s="275" t="n">
        <v>798</v>
      </c>
      <c r="GD38" s="275" t="n">
        <v>1543</v>
      </c>
      <c r="GE38" s="316" t="n">
        <v>86</v>
      </c>
      <c r="GF38" s="316" t="n">
        <v>85</v>
      </c>
      <c r="GG38" s="316" t="n">
        <v>171</v>
      </c>
      <c r="GH38" s="316" t="n">
        <v>100</v>
      </c>
      <c r="GI38" s="316" t="n">
        <v>117</v>
      </c>
      <c r="GJ38" s="316" t="n">
        <v>217</v>
      </c>
      <c r="GK38" s="316" t="n">
        <v>87</v>
      </c>
      <c r="GL38" s="316" t="n">
        <v>91</v>
      </c>
      <c r="GM38" s="316" t="n">
        <v>178</v>
      </c>
      <c r="GN38" s="275" t="n">
        <v>1018</v>
      </c>
      <c r="GO38" s="275" t="n">
        <v>1091</v>
      </c>
      <c r="GP38" s="275" t="n">
        <v>2109</v>
      </c>
      <c r="GQ38" s="275" t="n">
        <v>2554</v>
      </c>
      <c r="GR38" s="275" t="n">
        <v>2226</v>
      </c>
      <c r="GS38" s="275" t="n">
        <v>4780</v>
      </c>
      <c r="GU38" s="319" t="s">
        <v>367</v>
      </c>
      <c r="GV38" s="375" t="n">
        <v>363</v>
      </c>
      <c r="GW38" s="375" t="n">
        <v>380</v>
      </c>
      <c r="GX38" s="22" t="n">
        <v>743</v>
      </c>
      <c r="GY38" s="375" t="n">
        <v>329</v>
      </c>
      <c r="GZ38" s="375" t="n">
        <v>398</v>
      </c>
      <c r="HA38" s="22" t="n">
        <v>727</v>
      </c>
      <c r="HB38" s="375" t="n">
        <v>326</v>
      </c>
      <c r="HC38" s="375" t="n">
        <v>313</v>
      </c>
      <c r="HD38" s="22" t="n">
        <v>639</v>
      </c>
      <c r="HE38" s="22" t="n">
        <v>1018</v>
      </c>
      <c r="HF38" s="22" t="n">
        <v>1091</v>
      </c>
      <c r="HG38" s="22" t="n">
        <v>2109</v>
      </c>
    </row>
    <row r="39" customFormat="false" ht="21.75" hidden="false" customHeight="false" outlineLevel="0" collapsed="false">
      <c r="A39" s="376"/>
      <c r="B39" s="377" t="s">
        <v>368</v>
      </c>
      <c r="C39" s="376"/>
      <c r="D39" s="378"/>
      <c r="E39" s="351" t="n">
        <v>0</v>
      </c>
      <c r="F39" s="379"/>
      <c r="G39" s="380" t="n">
        <v>80</v>
      </c>
      <c r="H39" s="380" t="n">
        <v>106</v>
      </c>
      <c r="I39" s="351" t="n">
        <v>186</v>
      </c>
      <c r="J39" s="380" t="n">
        <v>10</v>
      </c>
      <c r="K39" s="380" t="n">
        <v>109</v>
      </c>
      <c r="L39" s="380" t="n">
        <v>106</v>
      </c>
      <c r="M39" s="351" t="n">
        <v>215</v>
      </c>
      <c r="N39" s="380" t="n">
        <v>11</v>
      </c>
      <c r="O39" s="380" t="n">
        <v>145</v>
      </c>
      <c r="P39" s="380" t="n">
        <v>127</v>
      </c>
      <c r="Q39" s="351" t="n">
        <v>272</v>
      </c>
      <c r="R39" s="380" t="n">
        <v>13</v>
      </c>
      <c r="S39" s="351" t="n">
        <v>334</v>
      </c>
      <c r="T39" s="351" t="n">
        <v>339</v>
      </c>
      <c r="U39" s="351" t="n">
        <v>673</v>
      </c>
      <c r="V39" s="351" t="n">
        <v>34</v>
      </c>
      <c r="W39" s="380" t="n">
        <v>116</v>
      </c>
      <c r="X39" s="380" t="n">
        <v>119</v>
      </c>
      <c r="Y39" s="351" t="n">
        <v>235</v>
      </c>
      <c r="Z39" s="380" t="n">
        <v>11</v>
      </c>
      <c r="AA39" s="380" t="n">
        <v>121</v>
      </c>
      <c r="AB39" s="380" t="n">
        <v>108</v>
      </c>
      <c r="AC39" s="351" t="n">
        <v>229</v>
      </c>
      <c r="AD39" s="380" t="n">
        <v>10</v>
      </c>
      <c r="AE39" s="380" t="n">
        <v>124</v>
      </c>
      <c r="AF39" s="380" t="n">
        <v>122</v>
      </c>
      <c r="AG39" s="351" t="n">
        <v>246</v>
      </c>
      <c r="AH39" s="380" t="n">
        <v>10</v>
      </c>
      <c r="AI39" s="380" t="n">
        <v>109</v>
      </c>
      <c r="AJ39" s="380" t="n">
        <v>116</v>
      </c>
      <c r="AK39" s="351" t="n">
        <v>225</v>
      </c>
      <c r="AL39" s="380" t="n">
        <v>11</v>
      </c>
      <c r="AM39" s="380" t="n">
        <v>124</v>
      </c>
      <c r="AN39" s="380" t="n">
        <v>125</v>
      </c>
      <c r="AO39" s="351" t="n">
        <v>249</v>
      </c>
      <c r="AP39" s="380" t="n">
        <v>10</v>
      </c>
      <c r="AQ39" s="380" t="n">
        <v>123</v>
      </c>
      <c r="AR39" s="380" t="n">
        <v>109</v>
      </c>
      <c r="AS39" s="351" t="n">
        <v>232</v>
      </c>
      <c r="AT39" s="380" t="n">
        <v>10</v>
      </c>
      <c r="AU39" s="351" t="n">
        <v>717</v>
      </c>
      <c r="AV39" s="351" t="n">
        <v>699</v>
      </c>
      <c r="AW39" s="351" t="n">
        <v>1416</v>
      </c>
      <c r="AX39" s="351" t="n">
        <v>62</v>
      </c>
      <c r="AY39" s="380" t="n">
        <v>177</v>
      </c>
      <c r="AZ39" s="380" t="n">
        <v>115</v>
      </c>
      <c r="BA39" s="351" t="n">
        <v>292</v>
      </c>
      <c r="BB39" s="380" t="n">
        <v>11</v>
      </c>
      <c r="BC39" s="380" t="n">
        <v>141</v>
      </c>
      <c r="BD39" s="380" t="n">
        <v>82</v>
      </c>
      <c r="BE39" s="351" t="n">
        <v>223</v>
      </c>
      <c r="BF39" s="380" t="n">
        <v>9</v>
      </c>
      <c r="BG39" s="380" t="n">
        <v>152</v>
      </c>
      <c r="BH39" s="380" t="n">
        <v>122</v>
      </c>
      <c r="BI39" s="351" t="n">
        <v>274</v>
      </c>
      <c r="BJ39" s="380" t="n">
        <v>10</v>
      </c>
      <c r="BK39" s="351" t="n">
        <v>470</v>
      </c>
      <c r="BL39" s="351" t="n">
        <v>319</v>
      </c>
      <c r="BM39" s="351" t="n">
        <v>789</v>
      </c>
      <c r="BN39" s="351" t="n">
        <v>30</v>
      </c>
      <c r="BO39" s="380" t="n">
        <v>25</v>
      </c>
      <c r="BP39" s="380" t="n">
        <v>32</v>
      </c>
      <c r="BQ39" s="351" t="n">
        <v>57</v>
      </c>
      <c r="BR39" s="380" t="n">
        <v>4</v>
      </c>
      <c r="BS39" s="380" t="n">
        <v>22</v>
      </c>
      <c r="BT39" s="380" t="n">
        <v>28</v>
      </c>
      <c r="BU39" s="351" t="n">
        <v>50</v>
      </c>
      <c r="BV39" s="380" t="n">
        <v>3</v>
      </c>
      <c r="BW39" s="380" t="n">
        <v>18</v>
      </c>
      <c r="BX39" s="380" t="n">
        <v>20</v>
      </c>
      <c r="BY39" s="351" t="n">
        <v>38</v>
      </c>
      <c r="BZ39" s="380" t="n">
        <v>5</v>
      </c>
      <c r="CA39" s="351" t="n">
        <v>65</v>
      </c>
      <c r="CB39" s="351" t="n">
        <v>80</v>
      </c>
      <c r="CC39" s="351" t="n">
        <v>145</v>
      </c>
      <c r="CD39" s="351" t="n">
        <v>12</v>
      </c>
      <c r="CE39" s="380" t="n">
        <v>0</v>
      </c>
      <c r="CF39" s="380" t="n">
        <v>0</v>
      </c>
      <c r="CG39" s="380" t="n">
        <v>0</v>
      </c>
      <c r="CH39" s="380"/>
      <c r="CI39" s="380" t="n">
        <v>0</v>
      </c>
      <c r="CJ39" s="380" t="n">
        <v>0</v>
      </c>
      <c r="CK39" s="380" t="n">
        <v>0</v>
      </c>
      <c r="CL39" s="380"/>
      <c r="CM39" s="380" t="n">
        <v>0</v>
      </c>
      <c r="CN39" s="380" t="n">
        <v>0</v>
      </c>
      <c r="CO39" s="380" t="n">
        <v>0</v>
      </c>
      <c r="CP39" s="380" t="n">
        <v>0</v>
      </c>
      <c r="CQ39" s="351" t="n">
        <v>65</v>
      </c>
      <c r="CR39" s="351" t="n">
        <v>80</v>
      </c>
      <c r="CS39" s="351" t="n">
        <v>145</v>
      </c>
      <c r="CT39" s="351" t="n">
        <v>12</v>
      </c>
      <c r="CU39" s="351" t="n">
        <v>1586</v>
      </c>
      <c r="CV39" s="351" t="n">
        <v>1437</v>
      </c>
      <c r="CW39" s="294" t="n">
        <v>3023</v>
      </c>
      <c r="CX39" s="351" t="n">
        <v>138</v>
      </c>
      <c r="DS39" s="289"/>
      <c r="DT39" s="289"/>
      <c r="DU39" s="318" t="s">
        <v>368</v>
      </c>
      <c r="DV39" s="317" t="s">
        <v>368</v>
      </c>
      <c r="DW39" s="289"/>
      <c r="DX39" s="315"/>
      <c r="DY39" s="275" t="n">
        <v>0</v>
      </c>
      <c r="DZ39" s="316" t="n">
        <v>80</v>
      </c>
      <c r="EA39" s="316" t="n">
        <v>106</v>
      </c>
      <c r="EB39" s="275" t="n">
        <v>186</v>
      </c>
      <c r="EC39" s="316" t="n">
        <v>109</v>
      </c>
      <c r="ED39" s="316" t="n">
        <v>106</v>
      </c>
      <c r="EE39" s="275" t="n">
        <v>215</v>
      </c>
      <c r="EF39" s="316" t="n">
        <v>145</v>
      </c>
      <c r="EG39" s="316" t="n">
        <v>127</v>
      </c>
      <c r="EH39" s="275" t="n">
        <v>272</v>
      </c>
      <c r="EI39" s="275" t="n">
        <v>334</v>
      </c>
      <c r="EJ39" s="275" t="n">
        <v>339</v>
      </c>
      <c r="EK39" s="275" t="n">
        <v>673</v>
      </c>
      <c r="EL39" s="316" t="n">
        <v>116</v>
      </c>
      <c r="EM39" s="316" t="n">
        <v>119</v>
      </c>
      <c r="EN39" s="275" t="n">
        <v>235</v>
      </c>
      <c r="EO39" s="316" t="n">
        <v>121</v>
      </c>
      <c r="EP39" s="316" t="n">
        <v>108</v>
      </c>
      <c r="EQ39" s="275" t="n">
        <v>229</v>
      </c>
      <c r="ER39" s="316" t="n">
        <v>124</v>
      </c>
      <c r="ES39" s="316" t="n">
        <v>122</v>
      </c>
      <c r="ET39" s="275" t="n">
        <v>246</v>
      </c>
      <c r="EU39" s="316" t="n">
        <v>109</v>
      </c>
      <c r="EV39" s="316" t="n">
        <v>116</v>
      </c>
      <c r="EW39" s="275" t="n">
        <v>225</v>
      </c>
      <c r="EX39" s="316" t="n">
        <v>124</v>
      </c>
      <c r="EY39" s="316" t="n">
        <v>125</v>
      </c>
      <c r="EZ39" s="275" t="n">
        <v>249</v>
      </c>
      <c r="FA39" s="316" t="n">
        <v>123</v>
      </c>
      <c r="FB39" s="316" t="n">
        <v>109</v>
      </c>
      <c r="FC39" s="275" t="n">
        <v>232</v>
      </c>
      <c r="FD39" s="275" t="n">
        <v>717</v>
      </c>
      <c r="FE39" s="275" t="n">
        <v>699</v>
      </c>
      <c r="FF39" s="275" t="n">
        <v>1416</v>
      </c>
      <c r="FG39" s="316" t="n">
        <v>177</v>
      </c>
      <c r="FH39" s="316" t="n">
        <v>115</v>
      </c>
      <c r="FI39" s="275" t="n">
        <v>292</v>
      </c>
      <c r="FJ39" s="316" t="n">
        <v>141</v>
      </c>
      <c r="FK39" s="316" t="n">
        <v>82</v>
      </c>
      <c r="FL39" s="275" t="n">
        <v>223</v>
      </c>
      <c r="FM39" s="316" t="n">
        <v>152</v>
      </c>
      <c r="FN39" s="316" t="n">
        <v>122</v>
      </c>
      <c r="FO39" s="275" t="n">
        <v>274</v>
      </c>
      <c r="FP39" s="275" t="n">
        <v>470</v>
      </c>
      <c r="FQ39" s="275" t="n">
        <v>319</v>
      </c>
      <c r="FR39" s="275" t="n">
        <v>789</v>
      </c>
      <c r="FS39" s="316" t="n">
        <v>25</v>
      </c>
      <c r="FT39" s="316" t="n">
        <v>32</v>
      </c>
      <c r="FU39" s="275" t="n">
        <v>57</v>
      </c>
      <c r="FV39" s="316" t="n">
        <v>22</v>
      </c>
      <c r="FW39" s="316" t="n">
        <v>28</v>
      </c>
      <c r="FX39" s="275" t="n">
        <v>50</v>
      </c>
      <c r="FY39" s="316" t="n">
        <v>18</v>
      </c>
      <c r="FZ39" s="316" t="n">
        <v>20</v>
      </c>
      <c r="GA39" s="275" t="n">
        <v>38</v>
      </c>
      <c r="GB39" s="275" t="n">
        <v>65</v>
      </c>
      <c r="GC39" s="275" t="n">
        <v>80</v>
      </c>
      <c r="GD39" s="275" t="n">
        <v>145</v>
      </c>
      <c r="GE39" s="316" t="n">
        <v>0</v>
      </c>
      <c r="GF39" s="316" t="n">
        <v>0</v>
      </c>
      <c r="GG39" s="316" t="n">
        <v>0</v>
      </c>
      <c r="GH39" s="316" t="n">
        <v>0</v>
      </c>
      <c r="GI39" s="316" t="n">
        <v>0</v>
      </c>
      <c r="GJ39" s="316" t="n">
        <v>0</v>
      </c>
      <c r="GK39" s="316" t="n">
        <v>0</v>
      </c>
      <c r="GL39" s="316" t="n">
        <v>0</v>
      </c>
      <c r="GM39" s="316" t="n">
        <v>0</v>
      </c>
      <c r="GN39" s="275" t="n">
        <v>65</v>
      </c>
      <c r="GO39" s="275" t="n">
        <v>80</v>
      </c>
      <c r="GP39" s="275" t="n">
        <v>145</v>
      </c>
      <c r="GQ39" s="275" t="n">
        <v>1586</v>
      </c>
      <c r="GR39" s="275" t="n">
        <v>1437</v>
      </c>
      <c r="GS39" s="275" t="n">
        <v>3023</v>
      </c>
      <c r="GU39" s="319" t="s">
        <v>368</v>
      </c>
      <c r="GV39" s="375" t="n">
        <v>25</v>
      </c>
      <c r="GW39" s="375" t="n">
        <v>32</v>
      </c>
      <c r="GX39" s="22" t="n">
        <v>57</v>
      </c>
      <c r="GY39" s="375" t="n">
        <v>22</v>
      </c>
      <c r="GZ39" s="375" t="n">
        <v>28</v>
      </c>
      <c r="HA39" s="22" t="n">
        <v>50</v>
      </c>
      <c r="HB39" s="375" t="n">
        <v>18</v>
      </c>
      <c r="HC39" s="375" t="n">
        <v>20</v>
      </c>
      <c r="HD39" s="22" t="n">
        <v>38</v>
      </c>
      <c r="HE39" s="22" t="n">
        <v>65</v>
      </c>
      <c r="HF39" s="22" t="n">
        <v>80</v>
      </c>
      <c r="HG39" s="22" t="n">
        <v>145</v>
      </c>
    </row>
    <row r="40" customFormat="false" ht="21.75" hidden="false" customHeight="false" outlineLevel="0" collapsed="false">
      <c r="A40" s="303"/>
      <c r="B40" s="303" t="s">
        <v>370</v>
      </c>
      <c r="C40" s="303"/>
      <c r="D40" s="303"/>
      <c r="E40" s="308" t="n">
        <v>0</v>
      </c>
      <c r="F40" s="303"/>
      <c r="G40" s="303" t="n">
        <v>106</v>
      </c>
      <c r="H40" s="303" t="n">
        <v>94</v>
      </c>
      <c r="I40" s="308" t="n">
        <v>200</v>
      </c>
      <c r="J40" s="303" t="n">
        <v>12</v>
      </c>
      <c r="K40" s="303" t="n">
        <v>102</v>
      </c>
      <c r="L40" s="303" t="n">
        <v>109</v>
      </c>
      <c r="M40" s="308" t="n">
        <v>211</v>
      </c>
      <c r="N40" s="303" t="n">
        <v>12</v>
      </c>
      <c r="O40" s="303" t="n">
        <v>80</v>
      </c>
      <c r="P40" s="303" t="n">
        <v>85</v>
      </c>
      <c r="Q40" s="308" t="n">
        <v>165</v>
      </c>
      <c r="R40" s="303" t="n">
        <v>9</v>
      </c>
      <c r="S40" s="308" t="n">
        <v>288</v>
      </c>
      <c r="T40" s="308" t="n">
        <v>288</v>
      </c>
      <c r="U40" s="308" t="n">
        <v>576</v>
      </c>
      <c r="V40" s="308" t="n">
        <v>33</v>
      </c>
      <c r="W40" s="356" t="n">
        <v>84</v>
      </c>
      <c r="X40" s="303" t="n">
        <v>92</v>
      </c>
      <c r="Y40" s="308" t="n">
        <v>176</v>
      </c>
      <c r="Z40" s="303" t="n">
        <v>8</v>
      </c>
      <c r="AA40" s="356" t="n">
        <v>77</v>
      </c>
      <c r="AB40" s="303" t="n">
        <v>70</v>
      </c>
      <c r="AC40" s="308" t="n">
        <v>147</v>
      </c>
      <c r="AD40" s="303" t="n">
        <v>8</v>
      </c>
      <c r="AE40" s="356" t="n">
        <v>102</v>
      </c>
      <c r="AF40" s="303" t="n">
        <v>72</v>
      </c>
      <c r="AG40" s="308" t="n">
        <v>174</v>
      </c>
      <c r="AH40" s="303" t="n">
        <v>8</v>
      </c>
      <c r="AI40" s="303" t="n">
        <v>106</v>
      </c>
      <c r="AJ40" s="303" t="n">
        <v>63</v>
      </c>
      <c r="AK40" s="308" t="n">
        <v>169</v>
      </c>
      <c r="AL40" s="303" t="n">
        <v>7</v>
      </c>
      <c r="AM40" s="303" t="n">
        <v>84</v>
      </c>
      <c r="AN40" s="303" t="n">
        <v>82</v>
      </c>
      <c r="AO40" s="308" t="n">
        <v>166</v>
      </c>
      <c r="AP40" s="303" t="n">
        <v>7</v>
      </c>
      <c r="AQ40" s="303" t="n">
        <v>48</v>
      </c>
      <c r="AR40" s="303" t="n">
        <v>47</v>
      </c>
      <c r="AS40" s="308" t="n">
        <v>95</v>
      </c>
      <c r="AT40" s="303" t="n">
        <v>4</v>
      </c>
      <c r="AU40" s="308" t="n">
        <v>501</v>
      </c>
      <c r="AV40" s="308" t="n">
        <v>426</v>
      </c>
      <c r="AW40" s="308" t="n">
        <v>927</v>
      </c>
      <c r="AX40" s="308" t="n">
        <v>42</v>
      </c>
      <c r="AY40" s="356" t="n">
        <v>0</v>
      </c>
      <c r="AZ40" s="303" t="n">
        <v>0</v>
      </c>
      <c r="BA40" s="308" t="n">
        <v>0</v>
      </c>
      <c r="BB40" s="303"/>
      <c r="BC40" s="356" t="n">
        <v>0</v>
      </c>
      <c r="BD40" s="303" t="n">
        <v>0</v>
      </c>
      <c r="BE40" s="308" t="n">
        <v>0</v>
      </c>
      <c r="BF40" s="303"/>
      <c r="BG40" s="356" t="n">
        <v>0</v>
      </c>
      <c r="BH40" s="303" t="n">
        <v>0</v>
      </c>
      <c r="BI40" s="308" t="n">
        <v>0</v>
      </c>
      <c r="BJ40" s="303"/>
      <c r="BK40" s="308" t="n">
        <v>0</v>
      </c>
      <c r="BL40" s="308" t="n">
        <v>0</v>
      </c>
      <c r="BM40" s="308" t="n">
        <v>0</v>
      </c>
      <c r="BN40" s="308" t="n">
        <v>0</v>
      </c>
      <c r="BO40" s="356" t="n">
        <v>0</v>
      </c>
      <c r="BP40" s="356" t="n">
        <v>0</v>
      </c>
      <c r="BQ40" s="308" t="n">
        <v>0</v>
      </c>
      <c r="BR40" s="356"/>
      <c r="BS40" s="356" t="n">
        <v>0</v>
      </c>
      <c r="BT40" s="303" t="n">
        <v>0</v>
      </c>
      <c r="BU40" s="308" t="n">
        <v>0</v>
      </c>
      <c r="BV40" s="356"/>
      <c r="BW40" s="356" t="n">
        <v>0</v>
      </c>
      <c r="BX40" s="303" t="n">
        <v>0</v>
      </c>
      <c r="BY40" s="308" t="n">
        <v>0</v>
      </c>
      <c r="BZ40" s="356"/>
      <c r="CA40" s="351" t="n">
        <v>0</v>
      </c>
      <c r="CB40" s="351" t="n">
        <v>0</v>
      </c>
      <c r="CC40" s="351" t="n">
        <v>0</v>
      </c>
      <c r="CD40" s="351" t="n">
        <v>0</v>
      </c>
      <c r="CE40" s="303" t="n">
        <v>0</v>
      </c>
      <c r="CF40" s="303" t="n">
        <v>0</v>
      </c>
      <c r="CG40" s="303" t="n">
        <v>0</v>
      </c>
      <c r="CH40" s="303"/>
      <c r="CI40" s="303" t="n">
        <v>0</v>
      </c>
      <c r="CJ40" s="303" t="n">
        <v>0</v>
      </c>
      <c r="CK40" s="303" t="n">
        <v>0</v>
      </c>
      <c r="CL40" s="303"/>
      <c r="CM40" s="303" t="n">
        <v>0</v>
      </c>
      <c r="CN40" s="303" t="n">
        <v>0</v>
      </c>
      <c r="CO40" s="303" t="n">
        <v>0</v>
      </c>
      <c r="CP40" s="303" t="n">
        <v>0</v>
      </c>
      <c r="CQ40" s="351" t="n">
        <v>0</v>
      </c>
      <c r="CR40" s="351" t="n">
        <v>0</v>
      </c>
      <c r="CS40" s="351" t="n">
        <v>0</v>
      </c>
      <c r="CT40" s="351" t="n">
        <v>0</v>
      </c>
      <c r="CU40" s="351" t="n">
        <v>789</v>
      </c>
      <c r="CV40" s="351" t="n">
        <v>714</v>
      </c>
      <c r="CW40" s="294" t="n">
        <v>1503</v>
      </c>
      <c r="CX40" s="351" t="n">
        <v>75</v>
      </c>
      <c r="DS40" s="289"/>
      <c r="DT40" s="289"/>
      <c r="DU40" s="307" t="s">
        <v>369</v>
      </c>
      <c r="DV40" s="271" t="s">
        <v>369</v>
      </c>
      <c r="DW40" s="289"/>
      <c r="DX40" s="289"/>
      <c r="DY40" s="275" t="n">
        <v>0</v>
      </c>
      <c r="DZ40" s="289" t="n">
        <v>106</v>
      </c>
      <c r="EA40" s="289" t="n">
        <v>94</v>
      </c>
      <c r="EB40" s="275" t="n">
        <v>200</v>
      </c>
      <c r="EC40" s="289" t="n">
        <v>102</v>
      </c>
      <c r="ED40" s="289" t="n">
        <v>109</v>
      </c>
      <c r="EE40" s="275" t="n">
        <v>211</v>
      </c>
      <c r="EF40" s="289" t="n">
        <v>80</v>
      </c>
      <c r="EG40" s="289" t="n">
        <v>85</v>
      </c>
      <c r="EH40" s="275" t="n">
        <v>165</v>
      </c>
      <c r="EI40" s="275" t="n">
        <v>288</v>
      </c>
      <c r="EJ40" s="275" t="n">
        <v>288</v>
      </c>
      <c r="EK40" s="275" t="n">
        <v>576</v>
      </c>
      <c r="EL40" s="316" t="n">
        <v>84</v>
      </c>
      <c r="EM40" s="289" t="n">
        <v>92</v>
      </c>
      <c r="EN40" s="275" t="n">
        <v>176</v>
      </c>
      <c r="EO40" s="316" t="n">
        <v>77</v>
      </c>
      <c r="EP40" s="289" t="n">
        <v>70</v>
      </c>
      <c r="EQ40" s="275" t="n">
        <v>147</v>
      </c>
      <c r="ER40" s="316" t="n">
        <v>102</v>
      </c>
      <c r="ES40" s="289" t="n">
        <v>72</v>
      </c>
      <c r="ET40" s="275" t="n">
        <v>174</v>
      </c>
      <c r="EU40" s="289" t="n">
        <v>106</v>
      </c>
      <c r="EV40" s="289" t="n">
        <v>63</v>
      </c>
      <c r="EW40" s="275" t="n">
        <v>169</v>
      </c>
      <c r="EX40" s="289" t="n">
        <v>84</v>
      </c>
      <c r="EY40" s="289" t="n">
        <v>82</v>
      </c>
      <c r="EZ40" s="275" t="n">
        <v>166</v>
      </c>
      <c r="FA40" s="289" t="n">
        <v>48</v>
      </c>
      <c r="FB40" s="289" t="n">
        <v>47</v>
      </c>
      <c r="FC40" s="275" t="n">
        <v>95</v>
      </c>
      <c r="FD40" s="275" t="n">
        <v>501</v>
      </c>
      <c r="FE40" s="275" t="n">
        <v>426</v>
      </c>
      <c r="FF40" s="275" t="n">
        <v>927</v>
      </c>
      <c r="FG40" s="316" t="n">
        <v>0</v>
      </c>
      <c r="FH40" s="289" t="n">
        <v>0</v>
      </c>
      <c r="FI40" s="275" t="n">
        <v>0</v>
      </c>
      <c r="FJ40" s="316" t="n">
        <v>0</v>
      </c>
      <c r="FK40" s="289" t="n">
        <v>0</v>
      </c>
      <c r="FL40" s="275" t="n">
        <v>0</v>
      </c>
      <c r="FM40" s="316" t="n">
        <v>0</v>
      </c>
      <c r="FN40" s="289" t="n">
        <v>0</v>
      </c>
      <c r="FO40" s="275" t="n">
        <v>0</v>
      </c>
      <c r="FP40" s="275" t="n">
        <v>0</v>
      </c>
      <c r="FQ40" s="275" t="n">
        <v>0</v>
      </c>
      <c r="FR40" s="275" t="n">
        <v>0</v>
      </c>
      <c r="FS40" s="316" t="n">
        <v>0</v>
      </c>
      <c r="FT40" s="316" t="n">
        <v>0</v>
      </c>
      <c r="FU40" s="275" t="n">
        <v>0</v>
      </c>
      <c r="FV40" s="316" t="n">
        <v>0</v>
      </c>
      <c r="FW40" s="289" t="n">
        <v>0</v>
      </c>
      <c r="FX40" s="275" t="n">
        <v>0</v>
      </c>
      <c r="FY40" s="316" t="n">
        <v>0</v>
      </c>
      <c r="FZ40" s="289" t="n">
        <v>0</v>
      </c>
      <c r="GA40" s="275" t="n">
        <v>0</v>
      </c>
      <c r="GB40" s="275" t="n">
        <v>0</v>
      </c>
      <c r="GC40" s="275" t="n">
        <v>0</v>
      </c>
      <c r="GD40" s="275" t="n">
        <v>0</v>
      </c>
      <c r="GE40" s="289" t="n">
        <v>0</v>
      </c>
      <c r="GF40" s="289" t="n">
        <v>0</v>
      </c>
      <c r="GG40" s="289" t="n">
        <v>0</v>
      </c>
      <c r="GH40" s="289" t="n">
        <v>0</v>
      </c>
      <c r="GI40" s="289" t="n">
        <v>0</v>
      </c>
      <c r="GJ40" s="289" t="n">
        <v>0</v>
      </c>
      <c r="GK40" s="289" t="n">
        <v>0</v>
      </c>
      <c r="GL40" s="289" t="n">
        <v>0</v>
      </c>
      <c r="GM40" s="289" t="n">
        <v>0</v>
      </c>
      <c r="GN40" s="275" t="n">
        <v>0</v>
      </c>
      <c r="GO40" s="275" t="n">
        <v>0</v>
      </c>
      <c r="GP40" s="275" t="n">
        <v>0</v>
      </c>
      <c r="GQ40" s="275" t="n">
        <v>789</v>
      </c>
      <c r="GR40" s="275" t="n">
        <v>714</v>
      </c>
      <c r="GS40" s="275" t="n">
        <v>1503</v>
      </c>
      <c r="GU40" s="303" t="s">
        <v>370</v>
      </c>
      <c r="GV40" s="375" t="n">
        <v>0</v>
      </c>
      <c r="GW40" s="375" t="n">
        <v>0</v>
      </c>
      <c r="GX40" s="22" t="n">
        <v>0</v>
      </c>
      <c r="GY40" s="375" t="n">
        <v>0</v>
      </c>
      <c r="GZ40" s="309" t="n">
        <v>0</v>
      </c>
      <c r="HA40" s="22" t="n">
        <v>0</v>
      </c>
      <c r="HB40" s="375" t="n">
        <v>0</v>
      </c>
      <c r="HC40" s="309" t="n">
        <v>0</v>
      </c>
      <c r="HD40" s="22" t="n">
        <v>0</v>
      </c>
      <c r="HE40" s="22" t="n">
        <v>0</v>
      </c>
      <c r="HF40" s="22" t="n">
        <v>0</v>
      </c>
      <c r="HG40" s="22" t="n">
        <v>0</v>
      </c>
    </row>
    <row r="41" customFormat="false" ht="21.75" hidden="false" customHeight="false" outlineLevel="0" collapsed="false">
      <c r="A41" s="381"/>
      <c r="B41" s="382" t="s">
        <v>372</v>
      </c>
      <c r="C41" s="381"/>
      <c r="D41" s="381"/>
      <c r="E41" s="308" t="n">
        <v>0</v>
      </c>
      <c r="F41" s="381"/>
      <c r="G41" s="381" t="n">
        <v>56</v>
      </c>
      <c r="H41" s="381" t="n">
        <v>67</v>
      </c>
      <c r="I41" s="308" t="n">
        <v>123</v>
      </c>
      <c r="J41" s="381" t="n">
        <v>5</v>
      </c>
      <c r="K41" s="381" t="n">
        <v>97</v>
      </c>
      <c r="L41" s="381" t="n">
        <v>85</v>
      </c>
      <c r="M41" s="308" t="n">
        <v>182</v>
      </c>
      <c r="N41" s="381" t="n">
        <v>8</v>
      </c>
      <c r="O41" s="381" t="n">
        <v>74</v>
      </c>
      <c r="P41" s="381" t="n">
        <v>67</v>
      </c>
      <c r="Q41" s="308" t="n">
        <v>141</v>
      </c>
      <c r="R41" s="381" t="n">
        <v>8</v>
      </c>
      <c r="S41" s="308" t="n">
        <v>227</v>
      </c>
      <c r="T41" s="308" t="n">
        <v>219</v>
      </c>
      <c r="U41" s="308" t="n">
        <v>446</v>
      </c>
      <c r="V41" s="308" t="n">
        <v>21</v>
      </c>
      <c r="W41" s="381" t="n">
        <v>29</v>
      </c>
      <c r="X41" s="381" t="n">
        <v>29</v>
      </c>
      <c r="Y41" s="308" t="n">
        <v>58</v>
      </c>
      <c r="Z41" s="381" t="n">
        <v>2</v>
      </c>
      <c r="AA41" s="381" t="n">
        <v>35</v>
      </c>
      <c r="AB41" s="381" t="n">
        <v>33</v>
      </c>
      <c r="AC41" s="308" t="n">
        <v>68</v>
      </c>
      <c r="AD41" s="381" t="n">
        <v>2</v>
      </c>
      <c r="AE41" s="381" t="n">
        <v>38</v>
      </c>
      <c r="AF41" s="381" t="n">
        <v>20</v>
      </c>
      <c r="AG41" s="308" t="n">
        <v>58</v>
      </c>
      <c r="AH41" s="381" t="n">
        <v>3</v>
      </c>
      <c r="AI41" s="381" t="n">
        <v>15</v>
      </c>
      <c r="AJ41" s="381" t="n">
        <v>27</v>
      </c>
      <c r="AK41" s="308" t="n">
        <v>42</v>
      </c>
      <c r="AL41" s="381" t="n">
        <v>2</v>
      </c>
      <c r="AM41" s="381" t="n">
        <v>27</v>
      </c>
      <c r="AN41" s="381" t="n">
        <v>17</v>
      </c>
      <c r="AO41" s="308" t="n">
        <v>44</v>
      </c>
      <c r="AP41" s="381" t="n">
        <v>2</v>
      </c>
      <c r="AQ41" s="381" t="n">
        <v>16</v>
      </c>
      <c r="AR41" s="381" t="n">
        <v>18</v>
      </c>
      <c r="AS41" s="308" t="n">
        <v>34</v>
      </c>
      <c r="AT41" s="381" t="n">
        <v>2</v>
      </c>
      <c r="AU41" s="308" t="n">
        <v>160</v>
      </c>
      <c r="AV41" s="308" t="n">
        <v>144</v>
      </c>
      <c r="AW41" s="308" t="n">
        <v>304</v>
      </c>
      <c r="AX41" s="308" t="n">
        <v>13</v>
      </c>
      <c r="AY41" s="381" t="n">
        <v>0</v>
      </c>
      <c r="AZ41" s="381" t="n">
        <v>0</v>
      </c>
      <c r="BA41" s="308" t="n">
        <v>0</v>
      </c>
      <c r="BB41" s="381"/>
      <c r="BC41" s="381" t="n">
        <v>0</v>
      </c>
      <c r="BD41" s="381" t="n">
        <v>0</v>
      </c>
      <c r="BE41" s="308" t="n">
        <v>0</v>
      </c>
      <c r="BF41" s="381"/>
      <c r="BG41" s="381" t="n">
        <v>0</v>
      </c>
      <c r="BH41" s="381" t="n">
        <v>0</v>
      </c>
      <c r="BI41" s="308" t="n">
        <v>0</v>
      </c>
      <c r="BJ41" s="381"/>
      <c r="BK41" s="308" t="n">
        <v>0</v>
      </c>
      <c r="BL41" s="308" t="n">
        <v>0</v>
      </c>
      <c r="BM41" s="308" t="n">
        <v>0</v>
      </c>
      <c r="BN41" s="308" t="n">
        <v>0</v>
      </c>
      <c r="BO41" s="381" t="n">
        <v>0</v>
      </c>
      <c r="BP41" s="381" t="n">
        <v>0</v>
      </c>
      <c r="BQ41" s="308" t="n">
        <v>0</v>
      </c>
      <c r="BR41" s="381"/>
      <c r="BS41" s="381" t="n">
        <v>0</v>
      </c>
      <c r="BT41" s="381" t="n">
        <v>0</v>
      </c>
      <c r="BU41" s="308" t="n">
        <v>0</v>
      </c>
      <c r="BV41" s="381"/>
      <c r="BW41" s="381" t="n">
        <v>0</v>
      </c>
      <c r="BX41" s="381" t="n">
        <v>0</v>
      </c>
      <c r="BY41" s="308" t="n">
        <v>0</v>
      </c>
      <c r="BZ41" s="381"/>
      <c r="CA41" s="351" t="n">
        <v>0</v>
      </c>
      <c r="CB41" s="351" t="n">
        <v>0</v>
      </c>
      <c r="CC41" s="351" t="n">
        <v>0</v>
      </c>
      <c r="CD41" s="351" t="n">
        <v>0</v>
      </c>
      <c r="CE41" s="381" t="n">
        <v>0</v>
      </c>
      <c r="CF41" s="381" t="n">
        <v>0</v>
      </c>
      <c r="CG41" s="381" t="n">
        <v>0</v>
      </c>
      <c r="CH41" s="381"/>
      <c r="CI41" s="381" t="n">
        <v>0</v>
      </c>
      <c r="CJ41" s="381" t="n">
        <v>0</v>
      </c>
      <c r="CK41" s="381" t="n">
        <v>0</v>
      </c>
      <c r="CL41" s="381"/>
      <c r="CM41" s="381" t="n">
        <v>0</v>
      </c>
      <c r="CN41" s="381" t="n">
        <v>0</v>
      </c>
      <c r="CO41" s="381" t="n">
        <v>0</v>
      </c>
      <c r="CP41" s="381" t="n">
        <v>0</v>
      </c>
      <c r="CQ41" s="351" t="n">
        <v>0</v>
      </c>
      <c r="CR41" s="351" t="n">
        <v>0</v>
      </c>
      <c r="CS41" s="351" t="n">
        <v>0</v>
      </c>
      <c r="CT41" s="351" t="n">
        <v>0</v>
      </c>
      <c r="CU41" s="351" t="n">
        <v>387</v>
      </c>
      <c r="CV41" s="351" t="n">
        <v>363</v>
      </c>
      <c r="CW41" s="294" t="n">
        <v>750</v>
      </c>
      <c r="CX41" s="351" t="n">
        <v>34</v>
      </c>
      <c r="DS41" s="289"/>
      <c r="DT41" s="289"/>
      <c r="DU41" s="307" t="s">
        <v>371</v>
      </c>
      <c r="DV41" s="271" t="s">
        <v>371</v>
      </c>
      <c r="DW41" s="289"/>
      <c r="DX41" s="289"/>
      <c r="DY41" s="275" t="n">
        <v>0</v>
      </c>
      <c r="DZ41" s="289" t="n">
        <v>56</v>
      </c>
      <c r="EA41" s="289" t="n">
        <v>67</v>
      </c>
      <c r="EB41" s="275" t="n">
        <v>123</v>
      </c>
      <c r="EC41" s="289" t="n">
        <v>97</v>
      </c>
      <c r="ED41" s="289" t="n">
        <v>85</v>
      </c>
      <c r="EE41" s="275" t="n">
        <v>182</v>
      </c>
      <c r="EF41" s="289" t="n">
        <v>74</v>
      </c>
      <c r="EG41" s="289" t="n">
        <v>67</v>
      </c>
      <c r="EH41" s="275" t="n">
        <v>141</v>
      </c>
      <c r="EI41" s="275" t="n">
        <v>227</v>
      </c>
      <c r="EJ41" s="275" t="n">
        <v>219</v>
      </c>
      <c r="EK41" s="275" t="n">
        <v>446</v>
      </c>
      <c r="EL41" s="289" t="n">
        <v>29</v>
      </c>
      <c r="EM41" s="289" t="n">
        <v>29</v>
      </c>
      <c r="EN41" s="275" t="n">
        <v>58</v>
      </c>
      <c r="EO41" s="289" t="n">
        <v>35</v>
      </c>
      <c r="EP41" s="289" t="n">
        <v>33</v>
      </c>
      <c r="EQ41" s="275" t="n">
        <v>68</v>
      </c>
      <c r="ER41" s="289" t="n">
        <v>38</v>
      </c>
      <c r="ES41" s="289" t="n">
        <v>20</v>
      </c>
      <c r="ET41" s="275" t="n">
        <v>58</v>
      </c>
      <c r="EU41" s="289" t="n">
        <v>15</v>
      </c>
      <c r="EV41" s="289" t="n">
        <v>27</v>
      </c>
      <c r="EW41" s="275" t="n">
        <v>42</v>
      </c>
      <c r="EX41" s="289" t="n">
        <v>27</v>
      </c>
      <c r="EY41" s="289" t="n">
        <v>17</v>
      </c>
      <c r="EZ41" s="275" t="n">
        <v>44</v>
      </c>
      <c r="FA41" s="289" t="n">
        <v>16</v>
      </c>
      <c r="FB41" s="289" t="n">
        <v>18</v>
      </c>
      <c r="FC41" s="275" t="n">
        <v>34</v>
      </c>
      <c r="FD41" s="275" t="n">
        <v>160</v>
      </c>
      <c r="FE41" s="275" t="n">
        <v>144</v>
      </c>
      <c r="FF41" s="275" t="n">
        <v>304</v>
      </c>
      <c r="FG41" s="289" t="n">
        <v>0</v>
      </c>
      <c r="FH41" s="289" t="n">
        <v>0</v>
      </c>
      <c r="FI41" s="275" t="n">
        <v>0</v>
      </c>
      <c r="FJ41" s="289" t="n">
        <v>0</v>
      </c>
      <c r="FK41" s="289" t="n">
        <v>0</v>
      </c>
      <c r="FL41" s="275" t="n">
        <v>0</v>
      </c>
      <c r="FM41" s="289" t="n">
        <v>0</v>
      </c>
      <c r="FN41" s="289" t="n">
        <v>0</v>
      </c>
      <c r="FO41" s="275" t="n">
        <v>0</v>
      </c>
      <c r="FP41" s="275" t="n">
        <v>0</v>
      </c>
      <c r="FQ41" s="275" t="n">
        <v>0</v>
      </c>
      <c r="FR41" s="275" t="n">
        <v>0</v>
      </c>
      <c r="FS41" s="289" t="n">
        <v>0</v>
      </c>
      <c r="FT41" s="289" t="n">
        <v>0</v>
      </c>
      <c r="FU41" s="275" t="n">
        <v>0</v>
      </c>
      <c r="FV41" s="289" t="n">
        <v>0</v>
      </c>
      <c r="FW41" s="289" t="n">
        <v>0</v>
      </c>
      <c r="FX41" s="275" t="n">
        <v>0</v>
      </c>
      <c r="FY41" s="289" t="n">
        <v>0</v>
      </c>
      <c r="FZ41" s="289" t="n">
        <v>0</v>
      </c>
      <c r="GA41" s="275" t="n">
        <v>0</v>
      </c>
      <c r="GB41" s="275" t="n">
        <v>0</v>
      </c>
      <c r="GC41" s="275" t="n">
        <v>0</v>
      </c>
      <c r="GD41" s="275" t="n">
        <v>0</v>
      </c>
      <c r="GE41" s="289" t="n">
        <v>0</v>
      </c>
      <c r="GF41" s="289" t="n">
        <v>0</v>
      </c>
      <c r="GG41" s="289" t="n">
        <v>0</v>
      </c>
      <c r="GH41" s="289" t="n">
        <v>0</v>
      </c>
      <c r="GI41" s="289" t="n">
        <v>0</v>
      </c>
      <c r="GJ41" s="289" t="n">
        <v>0</v>
      </c>
      <c r="GK41" s="289" t="n">
        <v>0</v>
      </c>
      <c r="GL41" s="289" t="n">
        <v>0</v>
      </c>
      <c r="GM41" s="289" t="n">
        <v>0</v>
      </c>
      <c r="GN41" s="275" t="n">
        <v>0</v>
      </c>
      <c r="GO41" s="275" t="n">
        <v>0</v>
      </c>
      <c r="GP41" s="275" t="n">
        <v>0</v>
      </c>
      <c r="GQ41" s="275" t="n">
        <v>387</v>
      </c>
      <c r="GR41" s="275" t="n">
        <v>363</v>
      </c>
      <c r="GS41" s="275" t="n">
        <v>750</v>
      </c>
      <c r="GU41" s="303" t="s">
        <v>372</v>
      </c>
      <c r="GV41" s="309" t="n">
        <v>0</v>
      </c>
      <c r="GW41" s="309" t="n">
        <v>0</v>
      </c>
      <c r="GX41" s="22" t="n">
        <v>0</v>
      </c>
      <c r="GY41" s="309" t="n">
        <v>0</v>
      </c>
      <c r="GZ41" s="309" t="n">
        <v>0</v>
      </c>
      <c r="HA41" s="22" t="n">
        <v>0</v>
      </c>
      <c r="HB41" s="309" t="n">
        <v>0</v>
      </c>
      <c r="HC41" s="309" t="n">
        <v>0</v>
      </c>
      <c r="HD41" s="22" t="n">
        <v>0</v>
      </c>
      <c r="HE41" s="22" t="n">
        <v>0</v>
      </c>
      <c r="HF41" s="22" t="n">
        <v>0</v>
      </c>
      <c r="HG41" s="22" t="n">
        <v>0</v>
      </c>
    </row>
    <row r="42" customFormat="false" ht="21.75" hidden="false" customHeight="false" outlineLevel="0" collapsed="false">
      <c r="A42" s="381"/>
      <c r="B42" s="383" t="s">
        <v>375</v>
      </c>
      <c r="C42" s="384"/>
      <c r="D42" s="384"/>
      <c r="E42" s="384" t="n">
        <v>0</v>
      </c>
      <c r="F42" s="384"/>
      <c r="G42" s="384"/>
      <c r="H42" s="384"/>
      <c r="I42" s="384" t="n">
        <v>0</v>
      </c>
      <c r="J42" s="384"/>
      <c r="K42" s="384"/>
      <c r="L42" s="384"/>
      <c r="M42" s="384" t="n">
        <v>0</v>
      </c>
      <c r="N42" s="384"/>
      <c r="O42" s="384"/>
      <c r="P42" s="384"/>
      <c r="Q42" s="384" t="n">
        <v>0</v>
      </c>
      <c r="R42" s="384"/>
      <c r="S42" s="384" t="n">
        <v>0</v>
      </c>
      <c r="T42" s="384" t="n">
        <v>0</v>
      </c>
      <c r="U42" s="384" t="n">
        <v>0</v>
      </c>
      <c r="V42" s="384" t="n">
        <v>0</v>
      </c>
      <c r="W42" s="384"/>
      <c r="X42" s="384"/>
      <c r="Y42" s="384" t="n">
        <v>0</v>
      </c>
      <c r="Z42" s="384"/>
      <c r="AA42" s="384"/>
      <c r="AB42" s="384"/>
      <c r="AC42" s="384" t="n">
        <v>0</v>
      </c>
      <c r="AD42" s="384"/>
      <c r="AE42" s="384"/>
      <c r="AF42" s="384"/>
      <c r="AG42" s="384" t="n">
        <v>0</v>
      </c>
      <c r="AH42" s="384"/>
      <c r="AI42" s="384"/>
      <c r="AJ42" s="384"/>
      <c r="AK42" s="384" t="n">
        <v>0</v>
      </c>
      <c r="AL42" s="384"/>
      <c r="AM42" s="384"/>
      <c r="AN42" s="384"/>
      <c r="AO42" s="384" t="n">
        <v>0</v>
      </c>
      <c r="AP42" s="384"/>
      <c r="AQ42" s="384"/>
      <c r="AR42" s="384"/>
      <c r="AS42" s="384" t="n">
        <v>0</v>
      </c>
      <c r="AT42" s="384"/>
      <c r="AU42" s="384" t="n">
        <v>0</v>
      </c>
      <c r="AV42" s="384" t="n">
        <v>0</v>
      </c>
      <c r="AW42" s="384" t="n">
        <v>0</v>
      </c>
      <c r="AX42" s="384" t="n">
        <v>0</v>
      </c>
      <c r="AY42" s="384" t="n">
        <v>133</v>
      </c>
      <c r="AZ42" s="384"/>
      <c r="BA42" s="384" t="n">
        <v>133</v>
      </c>
      <c r="BB42" s="384" t="n">
        <v>9</v>
      </c>
      <c r="BC42" s="384" t="n">
        <v>210</v>
      </c>
      <c r="BD42" s="384"/>
      <c r="BE42" s="384" t="n">
        <v>210</v>
      </c>
      <c r="BF42" s="384" t="n">
        <v>9</v>
      </c>
      <c r="BG42" s="384" t="n">
        <v>135</v>
      </c>
      <c r="BH42" s="384"/>
      <c r="BI42" s="384" t="n">
        <v>135</v>
      </c>
      <c r="BJ42" s="384"/>
      <c r="BK42" s="384" t="n">
        <v>478</v>
      </c>
      <c r="BL42" s="384" t="n">
        <v>0</v>
      </c>
      <c r="BM42" s="384" t="n">
        <v>478</v>
      </c>
      <c r="BN42" s="384" t="n">
        <v>18</v>
      </c>
      <c r="BO42" s="384" t="n">
        <v>135</v>
      </c>
      <c r="BP42" s="384"/>
      <c r="BQ42" s="384" t="n">
        <v>135</v>
      </c>
      <c r="BR42" s="384" t="n">
        <v>8</v>
      </c>
      <c r="BS42" s="384" t="n">
        <v>117</v>
      </c>
      <c r="BT42" s="384"/>
      <c r="BU42" s="384" t="n">
        <v>117</v>
      </c>
      <c r="BV42" s="384" t="n">
        <v>8</v>
      </c>
      <c r="BW42" s="384" t="n">
        <v>62</v>
      </c>
      <c r="BX42" s="384"/>
      <c r="BY42" s="384" t="n">
        <v>62</v>
      </c>
      <c r="BZ42" s="384" t="n">
        <v>8</v>
      </c>
      <c r="CA42" s="384" t="n">
        <v>314</v>
      </c>
      <c r="CB42" s="384" t="n">
        <v>0</v>
      </c>
      <c r="CC42" s="384" t="n">
        <v>314</v>
      </c>
      <c r="CD42" s="384" t="n">
        <v>24</v>
      </c>
      <c r="CE42" s="384"/>
      <c r="CF42" s="384"/>
      <c r="CG42" s="384"/>
      <c r="CH42" s="384"/>
      <c r="CI42" s="384"/>
      <c r="CJ42" s="384"/>
      <c r="CK42" s="384"/>
      <c r="CL42" s="384"/>
      <c r="CM42" s="384"/>
      <c r="CN42" s="384"/>
      <c r="CO42" s="384"/>
      <c r="CP42" s="384"/>
      <c r="CQ42" s="384" t="n">
        <v>314</v>
      </c>
      <c r="CR42" s="384" t="n">
        <v>0</v>
      </c>
      <c r="CS42" s="384" t="n">
        <v>314</v>
      </c>
      <c r="CT42" s="384" t="n">
        <v>24</v>
      </c>
      <c r="CU42" s="384" t="n">
        <v>792</v>
      </c>
      <c r="CV42" s="384" t="n">
        <v>0</v>
      </c>
      <c r="CW42" s="384" t="n">
        <v>792</v>
      </c>
      <c r="CX42" s="384" t="n">
        <v>42</v>
      </c>
      <c r="DS42" s="289"/>
      <c r="DT42" s="289"/>
      <c r="DU42" s="385" t="s">
        <v>373</v>
      </c>
      <c r="DV42" s="386" t="s">
        <v>373</v>
      </c>
      <c r="DW42" s="387"/>
      <c r="DX42" s="387"/>
      <c r="DY42" s="387" t="n">
        <v>0</v>
      </c>
      <c r="DZ42" s="387"/>
      <c r="EA42" s="387"/>
      <c r="EB42" s="387" t="n">
        <v>0</v>
      </c>
      <c r="EC42" s="387"/>
      <c r="ED42" s="387"/>
      <c r="EE42" s="387" t="n">
        <v>0</v>
      </c>
      <c r="EF42" s="387"/>
      <c r="EG42" s="387"/>
      <c r="EH42" s="387" t="n">
        <v>0</v>
      </c>
      <c r="EI42" s="387" t="n">
        <v>0</v>
      </c>
      <c r="EJ42" s="387" t="n">
        <v>0</v>
      </c>
      <c r="EK42" s="387" t="n">
        <v>0</v>
      </c>
      <c r="EL42" s="387"/>
      <c r="EM42" s="387"/>
      <c r="EN42" s="387" t="n">
        <v>0</v>
      </c>
      <c r="EO42" s="387"/>
      <c r="EP42" s="387"/>
      <c r="EQ42" s="387" t="n">
        <v>0</v>
      </c>
      <c r="ER42" s="387"/>
      <c r="ES42" s="387"/>
      <c r="ET42" s="387" t="n">
        <v>0</v>
      </c>
      <c r="EU42" s="387"/>
      <c r="EV42" s="387"/>
      <c r="EW42" s="387" t="n">
        <v>0</v>
      </c>
      <c r="EX42" s="387"/>
      <c r="EY42" s="387"/>
      <c r="EZ42" s="387" t="n">
        <v>0</v>
      </c>
      <c r="FA42" s="387"/>
      <c r="FB42" s="387"/>
      <c r="FC42" s="387" t="n">
        <v>0</v>
      </c>
      <c r="FD42" s="387" t="n">
        <v>0</v>
      </c>
      <c r="FE42" s="387" t="n">
        <v>0</v>
      </c>
      <c r="FF42" s="387" t="n">
        <v>0</v>
      </c>
      <c r="FG42" s="387" t="n">
        <v>133</v>
      </c>
      <c r="FH42" s="387"/>
      <c r="FI42" s="387" t="n">
        <v>133</v>
      </c>
      <c r="FJ42" s="387" t="n">
        <v>210</v>
      </c>
      <c r="FK42" s="387"/>
      <c r="FL42" s="387" t="n">
        <v>210</v>
      </c>
      <c r="FM42" s="387" t="n">
        <v>135</v>
      </c>
      <c r="FN42" s="387"/>
      <c r="FO42" s="387" t="n">
        <v>135</v>
      </c>
      <c r="FP42" s="387" t="n">
        <v>478</v>
      </c>
      <c r="FQ42" s="387" t="n">
        <v>0</v>
      </c>
      <c r="FR42" s="387" t="n">
        <v>478</v>
      </c>
      <c r="FS42" s="387" t="n">
        <v>135</v>
      </c>
      <c r="FT42" s="387"/>
      <c r="FU42" s="387" t="n">
        <v>135</v>
      </c>
      <c r="FV42" s="387" t="n">
        <v>117</v>
      </c>
      <c r="FW42" s="387"/>
      <c r="FX42" s="387" t="n">
        <v>117</v>
      </c>
      <c r="FY42" s="387" t="n">
        <v>62</v>
      </c>
      <c r="FZ42" s="387"/>
      <c r="GA42" s="387" t="n">
        <v>62</v>
      </c>
      <c r="GB42" s="387" t="n">
        <v>314</v>
      </c>
      <c r="GC42" s="387" t="n">
        <v>0</v>
      </c>
      <c r="GD42" s="387" t="n">
        <v>314</v>
      </c>
      <c r="GE42" s="387"/>
      <c r="GF42" s="387"/>
      <c r="GG42" s="387"/>
      <c r="GH42" s="387"/>
      <c r="GI42" s="387"/>
      <c r="GJ42" s="387"/>
      <c r="GK42" s="387"/>
      <c r="GL42" s="387"/>
      <c r="GM42" s="387"/>
      <c r="GN42" s="387" t="n">
        <v>314</v>
      </c>
      <c r="GO42" s="387" t="n">
        <v>0</v>
      </c>
      <c r="GP42" s="387" t="n">
        <v>314</v>
      </c>
      <c r="GQ42" s="387" t="n">
        <v>792</v>
      </c>
      <c r="GR42" s="387" t="n">
        <v>0</v>
      </c>
      <c r="GS42" s="387" t="n">
        <v>792</v>
      </c>
      <c r="GU42" s="388" t="s">
        <v>375</v>
      </c>
      <c r="GV42" s="389" t="n">
        <v>135</v>
      </c>
      <c r="GW42" s="389" t="n">
        <v>0</v>
      </c>
      <c r="GX42" s="389" t="n">
        <v>135</v>
      </c>
      <c r="GY42" s="389" t="n">
        <v>117</v>
      </c>
      <c r="GZ42" s="389" t="n">
        <v>0</v>
      </c>
      <c r="HA42" s="389" t="n">
        <v>117</v>
      </c>
      <c r="HB42" s="389" t="n">
        <v>62</v>
      </c>
      <c r="HC42" s="389" t="n">
        <v>0</v>
      </c>
      <c r="HD42" s="389" t="n">
        <v>62</v>
      </c>
      <c r="HE42" s="389" t="n">
        <v>314</v>
      </c>
      <c r="HF42" s="389" t="n">
        <v>0</v>
      </c>
      <c r="HG42" s="389" t="n">
        <v>314</v>
      </c>
    </row>
    <row r="43" customFormat="false" ht="21.75" hidden="false" customHeight="false" outlineLevel="0" collapsed="false">
      <c r="A43" s="381"/>
      <c r="B43" s="382" t="s">
        <v>378</v>
      </c>
      <c r="C43" s="384" t="n">
        <v>2</v>
      </c>
      <c r="D43" s="384" t="n">
        <v>6</v>
      </c>
      <c r="E43" s="384" t="n">
        <v>8</v>
      </c>
      <c r="F43" s="384" t="n">
        <v>1</v>
      </c>
      <c r="G43" s="384" t="n">
        <v>87</v>
      </c>
      <c r="H43" s="384" t="n">
        <v>68</v>
      </c>
      <c r="I43" s="384" t="n">
        <v>155</v>
      </c>
      <c r="J43" s="384" t="n">
        <v>5</v>
      </c>
      <c r="K43" s="384" t="n">
        <v>72</v>
      </c>
      <c r="L43" s="384" t="n">
        <v>87</v>
      </c>
      <c r="M43" s="384" t="n">
        <v>159</v>
      </c>
      <c r="N43" s="384" t="n">
        <v>6</v>
      </c>
      <c r="O43" s="384" t="n">
        <v>67</v>
      </c>
      <c r="P43" s="384" t="n">
        <v>84</v>
      </c>
      <c r="Q43" s="384" t="n">
        <v>151</v>
      </c>
      <c r="R43" s="384" t="n">
        <v>6</v>
      </c>
      <c r="S43" s="384" t="n">
        <v>228</v>
      </c>
      <c r="T43" s="384" t="n">
        <v>245</v>
      </c>
      <c r="U43" s="384" t="n">
        <v>473</v>
      </c>
      <c r="V43" s="384" t="n">
        <v>18</v>
      </c>
      <c r="W43" s="384" t="n">
        <v>88</v>
      </c>
      <c r="X43" s="384" t="n">
        <v>85</v>
      </c>
      <c r="Y43" s="384" t="n">
        <v>173</v>
      </c>
      <c r="Z43" s="384" t="n">
        <v>7</v>
      </c>
      <c r="AA43" s="384" t="n">
        <v>89</v>
      </c>
      <c r="AB43" s="384" t="n">
        <v>83</v>
      </c>
      <c r="AC43" s="384" t="n">
        <v>172</v>
      </c>
      <c r="AD43" s="384" t="n">
        <v>6</v>
      </c>
      <c r="AE43" s="384" t="n">
        <v>96</v>
      </c>
      <c r="AF43" s="384" t="n">
        <v>93</v>
      </c>
      <c r="AG43" s="384" t="n">
        <v>189</v>
      </c>
      <c r="AH43" s="384" t="n">
        <v>6</v>
      </c>
      <c r="AI43" s="384" t="n">
        <v>88</v>
      </c>
      <c r="AJ43" s="384" t="n">
        <v>92</v>
      </c>
      <c r="AK43" s="384" t="n">
        <v>180</v>
      </c>
      <c r="AL43" s="384" t="n">
        <v>6</v>
      </c>
      <c r="AM43" s="384" t="n">
        <v>75</v>
      </c>
      <c r="AN43" s="384" t="n">
        <v>74</v>
      </c>
      <c r="AO43" s="384" t="n">
        <v>149</v>
      </c>
      <c r="AP43" s="384" t="n">
        <v>6</v>
      </c>
      <c r="AQ43" s="384" t="n">
        <v>68</v>
      </c>
      <c r="AR43" s="384" t="n">
        <v>72</v>
      </c>
      <c r="AS43" s="384" t="n">
        <v>140</v>
      </c>
      <c r="AT43" s="384" t="n">
        <v>5</v>
      </c>
      <c r="AU43" s="384" t="n">
        <v>504</v>
      </c>
      <c r="AV43" s="384" t="n">
        <v>499</v>
      </c>
      <c r="AW43" s="384" t="n">
        <v>1003</v>
      </c>
      <c r="AX43" s="384" t="n">
        <v>36</v>
      </c>
      <c r="AY43" s="384" t="n">
        <v>108</v>
      </c>
      <c r="AZ43" s="384" t="n">
        <v>227</v>
      </c>
      <c r="BA43" s="384" t="n">
        <v>335</v>
      </c>
      <c r="BB43" s="384" t="n">
        <v>10</v>
      </c>
      <c r="BC43" s="384" t="n">
        <v>170</v>
      </c>
      <c r="BD43" s="384" t="n">
        <v>210</v>
      </c>
      <c r="BE43" s="384" t="n">
        <v>380</v>
      </c>
      <c r="BF43" s="384" t="n">
        <v>10</v>
      </c>
      <c r="BG43" s="384" t="n">
        <v>166</v>
      </c>
      <c r="BH43" s="384" t="n">
        <v>200</v>
      </c>
      <c r="BI43" s="384" t="n">
        <v>366</v>
      </c>
      <c r="BJ43" s="384" t="n">
        <v>12</v>
      </c>
      <c r="BK43" s="384" t="n">
        <v>444</v>
      </c>
      <c r="BL43" s="384" t="n">
        <v>637</v>
      </c>
      <c r="BM43" s="384" t="n">
        <v>1081</v>
      </c>
      <c r="BN43" s="384" t="n">
        <v>32</v>
      </c>
      <c r="BO43" s="384" t="n">
        <v>143</v>
      </c>
      <c r="BP43" s="384" t="n">
        <v>252</v>
      </c>
      <c r="BQ43" s="384" t="n">
        <v>395</v>
      </c>
      <c r="BR43" s="384" t="n">
        <v>11</v>
      </c>
      <c r="BS43" s="384" t="n">
        <v>150</v>
      </c>
      <c r="BT43" s="384" t="n">
        <v>233</v>
      </c>
      <c r="BU43" s="384" t="n">
        <v>383</v>
      </c>
      <c r="BV43" s="384" t="n">
        <v>12</v>
      </c>
      <c r="BW43" s="384" t="n">
        <v>116</v>
      </c>
      <c r="BX43" s="384" t="n">
        <v>263</v>
      </c>
      <c r="BY43" s="384" t="n">
        <v>379</v>
      </c>
      <c r="BZ43" s="384" t="n">
        <v>12</v>
      </c>
      <c r="CA43" s="384" t="n">
        <v>409</v>
      </c>
      <c r="CB43" s="384" t="n">
        <v>748</v>
      </c>
      <c r="CC43" s="384" t="n">
        <v>1157</v>
      </c>
      <c r="CD43" s="384" t="n">
        <v>35</v>
      </c>
      <c r="CE43" s="384" t="n">
        <v>0</v>
      </c>
      <c r="CF43" s="384" t="n">
        <v>0</v>
      </c>
      <c r="CG43" s="384" t="n">
        <v>0</v>
      </c>
      <c r="CH43" s="384" t="n">
        <v>0</v>
      </c>
      <c r="CI43" s="384" t="n">
        <v>0</v>
      </c>
      <c r="CJ43" s="384" t="n">
        <v>0</v>
      </c>
      <c r="CK43" s="384" t="n">
        <v>0</v>
      </c>
      <c r="CL43" s="384" t="n">
        <v>0</v>
      </c>
      <c r="CM43" s="384" t="n">
        <v>0</v>
      </c>
      <c r="CN43" s="384" t="n">
        <v>0</v>
      </c>
      <c r="CO43" s="384" t="n">
        <v>0</v>
      </c>
      <c r="CP43" s="384" t="n">
        <v>0</v>
      </c>
      <c r="CQ43" s="384" t="n">
        <v>409</v>
      </c>
      <c r="CR43" s="384" t="n">
        <v>748</v>
      </c>
      <c r="CS43" s="384" t="n">
        <v>1157</v>
      </c>
      <c r="CT43" s="384" t="n">
        <v>35</v>
      </c>
      <c r="CU43" s="384" t="n">
        <v>1585</v>
      </c>
      <c r="CV43" s="384" t="n">
        <v>2129</v>
      </c>
      <c r="CW43" s="384" t="n">
        <v>3714</v>
      </c>
      <c r="CX43" s="384" t="n">
        <v>121</v>
      </c>
      <c r="DS43" s="289"/>
      <c r="DT43" s="289"/>
      <c r="DU43" s="385" t="s">
        <v>376</v>
      </c>
      <c r="DV43" s="386" t="s">
        <v>376</v>
      </c>
      <c r="DW43" s="387" t="n">
        <v>2</v>
      </c>
      <c r="DX43" s="387" t="n">
        <v>6</v>
      </c>
      <c r="DY43" s="387" t="n">
        <v>8</v>
      </c>
      <c r="DZ43" s="387" t="n">
        <v>87</v>
      </c>
      <c r="EA43" s="387" t="n">
        <v>68</v>
      </c>
      <c r="EB43" s="387" t="n">
        <v>155</v>
      </c>
      <c r="EC43" s="387" t="n">
        <v>72</v>
      </c>
      <c r="ED43" s="387" t="n">
        <v>87</v>
      </c>
      <c r="EE43" s="387" t="n">
        <v>159</v>
      </c>
      <c r="EF43" s="387" t="n">
        <v>67</v>
      </c>
      <c r="EG43" s="387" t="n">
        <v>84</v>
      </c>
      <c r="EH43" s="387" t="n">
        <v>151</v>
      </c>
      <c r="EI43" s="387" t="n">
        <v>228</v>
      </c>
      <c r="EJ43" s="387" t="n">
        <v>245</v>
      </c>
      <c r="EK43" s="387" t="n">
        <v>473</v>
      </c>
      <c r="EL43" s="387" t="n">
        <v>88</v>
      </c>
      <c r="EM43" s="387" t="n">
        <v>85</v>
      </c>
      <c r="EN43" s="387" t="n">
        <v>173</v>
      </c>
      <c r="EO43" s="387" t="n">
        <v>89</v>
      </c>
      <c r="EP43" s="387" t="n">
        <v>83</v>
      </c>
      <c r="EQ43" s="387" t="n">
        <v>172</v>
      </c>
      <c r="ER43" s="387" t="n">
        <v>96</v>
      </c>
      <c r="ES43" s="387" t="n">
        <v>93</v>
      </c>
      <c r="ET43" s="387" t="n">
        <v>189</v>
      </c>
      <c r="EU43" s="387" t="n">
        <v>88</v>
      </c>
      <c r="EV43" s="387" t="n">
        <v>92</v>
      </c>
      <c r="EW43" s="387" t="n">
        <v>180</v>
      </c>
      <c r="EX43" s="387" t="n">
        <v>75</v>
      </c>
      <c r="EY43" s="387" t="n">
        <v>74</v>
      </c>
      <c r="EZ43" s="387" t="n">
        <v>149</v>
      </c>
      <c r="FA43" s="387" t="n">
        <v>68</v>
      </c>
      <c r="FB43" s="387" t="n">
        <v>72</v>
      </c>
      <c r="FC43" s="387" t="n">
        <v>140</v>
      </c>
      <c r="FD43" s="387" t="n">
        <v>504</v>
      </c>
      <c r="FE43" s="387" t="n">
        <v>499</v>
      </c>
      <c r="FF43" s="387" t="n">
        <v>1003</v>
      </c>
      <c r="FG43" s="387" t="n">
        <v>108</v>
      </c>
      <c r="FH43" s="387" t="n">
        <v>227</v>
      </c>
      <c r="FI43" s="387" t="n">
        <v>335</v>
      </c>
      <c r="FJ43" s="387" t="n">
        <v>170</v>
      </c>
      <c r="FK43" s="387" t="n">
        <v>210</v>
      </c>
      <c r="FL43" s="387" t="n">
        <v>380</v>
      </c>
      <c r="FM43" s="387" t="n">
        <v>166</v>
      </c>
      <c r="FN43" s="387" t="n">
        <v>200</v>
      </c>
      <c r="FO43" s="387" t="n">
        <v>366</v>
      </c>
      <c r="FP43" s="387" t="n">
        <v>444</v>
      </c>
      <c r="FQ43" s="387" t="n">
        <v>637</v>
      </c>
      <c r="FR43" s="387" t="n">
        <v>1081</v>
      </c>
      <c r="FS43" s="387" t="n">
        <v>143</v>
      </c>
      <c r="FT43" s="387" t="n">
        <v>252</v>
      </c>
      <c r="FU43" s="387" t="n">
        <v>395</v>
      </c>
      <c r="FV43" s="387" t="n">
        <v>150</v>
      </c>
      <c r="FW43" s="387" t="n">
        <v>233</v>
      </c>
      <c r="FX43" s="387" t="n">
        <v>383</v>
      </c>
      <c r="FY43" s="387" t="n">
        <v>116</v>
      </c>
      <c r="FZ43" s="387" t="n">
        <v>263</v>
      </c>
      <c r="GA43" s="387" t="n">
        <v>379</v>
      </c>
      <c r="GB43" s="387" t="n">
        <v>409</v>
      </c>
      <c r="GC43" s="387" t="n">
        <v>748</v>
      </c>
      <c r="GD43" s="387" t="n">
        <v>1157</v>
      </c>
      <c r="GE43" s="387" t="n">
        <v>0</v>
      </c>
      <c r="GF43" s="387" t="n">
        <v>0</v>
      </c>
      <c r="GG43" s="387" t="n">
        <v>0</v>
      </c>
      <c r="GH43" s="387" t="n">
        <v>0</v>
      </c>
      <c r="GI43" s="387" t="n">
        <v>0</v>
      </c>
      <c r="GJ43" s="387" t="n">
        <v>0</v>
      </c>
      <c r="GK43" s="387" t="n">
        <v>0</v>
      </c>
      <c r="GL43" s="387" t="n">
        <v>0</v>
      </c>
      <c r="GM43" s="387" t="n">
        <v>0</v>
      </c>
      <c r="GN43" s="387" t="n">
        <v>409</v>
      </c>
      <c r="GO43" s="387" t="n">
        <v>748</v>
      </c>
      <c r="GP43" s="387" t="n">
        <v>1157</v>
      </c>
      <c r="GQ43" s="387" t="n">
        <v>1585</v>
      </c>
      <c r="GR43" s="387" t="n">
        <v>2129</v>
      </c>
      <c r="GS43" s="387" t="n">
        <v>3714</v>
      </c>
      <c r="GU43" s="388" t="s">
        <v>378</v>
      </c>
      <c r="GV43" s="389" t="n">
        <v>143</v>
      </c>
      <c r="GW43" s="389" t="n">
        <v>252</v>
      </c>
      <c r="GX43" s="389" t="n">
        <v>395</v>
      </c>
      <c r="GY43" s="389" t="n">
        <v>150</v>
      </c>
      <c r="GZ43" s="389" t="n">
        <v>233</v>
      </c>
      <c r="HA43" s="389" t="n">
        <v>383</v>
      </c>
      <c r="HB43" s="389" t="n">
        <v>116</v>
      </c>
      <c r="HC43" s="389" t="n">
        <v>263</v>
      </c>
      <c r="HD43" s="389" t="n">
        <v>379</v>
      </c>
      <c r="HE43" s="389" t="n">
        <v>409</v>
      </c>
      <c r="HF43" s="389" t="n">
        <v>748</v>
      </c>
      <c r="HG43" s="389" t="n">
        <v>1157</v>
      </c>
    </row>
    <row r="44" customFormat="false" ht="24" hidden="false" customHeight="false" outlineLevel="0" collapsed="false">
      <c r="A44" s="329"/>
      <c r="B44" s="329" t="s">
        <v>191</v>
      </c>
      <c r="C44" s="390" t="n">
        <v>2</v>
      </c>
      <c r="D44" s="390" t="n">
        <v>6</v>
      </c>
      <c r="E44" s="308" t="n">
        <v>8</v>
      </c>
      <c r="F44" s="329" t="n">
        <v>1</v>
      </c>
      <c r="G44" s="390" t="n">
        <v>946</v>
      </c>
      <c r="H44" s="390" t="n">
        <v>931</v>
      </c>
      <c r="I44" s="308" t="n">
        <v>1877</v>
      </c>
      <c r="J44" s="329" t="n">
        <v>134</v>
      </c>
      <c r="K44" s="390" t="n">
        <v>4047</v>
      </c>
      <c r="L44" s="390" t="n">
        <v>3828</v>
      </c>
      <c r="M44" s="308" t="n">
        <v>7875</v>
      </c>
      <c r="N44" s="329" t="n">
        <v>699</v>
      </c>
      <c r="O44" s="390" t="n">
        <v>4332</v>
      </c>
      <c r="P44" s="390" t="n">
        <v>3972</v>
      </c>
      <c r="Q44" s="308" t="n">
        <v>8304</v>
      </c>
      <c r="R44" s="329" t="n">
        <v>695</v>
      </c>
      <c r="S44" s="308" t="n">
        <v>9327</v>
      </c>
      <c r="T44" s="308" t="n">
        <v>8737</v>
      </c>
      <c r="U44" s="308" t="n">
        <v>18064</v>
      </c>
      <c r="V44" s="308" t="n">
        <v>1529</v>
      </c>
      <c r="W44" s="329" t="n">
        <v>4374</v>
      </c>
      <c r="X44" s="329" t="n">
        <v>4218</v>
      </c>
      <c r="Y44" s="308" t="n">
        <v>8592</v>
      </c>
      <c r="Z44" s="329" t="n">
        <v>742</v>
      </c>
      <c r="AA44" s="329" t="n">
        <v>4585</v>
      </c>
      <c r="AB44" s="329" t="n">
        <v>4329</v>
      </c>
      <c r="AC44" s="308" t="n">
        <v>8914</v>
      </c>
      <c r="AD44" s="329" t="n">
        <v>735</v>
      </c>
      <c r="AE44" s="329" t="n">
        <v>4989</v>
      </c>
      <c r="AF44" s="329" t="n">
        <v>4751</v>
      </c>
      <c r="AG44" s="308" t="n">
        <v>9740</v>
      </c>
      <c r="AH44" s="329" t="n">
        <v>762</v>
      </c>
      <c r="AI44" s="329" t="n">
        <v>4935</v>
      </c>
      <c r="AJ44" s="329" t="n">
        <v>4709</v>
      </c>
      <c r="AK44" s="308" t="n">
        <v>9644</v>
      </c>
      <c r="AL44" s="329" t="n">
        <v>761</v>
      </c>
      <c r="AM44" s="329" t="n">
        <v>4726</v>
      </c>
      <c r="AN44" s="329" t="n">
        <v>4473</v>
      </c>
      <c r="AO44" s="308" t="n">
        <v>9199</v>
      </c>
      <c r="AP44" s="329" t="n">
        <v>735</v>
      </c>
      <c r="AQ44" s="329" t="n">
        <v>4747</v>
      </c>
      <c r="AR44" s="329" t="n">
        <v>4525</v>
      </c>
      <c r="AS44" s="308" t="n">
        <v>9272</v>
      </c>
      <c r="AT44" s="329" t="n">
        <v>738</v>
      </c>
      <c r="AU44" s="308" t="n">
        <v>28356</v>
      </c>
      <c r="AV44" s="308" t="n">
        <v>27005</v>
      </c>
      <c r="AW44" s="308" t="n">
        <v>55361</v>
      </c>
      <c r="AX44" s="308" t="n">
        <v>4473</v>
      </c>
      <c r="AY44" s="329" t="n">
        <v>4993</v>
      </c>
      <c r="AZ44" s="329" t="n">
        <v>4662</v>
      </c>
      <c r="BA44" s="308" t="n">
        <v>9655</v>
      </c>
      <c r="BB44" s="329" t="n">
        <v>391</v>
      </c>
      <c r="BC44" s="329" t="n">
        <v>4954</v>
      </c>
      <c r="BD44" s="329" t="n">
        <v>4702</v>
      </c>
      <c r="BE44" s="308" t="n">
        <v>9656</v>
      </c>
      <c r="BF44" s="329" t="n">
        <v>386</v>
      </c>
      <c r="BG44" s="329" t="n">
        <v>4769</v>
      </c>
      <c r="BH44" s="329" t="n">
        <v>4705</v>
      </c>
      <c r="BI44" s="308" t="n">
        <v>9474</v>
      </c>
      <c r="BJ44" s="329" t="n">
        <v>364</v>
      </c>
      <c r="BK44" s="308" t="n">
        <v>14716</v>
      </c>
      <c r="BL44" s="308" t="n">
        <v>14069</v>
      </c>
      <c r="BM44" s="308" t="n">
        <v>28785</v>
      </c>
      <c r="BN44" s="308" t="n">
        <v>1141</v>
      </c>
      <c r="BO44" s="329" t="n">
        <v>2687</v>
      </c>
      <c r="BP44" s="329" t="n">
        <v>3758</v>
      </c>
      <c r="BQ44" s="308" t="n">
        <v>6445</v>
      </c>
      <c r="BR44" s="329" t="n">
        <v>221</v>
      </c>
      <c r="BS44" s="329" t="n">
        <v>2501</v>
      </c>
      <c r="BT44" s="329" t="n">
        <v>3593</v>
      </c>
      <c r="BU44" s="308" t="n">
        <v>6094</v>
      </c>
      <c r="BV44" s="329" t="n">
        <v>220</v>
      </c>
      <c r="BW44" s="329" t="n">
        <v>2242</v>
      </c>
      <c r="BX44" s="329" t="n">
        <v>3272</v>
      </c>
      <c r="BY44" s="308" t="n">
        <v>5514</v>
      </c>
      <c r="BZ44" s="329" t="n">
        <v>221</v>
      </c>
      <c r="CA44" s="351" t="n">
        <v>7430</v>
      </c>
      <c r="CB44" s="351" t="n">
        <v>10623</v>
      </c>
      <c r="CC44" s="351" t="n">
        <v>18053</v>
      </c>
      <c r="CD44" s="351" t="n">
        <v>662</v>
      </c>
      <c r="CE44" s="329" t="n">
        <v>91</v>
      </c>
      <c r="CF44" s="329" t="n">
        <v>102</v>
      </c>
      <c r="CG44" s="329" t="n">
        <v>193</v>
      </c>
      <c r="CH44" s="329" t="n">
        <v>12</v>
      </c>
      <c r="CI44" s="329" t="n">
        <v>113</v>
      </c>
      <c r="CJ44" s="329" t="n">
        <v>139</v>
      </c>
      <c r="CK44" s="329" t="n">
        <v>252</v>
      </c>
      <c r="CL44" s="329" t="n">
        <v>14</v>
      </c>
      <c r="CM44" s="329" t="n">
        <v>99</v>
      </c>
      <c r="CN44" s="329" t="n">
        <v>118</v>
      </c>
      <c r="CO44" s="329" t="n">
        <v>217</v>
      </c>
      <c r="CP44" s="329" t="n">
        <v>15</v>
      </c>
      <c r="CQ44" s="351" t="n">
        <v>7733</v>
      </c>
      <c r="CR44" s="351" t="n">
        <v>10982</v>
      </c>
      <c r="CS44" s="351" t="n">
        <v>18715</v>
      </c>
      <c r="CT44" s="351" t="n">
        <v>703</v>
      </c>
      <c r="CU44" s="351" t="n">
        <v>60132</v>
      </c>
      <c r="CV44" s="351" t="n">
        <v>60793</v>
      </c>
      <c r="CW44" s="351" t="n">
        <v>120925</v>
      </c>
      <c r="CX44" s="351" t="n">
        <v>7846</v>
      </c>
      <c r="DS44" s="305"/>
      <c r="DT44" s="305"/>
      <c r="DU44" s="391" t="s">
        <v>49</v>
      </c>
      <c r="DV44" s="391" t="s">
        <v>49</v>
      </c>
      <c r="DW44" s="392" t="n">
        <v>2</v>
      </c>
      <c r="DX44" s="392" t="n">
        <v>6</v>
      </c>
      <c r="DY44" s="391" t="n">
        <v>8</v>
      </c>
      <c r="DZ44" s="392" t="n">
        <v>946</v>
      </c>
      <c r="EA44" s="392" t="n">
        <v>931</v>
      </c>
      <c r="EB44" s="391" t="n">
        <v>1877</v>
      </c>
      <c r="EC44" s="392" t="n">
        <v>4047</v>
      </c>
      <c r="ED44" s="392" t="n">
        <v>3828</v>
      </c>
      <c r="EE44" s="391" t="n">
        <v>7875</v>
      </c>
      <c r="EF44" s="392" t="n">
        <v>4332</v>
      </c>
      <c r="EG44" s="392" t="n">
        <v>3972</v>
      </c>
      <c r="EH44" s="391" t="n">
        <v>8304</v>
      </c>
      <c r="EI44" s="391" t="n">
        <v>9327</v>
      </c>
      <c r="EJ44" s="391" t="n">
        <v>8737</v>
      </c>
      <c r="EK44" s="391" t="n">
        <v>18064</v>
      </c>
      <c r="EL44" s="393" t="n">
        <v>4374</v>
      </c>
      <c r="EM44" s="393" t="n">
        <v>4218</v>
      </c>
      <c r="EN44" s="391" t="n">
        <v>8592</v>
      </c>
      <c r="EO44" s="393" t="n">
        <v>4585</v>
      </c>
      <c r="EP44" s="393" t="n">
        <v>4329</v>
      </c>
      <c r="EQ44" s="391" t="n">
        <v>8914</v>
      </c>
      <c r="ER44" s="393" t="n">
        <v>4989</v>
      </c>
      <c r="ES44" s="393" t="n">
        <v>4751</v>
      </c>
      <c r="ET44" s="391" t="n">
        <v>9740</v>
      </c>
      <c r="EU44" s="393" t="n">
        <v>4935</v>
      </c>
      <c r="EV44" s="393" t="n">
        <v>4709</v>
      </c>
      <c r="EW44" s="391" t="n">
        <v>9644</v>
      </c>
      <c r="EX44" s="393" t="n">
        <v>4726</v>
      </c>
      <c r="EY44" s="393" t="n">
        <v>4473</v>
      </c>
      <c r="EZ44" s="391" t="n">
        <v>9199</v>
      </c>
      <c r="FA44" s="393" t="n">
        <v>4747</v>
      </c>
      <c r="FB44" s="393" t="n">
        <v>4525</v>
      </c>
      <c r="FC44" s="391" t="n">
        <v>9272</v>
      </c>
      <c r="FD44" s="391" t="n">
        <v>28356</v>
      </c>
      <c r="FE44" s="391" t="n">
        <v>27005</v>
      </c>
      <c r="FF44" s="391" t="n">
        <v>55361</v>
      </c>
      <c r="FG44" s="393" t="n">
        <v>4993</v>
      </c>
      <c r="FH44" s="393" t="n">
        <v>4662</v>
      </c>
      <c r="FI44" s="391" t="n">
        <v>9655</v>
      </c>
      <c r="FJ44" s="393" t="n">
        <v>4954</v>
      </c>
      <c r="FK44" s="393" t="n">
        <v>4702</v>
      </c>
      <c r="FL44" s="391" t="n">
        <v>9656</v>
      </c>
      <c r="FM44" s="393" t="n">
        <v>4769</v>
      </c>
      <c r="FN44" s="393" t="n">
        <v>4705</v>
      </c>
      <c r="FO44" s="391" t="n">
        <v>9474</v>
      </c>
      <c r="FP44" s="391" t="n">
        <v>14716</v>
      </c>
      <c r="FQ44" s="391" t="n">
        <v>14069</v>
      </c>
      <c r="FR44" s="391" t="n">
        <v>28785</v>
      </c>
      <c r="FS44" s="393" t="n">
        <v>2687</v>
      </c>
      <c r="FT44" s="393" t="n">
        <v>3758</v>
      </c>
      <c r="FU44" s="391" t="n">
        <v>6445</v>
      </c>
      <c r="FV44" s="393" t="n">
        <v>2501</v>
      </c>
      <c r="FW44" s="393" t="n">
        <v>3593</v>
      </c>
      <c r="FX44" s="391" t="n">
        <v>6094</v>
      </c>
      <c r="FY44" s="393" t="n">
        <v>2242</v>
      </c>
      <c r="FZ44" s="393" t="n">
        <v>3272</v>
      </c>
      <c r="GA44" s="391" t="n">
        <v>5514</v>
      </c>
      <c r="GB44" s="391" t="n">
        <v>7430</v>
      </c>
      <c r="GC44" s="391" t="n">
        <v>10623</v>
      </c>
      <c r="GD44" s="391" t="n">
        <v>18053</v>
      </c>
      <c r="GE44" s="393" t="n">
        <v>91</v>
      </c>
      <c r="GF44" s="393" t="n">
        <v>102</v>
      </c>
      <c r="GG44" s="393" t="n">
        <v>193</v>
      </c>
      <c r="GH44" s="393" t="n">
        <v>113</v>
      </c>
      <c r="GI44" s="393" t="n">
        <v>139</v>
      </c>
      <c r="GJ44" s="393" t="n">
        <v>252</v>
      </c>
      <c r="GK44" s="393" t="n">
        <v>99</v>
      </c>
      <c r="GL44" s="393" t="n">
        <v>118</v>
      </c>
      <c r="GM44" s="393" t="n">
        <v>217</v>
      </c>
      <c r="GN44" s="391" t="n">
        <v>7733</v>
      </c>
      <c r="GO44" s="391" t="n">
        <v>10982</v>
      </c>
      <c r="GP44" s="391" t="n">
        <v>18715</v>
      </c>
      <c r="GQ44" s="391" t="n">
        <v>60132</v>
      </c>
      <c r="GR44" s="391" t="n">
        <v>60793</v>
      </c>
      <c r="GS44" s="391" t="n">
        <v>120925</v>
      </c>
      <c r="GU44" s="279" t="s">
        <v>49</v>
      </c>
      <c r="GV44" s="394" t="n">
        <v>2778</v>
      </c>
      <c r="GW44" s="394" t="n">
        <v>3860</v>
      </c>
      <c r="GX44" s="279" t="n">
        <v>6638</v>
      </c>
      <c r="GY44" s="394" t="n">
        <v>2614</v>
      </c>
      <c r="GZ44" s="394" t="n">
        <v>3732</v>
      </c>
      <c r="HA44" s="279" t="n">
        <v>6346</v>
      </c>
      <c r="HB44" s="394" t="n">
        <v>2341</v>
      </c>
      <c r="HC44" s="394" t="n">
        <v>3390</v>
      </c>
      <c r="HD44" s="279" t="n">
        <v>5731</v>
      </c>
      <c r="HE44" s="279" t="n">
        <v>7733</v>
      </c>
      <c r="HF44" s="279" t="n">
        <v>10982</v>
      </c>
      <c r="HG44" s="279" t="n">
        <v>18715</v>
      </c>
    </row>
    <row r="45" customFormat="false" ht="21.75" hidden="false" customHeight="false" outlineLevel="0" collapsed="false">
      <c r="A45" s="1"/>
      <c r="B45" s="1"/>
      <c r="C45" s="395"/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  <c r="AD45" s="395"/>
      <c r="AE45" s="395"/>
      <c r="AF45" s="395"/>
      <c r="AG45" s="395"/>
      <c r="AH45" s="395"/>
      <c r="AI45" s="395"/>
      <c r="AJ45" s="395"/>
      <c r="AK45" s="395"/>
      <c r="AL45" s="395"/>
      <c r="AM45" s="395"/>
      <c r="AN45" s="395"/>
      <c r="AO45" s="395"/>
      <c r="AP45" s="395"/>
      <c r="AQ45" s="395"/>
      <c r="AR45" s="395"/>
      <c r="AS45" s="395"/>
      <c r="AT45" s="395"/>
      <c r="AU45" s="395"/>
      <c r="AV45" s="395"/>
      <c r="AW45" s="395"/>
      <c r="AX45" s="395"/>
      <c r="AY45" s="395"/>
      <c r="AZ45" s="395"/>
      <c r="BA45" s="395"/>
      <c r="BB45" s="395"/>
      <c r="BC45" s="395"/>
      <c r="BD45" s="395"/>
      <c r="BE45" s="395"/>
      <c r="BF45" s="395"/>
      <c r="BG45" s="395"/>
      <c r="BH45" s="395"/>
      <c r="BI45" s="395"/>
      <c r="BJ45" s="395"/>
      <c r="BK45" s="395"/>
      <c r="BL45" s="395"/>
      <c r="BM45" s="395"/>
      <c r="BN45" s="395"/>
      <c r="BO45" s="395"/>
      <c r="BP45" s="395"/>
      <c r="BQ45" s="395"/>
      <c r="BR45" s="395"/>
      <c r="BS45" s="395"/>
      <c r="BT45" s="395"/>
      <c r="BU45" s="395"/>
      <c r="BV45" s="395"/>
      <c r="BW45" s="395"/>
      <c r="BX45" s="395"/>
      <c r="BY45" s="395"/>
      <c r="BZ45" s="395"/>
      <c r="CA45" s="395"/>
      <c r="CB45" s="395"/>
      <c r="CC45" s="395"/>
      <c r="CD45" s="395"/>
      <c r="CE45" s="395"/>
      <c r="CF45" s="395"/>
      <c r="CG45" s="395"/>
      <c r="CH45" s="395"/>
      <c r="CI45" s="395"/>
      <c r="CJ45" s="395"/>
      <c r="CK45" s="395"/>
      <c r="CL45" s="395"/>
      <c r="CM45" s="395"/>
      <c r="CN45" s="395"/>
      <c r="CO45" s="395"/>
      <c r="CP45" s="395"/>
      <c r="CQ45" s="395"/>
      <c r="CR45" s="395"/>
      <c r="CS45" s="395"/>
      <c r="CT45" s="395"/>
      <c r="CU45" s="395"/>
      <c r="CV45" s="395"/>
      <c r="CW45" s="395"/>
      <c r="CX45" s="395"/>
      <c r="DV45" s="1"/>
      <c r="DW45" s="330"/>
      <c r="DX45" s="330"/>
      <c r="DY45" s="330"/>
      <c r="DZ45" s="330"/>
      <c r="EA45" s="330"/>
      <c r="EB45" s="330"/>
      <c r="EC45" s="330"/>
      <c r="ED45" s="330"/>
      <c r="EE45" s="330"/>
      <c r="EF45" s="330"/>
      <c r="EG45" s="330"/>
      <c r="EH45" s="330"/>
      <c r="EI45" s="330"/>
      <c r="EJ45" s="330"/>
      <c r="EK45" s="330"/>
      <c r="EL45" s="330"/>
      <c r="EM45" s="330"/>
      <c r="EN45" s="330"/>
      <c r="EO45" s="330"/>
      <c r="EP45" s="330"/>
      <c r="EQ45" s="330"/>
      <c r="ER45" s="330"/>
      <c r="ES45" s="330"/>
      <c r="ET45" s="330"/>
      <c r="EU45" s="330"/>
      <c r="EV45" s="330"/>
      <c r="EW45" s="330"/>
      <c r="EX45" s="330"/>
      <c r="EY45" s="330"/>
      <c r="EZ45" s="330"/>
      <c r="FA45" s="330"/>
      <c r="FB45" s="330"/>
      <c r="FC45" s="330"/>
      <c r="FD45" s="330"/>
      <c r="FE45" s="330"/>
      <c r="FF45" s="330"/>
      <c r="FG45" s="330"/>
      <c r="FH45" s="330"/>
      <c r="FI45" s="330"/>
      <c r="FJ45" s="330"/>
      <c r="FK45" s="330"/>
      <c r="FL45" s="330"/>
      <c r="FM45" s="330"/>
      <c r="FN45" s="330"/>
      <c r="FO45" s="330"/>
      <c r="FP45" s="330"/>
      <c r="FQ45" s="330"/>
      <c r="FR45" s="330"/>
      <c r="FS45" s="330"/>
      <c r="FT45" s="330"/>
      <c r="FU45" s="330"/>
      <c r="FV45" s="330"/>
      <c r="FW45" s="330"/>
      <c r="FX45" s="330"/>
      <c r="FY45" s="330"/>
      <c r="FZ45" s="330"/>
      <c r="GA45" s="330"/>
      <c r="GB45" s="330"/>
      <c r="GC45" s="330"/>
      <c r="GD45" s="330"/>
      <c r="GE45" s="330"/>
      <c r="GF45" s="330"/>
      <c r="GG45" s="330"/>
      <c r="GH45" s="330"/>
      <c r="GI45" s="330"/>
      <c r="GJ45" s="330"/>
      <c r="GK45" s="330"/>
      <c r="GL45" s="330"/>
      <c r="GM45" s="330"/>
      <c r="GN45" s="330"/>
      <c r="GO45" s="330"/>
      <c r="GP45" s="330"/>
      <c r="GQ45" s="330"/>
      <c r="GR45" s="330"/>
      <c r="GS45" s="330"/>
      <c r="GV45" s="331"/>
      <c r="GW45" s="331"/>
      <c r="GX45" s="331"/>
      <c r="GY45" s="331"/>
      <c r="GZ45" s="331"/>
      <c r="HA45" s="331"/>
      <c r="HB45" s="331"/>
      <c r="HC45" s="331"/>
      <c r="HD45" s="331"/>
      <c r="HE45" s="331"/>
      <c r="HF45" s="331"/>
      <c r="HG45" s="331"/>
    </row>
    <row r="46" s="257" customFormat="true" ht="21.75" hidden="false" customHeight="false" outlineLevel="0" collapsed="false">
      <c r="A46" s="395"/>
      <c r="B46" s="396" t="s">
        <v>380</v>
      </c>
      <c r="C46" s="395"/>
      <c r="D46" s="395"/>
      <c r="E46" s="395"/>
      <c r="F46" s="395"/>
      <c r="G46" s="395"/>
      <c r="H46" s="395"/>
      <c r="I46" s="395"/>
      <c r="J46" s="395"/>
      <c r="K46" s="395"/>
      <c r="L46" s="395"/>
      <c r="M46" s="395"/>
      <c r="N46" s="395"/>
      <c r="O46" s="395"/>
      <c r="P46" s="395"/>
      <c r="Q46" s="395"/>
      <c r="R46" s="395"/>
      <c r="S46" s="395"/>
      <c r="T46" s="395"/>
      <c r="U46" s="395"/>
      <c r="V46" s="395"/>
      <c r="W46" s="395"/>
      <c r="X46" s="395"/>
      <c r="Y46" s="395"/>
      <c r="Z46" s="395"/>
      <c r="AA46" s="395"/>
      <c r="AB46" s="395"/>
      <c r="AC46" s="395"/>
      <c r="AD46" s="395"/>
      <c r="AE46" s="395"/>
      <c r="AF46" s="395"/>
      <c r="AG46" s="395"/>
      <c r="AH46" s="395"/>
      <c r="AI46" s="395"/>
      <c r="AJ46" s="395"/>
      <c r="AK46" s="395"/>
      <c r="AL46" s="395"/>
      <c r="AM46" s="395"/>
      <c r="AN46" s="395"/>
      <c r="AO46" s="395"/>
      <c r="AP46" s="395"/>
      <c r="AQ46" s="395"/>
      <c r="AR46" s="395"/>
      <c r="AS46" s="395"/>
      <c r="AT46" s="395"/>
      <c r="AU46" s="395"/>
      <c r="AV46" s="395"/>
      <c r="AW46" s="395"/>
      <c r="AX46" s="395"/>
      <c r="AY46" s="395"/>
      <c r="AZ46" s="395"/>
      <c r="BA46" s="395"/>
      <c r="BB46" s="395"/>
      <c r="BC46" s="395"/>
      <c r="BD46" s="395"/>
      <c r="BE46" s="395"/>
      <c r="BF46" s="395"/>
      <c r="BG46" s="395"/>
      <c r="BH46" s="395"/>
      <c r="BI46" s="395"/>
      <c r="BJ46" s="395"/>
      <c r="BK46" s="395"/>
      <c r="BL46" s="395"/>
      <c r="BM46" s="395"/>
      <c r="BN46" s="395"/>
      <c r="BO46" s="395"/>
      <c r="BP46" s="395"/>
      <c r="BQ46" s="395"/>
      <c r="BR46" s="395"/>
      <c r="BS46" s="395"/>
      <c r="BT46" s="395"/>
      <c r="BU46" s="395"/>
      <c r="BV46" s="395"/>
      <c r="BW46" s="395"/>
      <c r="BX46" s="395"/>
      <c r="BY46" s="395"/>
      <c r="BZ46" s="395"/>
      <c r="CA46" s="395"/>
      <c r="CB46" s="395"/>
      <c r="CC46" s="395"/>
      <c r="CD46" s="395"/>
      <c r="CE46" s="395"/>
      <c r="CF46" s="395"/>
      <c r="CG46" s="395" t="n">
        <v>2535</v>
      </c>
      <c r="CH46" s="395"/>
      <c r="CI46" s="395"/>
      <c r="CJ46" s="395"/>
      <c r="CK46" s="395" t="n">
        <v>2944</v>
      </c>
      <c r="CL46" s="395"/>
      <c r="CM46" s="395"/>
      <c r="CN46" s="395"/>
      <c r="CO46" s="395" t="n">
        <v>2403</v>
      </c>
      <c r="CP46" s="395"/>
      <c r="CQ46" s="395"/>
      <c r="CR46" s="395"/>
      <c r="CS46" s="395" t="n">
        <v>7882</v>
      </c>
      <c r="CT46" s="395"/>
      <c r="CU46" s="395"/>
      <c r="CV46" s="395"/>
      <c r="CW46" s="395"/>
      <c r="CX46" s="395"/>
      <c r="DQ46" s="327"/>
      <c r="DS46" s="330"/>
      <c r="DT46" s="330"/>
      <c r="DU46" s="397" t="s">
        <v>379</v>
      </c>
      <c r="DV46" s="396" t="s">
        <v>380</v>
      </c>
      <c r="DW46" s="330"/>
      <c r="DX46" s="330"/>
      <c r="DY46" s="330"/>
      <c r="DZ46" s="330"/>
      <c r="EA46" s="330"/>
      <c r="EB46" s="330"/>
      <c r="EC46" s="330"/>
      <c r="ED46" s="330"/>
      <c r="EE46" s="330"/>
      <c r="EF46" s="330"/>
      <c r="EG46" s="330"/>
      <c r="EH46" s="330"/>
      <c r="EI46" s="330"/>
      <c r="EJ46" s="330"/>
      <c r="EK46" s="330"/>
      <c r="EL46" s="330"/>
      <c r="EM46" s="330"/>
      <c r="EN46" s="330"/>
      <c r="EO46" s="330"/>
      <c r="EP46" s="330"/>
      <c r="EQ46" s="330"/>
      <c r="ER46" s="330"/>
      <c r="ES46" s="330"/>
      <c r="ET46" s="330"/>
      <c r="EU46" s="330"/>
      <c r="EV46" s="330"/>
      <c r="EW46" s="330"/>
      <c r="EX46" s="330"/>
      <c r="EY46" s="330"/>
      <c r="EZ46" s="330"/>
      <c r="FA46" s="330"/>
      <c r="FB46" s="330"/>
      <c r="FC46" s="330"/>
      <c r="FD46" s="330"/>
      <c r="FE46" s="330"/>
      <c r="FF46" s="330"/>
      <c r="FG46" s="330"/>
      <c r="FH46" s="330"/>
      <c r="FI46" s="330"/>
      <c r="FJ46" s="330"/>
      <c r="FK46" s="330"/>
      <c r="FL46" s="330"/>
      <c r="FM46" s="330"/>
      <c r="FN46" s="330"/>
      <c r="FO46" s="330"/>
      <c r="FP46" s="330"/>
      <c r="FQ46" s="330"/>
      <c r="FR46" s="330"/>
      <c r="FS46" s="330"/>
      <c r="FT46" s="330"/>
      <c r="FU46" s="330"/>
      <c r="FV46" s="330"/>
      <c r="FW46" s="330"/>
      <c r="FX46" s="330"/>
      <c r="FY46" s="330"/>
      <c r="FZ46" s="330"/>
      <c r="GA46" s="330"/>
      <c r="GB46" s="330"/>
      <c r="GC46" s="330"/>
      <c r="GD46" s="330"/>
      <c r="GE46" s="330"/>
      <c r="GF46" s="330"/>
      <c r="GG46" s="330" t="n">
        <v>2535</v>
      </c>
      <c r="GH46" s="330"/>
      <c r="GI46" s="330"/>
      <c r="GJ46" s="330" t="n">
        <v>2944</v>
      </c>
      <c r="GK46" s="330"/>
      <c r="GL46" s="330"/>
      <c r="GM46" s="330" t="n">
        <v>2403</v>
      </c>
      <c r="GN46" s="330"/>
      <c r="GO46" s="330"/>
      <c r="GP46" s="330" t="n">
        <v>7882</v>
      </c>
      <c r="GQ46" s="330"/>
      <c r="GR46" s="330"/>
      <c r="GS46" s="330"/>
      <c r="GU46" s="396" t="s">
        <v>380</v>
      </c>
      <c r="GV46" s="331"/>
      <c r="GW46" s="331"/>
      <c r="GX46" s="331"/>
      <c r="GY46" s="331"/>
      <c r="GZ46" s="331"/>
      <c r="HA46" s="331"/>
      <c r="HB46" s="331"/>
      <c r="HC46" s="331"/>
      <c r="HD46" s="331"/>
      <c r="HE46" s="331"/>
      <c r="HF46" s="331"/>
      <c r="HG46" s="331"/>
    </row>
    <row r="47" s="257" customFormat="true" ht="21.75" hidden="false" customHeight="false" outlineLevel="0" collapsed="false">
      <c r="A47" s="395"/>
      <c r="B47" s="396" t="s">
        <v>382</v>
      </c>
      <c r="C47" s="395" t="n">
        <v>2738</v>
      </c>
      <c r="D47" s="395" t="n">
        <v>2600</v>
      </c>
      <c r="E47" s="395" t="n">
        <v>5338</v>
      </c>
      <c r="F47" s="395"/>
      <c r="G47" s="395" t="n">
        <v>3089</v>
      </c>
      <c r="H47" s="395" t="n">
        <v>2778</v>
      </c>
      <c r="I47" s="395" t="n">
        <v>5867</v>
      </c>
      <c r="J47" s="395"/>
      <c r="K47" s="395" t="n">
        <v>424</v>
      </c>
      <c r="L47" s="395" t="n">
        <v>350</v>
      </c>
      <c r="M47" s="395" t="n">
        <v>774</v>
      </c>
      <c r="N47" s="395"/>
      <c r="O47" s="395" t="n">
        <v>29</v>
      </c>
      <c r="P47" s="395" t="n">
        <v>27</v>
      </c>
      <c r="Q47" s="395" t="n">
        <v>56</v>
      </c>
      <c r="R47" s="395"/>
      <c r="S47" s="395" t="n">
        <v>6280</v>
      </c>
      <c r="T47" s="395" t="n">
        <v>5755</v>
      </c>
      <c r="U47" s="395" t="n">
        <v>12035</v>
      </c>
      <c r="V47" s="395" t="n">
        <v>0</v>
      </c>
      <c r="W47" s="395"/>
      <c r="X47" s="395"/>
      <c r="Y47" s="395" t="n">
        <v>0</v>
      </c>
      <c r="Z47" s="395"/>
      <c r="AA47" s="395"/>
      <c r="AB47" s="395"/>
      <c r="AC47" s="395" t="n">
        <v>0</v>
      </c>
      <c r="AD47" s="395"/>
      <c r="AE47" s="395"/>
      <c r="AF47" s="395"/>
      <c r="AG47" s="395" t="n">
        <v>0</v>
      </c>
      <c r="AH47" s="395"/>
      <c r="AI47" s="395"/>
      <c r="AJ47" s="395"/>
      <c r="AK47" s="395" t="n">
        <v>0</v>
      </c>
      <c r="AL47" s="395"/>
      <c r="AM47" s="395"/>
      <c r="AN47" s="395"/>
      <c r="AO47" s="395" t="n">
        <v>0</v>
      </c>
      <c r="AP47" s="395"/>
      <c r="AQ47" s="395"/>
      <c r="AR47" s="395"/>
      <c r="AS47" s="395" t="n">
        <v>0</v>
      </c>
      <c r="AT47" s="395"/>
      <c r="AU47" s="395" t="n">
        <v>0</v>
      </c>
      <c r="AV47" s="395" t="n">
        <v>0</v>
      </c>
      <c r="AW47" s="395" t="n">
        <v>0</v>
      </c>
      <c r="AX47" s="395" t="n">
        <v>0</v>
      </c>
      <c r="AY47" s="395"/>
      <c r="AZ47" s="395"/>
      <c r="BA47" s="395" t="n">
        <v>0</v>
      </c>
      <c r="BB47" s="395"/>
      <c r="BC47" s="395"/>
      <c r="BD47" s="395"/>
      <c r="BE47" s="395" t="n">
        <v>0</v>
      </c>
      <c r="BF47" s="395"/>
      <c r="BG47" s="395"/>
      <c r="BH47" s="395"/>
      <c r="BI47" s="395" t="n">
        <v>0</v>
      </c>
      <c r="BJ47" s="395"/>
      <c r="BK47" s="395" t="n">
        <v>0</v>
      </c>
      <c r="BL47" s="395" t="n">
        <v>0</v>
      </c>
      <c r="BM47" s="395" t="n">
        <v>0</v>
      </c>
      <c r="BN47" s="395" t="n">
        <v>0</v>
      </c>
      <c r="BO47" s="395"/>
      <c r="BP47" s="395"/>
      <c r="BQ47" s="395" t="n">
        <v>0</v>
      </c>
      <c r="BR47" s="395"/>
      <c r="BS47" s="395"/>
      <c r="BT47" s="395"/>
      <c r="BU47" s="395" t="n">
        <v>0</v>
      </c>
      <c r="BV47" s="395"/>
      <c r="BW47" s="395"/>
      <c r="BX47" s="395"/>
      <c r="BY47" s="395" t="n">
        <v>0</v>
      </c>
      <c r="BZ47" s="395"/>
      <c r="CA47" s="395" t="n">
        <v>0</v>
      </c>
      <c r="CB47" s="395" t="n">
        <v>0</v>
      </c>
      <c r="CC47" s="395" t="n">
        <v>0</v>
      </c>
      <c r="CD47" s="395" t="n">
        <v>0</v>
      </c>
      <c r="CE47" s="395"/>
      <c r="CF47" s="395"/>
      <c r="CG47" s="395"/>
      <c r="CH47" s="395"/>
      <c r="CI47" s="395"/>
      <c r="CJ47" s="395"/>
      <c r="CK47" s="395"/>
      <c r="CL47" s="395"/>
      <c r="CM47" s="395"/>
      <c r="CN47" s="395"/>
      <c r="CO47" s="395"/>
      <c r="CP47" s="395"/>
      <c r="CQ47" s="395" t="n">
        <v>0</v>
      </c>
      <c r="CR47" s="395" t="n">
        <v>0</v>
      </c>
      <c r="CS47" s="395" t="n">
        <v>0</v>
      </c>
      <c r="CT47" s="395" t="n">
        <v>0</v>
      </c>
      <c r="CU47" s="395" t="n">
        <v>6280</v>
      </c>
      <c r="CV47" s="395" t="n">
        <v>5755</v>
      </c>
      <c r="CW47" s="395" t="n">
        <v>12035</v>
      </c>
      <c r="CX47" s="395" t="n">
        <v>0</v>
      </c>
      <c r="DQ47" s="327"/>
      <c r="DS47" s="330"/>
      <c r="DT47" s="330"/>
      <c r="DU47" s="397" t="s">
        <v>381</v>
      </c>
      <c r="DV47" s="396" t="s">
        <v>382</v>
      </c>
      <c r="DW47" s="330" t="n">
        <v>2738</v>
      </c>
      <c r="DX47" s="330" t="n">
        <v>2600</v>
      </c>
      <c r="DY47" s="330" t="n">
        <v>5338</v>
      </c>
      <c r="DZ47" s="330" t="n">
        <v>3089</v>
      </c>
      <c r="EA47" s="330" t="n">
        <v>2778</v>
      </c>
      <c r="EB47" s="330" t="n">
        <v>5867</v>
      </c>
      <c r="EC47" s="330" t="n">
        <v>424</v>
      </c>
      <c r="ED47" s="330" t="n">
        <v>350</v>
      </c>
      <c r="EE47" s="330" t="n">
        <v>774</v>
      </c>
      <c r="EF47" s="330" t="n">
        <v>29</v>
      </c>
      <c r="EG47" s="330" t="n">
        <v>27</v>
      </c>
      <c r="EH47" s="330" t="n">
        <v>56</v>
      </c>
      <c r="EI47" s="330" t="n">
        <v>6280</v>
      </c>
      <c r="EJ47" s="330" t="n">
        <v>5755</v>
      </c>
      <c r="EK47" s="330" t="n">
        <v>12035</v>
      </c>
      <c r="EL47" s="330"/>
      <c r="EM47" s="330"/>
      <c r="EN47" s="330" t="n">
        <v>0</v>
      </c>
      <c r="EO47" s="330"/>
      <c r="EP47" s="330"/>
      <c r="EQ47" s="330" t="n">
        <v>0</v>
      </c>
      <c r="ER47" s="330"/>
      <c r="ES47" s="330"/>
      <c r="ET47" s="330" t="n">
        <v>0</v>
      </c>
      <c r="EU47" s="330"/>
      <c r="EV47" s="330"/>
      <c r="EW47" s="330" t="n">
        <v>0</v>
      </c>
      <c r="EX47" s="330"/>
      <c r="EY47" s="330"/>
      <c r="EZ47" s="330" t="n">
        <v>0</v>
      </c>
      <c r="FA47" s="330"/>
      <c r="FB47" s="330"/>
      <c r="FC47" s="330" t="n">
        <v>0</v>
      </c>
      <c r="FD47" s="330" t="n">
        <v>0</v>
      </c>
      <c r="FE47" s="330" t="n">
        <v>0</v>
      </c>
      <c r="FF47" s="330" t="n">
        <v>0</v>
      </c>
      <c r="FG47" s="330"/>
      <c r="FH47" s="330"/>
      <c r="FI47" s="330" t="n">
        <v>0</v>
      </c>
      <c r="FJ47" s="330"/>
      <c r="FK47" s="330"/>
      <c r="FL47" s="330" t="n">
        <v>0</v>
      </c>
      <c r="FM47" s="330"/>
      <c r="FN47" s="330"/>
      <c r="FO47" s="330" t="n">
        <v>0</v>
      </c>
      <c r="FP47" s="330" t="n">
        <v>0</v>
      </c>
      <c r="FQ47" s="330" t="n">
        <v>0</v>
      </c>
      <c r="FR47" s="330" t="n">
        <v>0</v>
      </c>
      <c r="FS47" s="330"/>
      <c r="FT47" s="330"/>
      <c r="FU47" s="330" t="n">
        <v>0</v>
      </c>
      <c r="FV47" s="330"/>
      <c r="FW47" s="330"/>
      <c r="FX47" s="330" t="n">
        <v>0</v>
      </c>
      <c r="FY47" s="330"/>
      <c r="FZ47" s="330"/>
      <c r="GA47" s="330" t="n">
        <v>0</v>
      </c>
      <c r="GB47" s="330" t="n">
        <v>0</v>
      </c>
      <c r="GC47" s="330" t="n">
        <v>0</v>
      </c>
      <c r="GD47" s="330" t="n">
        <v>0</v>
      </c>
      <c r="GE47" s="330"/>
      <c r="GF47" s="330"/>
      <c r="GG47" s="330"/>
      <c r="GH47" s="330"/>
      <c r="GI47" s="330"/>
      <c r="GJ47" s="330"/>
      <c r="GK47" s="330"/>
      <c r="GL47" s="330"/>
      <c r="GM47" s="330"/>
      <c r="GN47" s="330" t="n">
        <v>0</v>
      </c>
      <c r="GO47" s="330" t="n">
        <v>0</v>
      </c>
      <c r="GP47" s="330" t="n">
        <v>0</v>
      </c>
      <c r="GQ47" s="330" t="n">
        <v>6280</v>
      </c>
      <c r="GR47" s="330" t="n">
        <v>5755</v>
      </c>
      <c r="GS47" s="330" t="n">
        <v>12035</v>
      </c>
      <c r="GU47" s="396" t="s">
        <v>382</v>
      </c>
      <c r="GV47" s="331"/>
      <c r="GW47" s="331"/>
      <c r="GX47" s="331" t="n">
        <v>0</v>
      </c>
      <c r="GY47" s="331"/>
      <c r="GZ47" s="331"/>
      <c r="HA47" s="331" t="n">
        <v>0</v>
      </c>
      <c r="HB47" s="331"/>
      <c r="HC47" s="331"/>
      <c r="HD47" s="331" t="n">
        <v>0</v>
      </c>
      <c r="HE47" s="331" t="n">
        <v>0</v>
      </c>
      <c r="HF47" s="331" t="n">
        <v>0</v>
      </c>
      <c r="HG47" s="331" t="n">
        <v>0</v>
      </c>
    </row>
    <row r="48" s="257" customFormat="true" ht="21.75" hidden="false" customHeight="false" outlineLevel="0" collapsed="false">
      <c r="A48" s="395"/>
      <c r="B48" s="395"/>
      <c r="C48" s="395" t="n">
        <v>2740</v>
      </c>
      <c r="D48" s="395" t="n">
        <v>2606</v>
      </c>
      <c r="E48" s="395" t="n">
        <v>5346</v>
      </c>
      <c r="F48" s="395" t="n">
        <v>1</v>
      </c>
      <c r="G48" s="395" t="n">
        <v>4035</v>
      </c>
      <c r="H48" s="395" t="n">
        <v>3709</v>
      </c>
      <c r="I48" s="395" t="n">
        <v>7744</v>
      </c>
      <c r="J48" s="395" t="n">
        <v>134</v>
      </c>
      <c r="K48" s="395" t="n">
        <v>4471</v>
      </c>
      <c r="L48" s="395" t="n">
        <v>4178</v>
      </c>
      <c r="M48" s="395" t="n">
        <v>8649</v>
      </c>
      <c r="N48" s="395" t="n">
        <v>699</v>
      </c>
      <c r="O48" s="395" t="n">
        <v>4361</v>
      </c>
      <c r="P48" s="395" t="n">
        <v>3999</v>
      </c>
      <c r="Q48" s="395" t="n">
        <v>8360</v>
      </c>
      <c r="R48" s="395" t="n">
        <v>695</v>
      </c>
      <c r="S48" s="395" t="n">
        <v>15607</v>
      </c>
      <c r="T48" s="395" t="n">
        <v>14492</v>
      </c>
      <c r="U48" s="395" t="n">
        <v>30099</v>
      </c>
      <c r="V48" s="395" t="n">
        <v>1529</v>
      </c>
      <c r="W48" s="395" t="n">
        <v>4374</v>
      </c>
      <c r="X48" s="395" t="n">
        <v>4218</v>
      </c>
      <c r="Y48" s="395" t="n">
        <v>8592</v>
      </c>
      <c r="Z48" s="395" t="n">
        <v>742</v>
      </c>
      <c r="AA48" s="395" t="n">
        <v>4585</v>
      </c>
      <c r="AB48" s="395" t="n">
        <v>4329</v>
      </c>
      <c r="AC48" s="395" t="n">
        <v>8914</v>
      </c>
      <c r="AD48" s="395" t="n">
        <v>735</v>
      </c>
      <c r="AE48" s="395" t="n">
        <v>4989</v>
      </c>
      <c r="AF48" s="395" t="n">
        <v>4751</v>
      </c>
      <c r="AG48" s="395" t="n">
        <v>9740</v>
      </c>
      <c r="AH48" s="395" t="n">
        <v>762</v>
      </c>
      <c r="AI48" s="395" t="n">
        <v>4935</v>
      </c>
      <c r="AJ48" s="395" t="n">
        <v>4709</v>
      </c>
      <c r="AK48" s="395" t="n">
        <v>9644</v>
      </c>
      <c r="AL48" s="395" t="n">
        <v>761</v>
      </c>
      <c r="AM48" s="395" t="n">
        <v>4726</v>
      </c>
      <c r="AN48" s="395" t="n">
        <v>4473</v>
      </c>
      <c r="AO48" s="395" t="n">
        <v>9199</v>
      </c>
      <c r="AP48" s="395" t="n">
        <v>735</v>
      </c>
      <c r="AQ48" s="395" t="n">
        <v>4747</v>
      </c>
      <c r="AR48" s="395" t="n">
        <v>4525</v>
      </c>
      <c r="AS48" s="395" t="n">
        <v>9272</v>
      </c>
      <c r="AT48" s="395" t="n">
        <v>738</v>
      </c>
      <c r="AU48" s="395" t="n">
        <v>28356</v>
      </c>
      <c r="AV48" s="395" t="n">
        <v>27005</v>
      </c>
      <c r="AW48" s="395" t="n">
        <v>55361</v>
      </c>
      <c r="AX48" s="395" t="n">
        <v>4473</v>
      </c>
      <c r="AY48" s="395" t="n">
        <v>4993</v>
      </c>
      <c r="AZ48" s="395" t="n">
        <v>4662</v>
      </c>
      <c r="BA48" s="395" t="n">
        <v>9655</v>
      </c>
      <c r="BB48" s="395" t="n">
        <v>391</v>
      </c>
      <c r="BC48" s="395" t="n">
        <v>4954</v>
      </c>
      <c r="BD48" s="395" t="n">
        <v>4702</v>
      </c>
      <c r="BE48" s="395" t="n">
        <v>9656</v>
      </c>
      <c r="BF48" s="395" t="n">
        <v>386</v>
      </c>
      <c r="BG48" s="395" t="n">
        <v>4769</v>
      </c>
      <c r="BH48" s="395" t="n">
        <v>4705</v>
      </c>
      <c r="BI48" s="395" t="n">
        <v>9474</v>
      </c>
      <c r="BJ48" s="395" t="n">
        <v>364</v>
      </c>
      <c r="BK48" s="395" t="n">
        <v>14716</v>
      </c>
      <c r="BL48" s="395" t="n">
        <v>14069</v>
      </c>
      <c r="BM48" s="395" t="n">
        <v>28785</v>
      </c>
      <c r="BN48" s="395" t="n">
        <v>1141</v>
      </c>
      <c r="BO48" s="395" t="n">
        <v>2687</v>
      </c>
      <c r="BP48" s="395" t="n">
        <v>3758</v>
      </c>
      <c r="BQ48" s="395" t="n">
        <v>6445</v>
      </c>
      <c r="BR48" s="395" t="n">
        <v>221</v>
      </c>
      <c r="BS48" s="395" t="n">
        <v>2501</v>
      </c>
      <c r="BT48" s="395" t="n">
        <v>3593</v>
      </c>
      <c r="BU48" s="395" t="n">
        <v>6094</v>
      </c>
      <c r="BV48" s="395" t="n">
        <v>220</v>
      </c>
      <c r="BW48" s="395" t="n">
        <v>2242</v>
      </c>
      <c r="BX48" s="395" t="n">
        <v>3272</v>
      </c>
      <c r="BY48" s="395" t="n">
        <v>5514</v>
      </c>
      <c r="BZ48" s="395" t="n">
        <v>221</v>
      </c>
      <c r="CA48" s="395" t="n">
        <v>7430</v>
      </c>
      <c r="CB48" s="395" t="n">
        <v>10623</v>
      </c>
      <c r="CC48" s="395" t="n">
        <v>18053</v>
      </c>
      <c r="CD48" s="395" t="n">
        <v>662</v>
      </c>
      <c r="CE48" s="395" t="n">
        <v>91</v>
      </c>
      <c r="CF48" s="395" t="n">
        <v>102</v>
      </c>
      <c r="CG48" s="395" t="n">
        <v>193</v>
      </c>
      <c r="CH48" s="395" t="n">
        <v>12</v>
      </c>
      <c r="CI48" s="395" t="n">
        <v>113</v>
      </c>
      <c r="CJ48" s="395" t="n">
        <v>139</v>
      </c>
      <c r="CK48" s="395" t="n">
        <v>252</v>
      </c>
      <c r="CL48" s="395" t="n">
        <v>14</v>
      </c>
      <c r="CM48" s="395" t="n">
        <v>99</v>
      </c>
      <c r="CN48" s="395" t="n">
        <v>118</v>
      </c>
      <c r="CO48" s="395" t="n">
        <v>217</v>
      </c>
      <c r="CP48" s="395" t="n">
        <v>15</v>
      </c>
      <c r="CQ48" s="395" t="n">
        <v>7733</v>
      </c>
      <c r="CR48" s="395" t="n">
        <v>10982</v>
      </c>
      <c r="CS48" s="395" t="n">
        <v>18715</v>
      </c>
      <c r="CT48" s="395" t="n">
        <v>703</v>
      </c>
      <c r="CU48" s="395" t="n">
        <v>66412</v>
      </c>
      <c r="CV48" s="395" t="n">
        <v>66548</v>
      </c>
      <c r="CW48" s="395" t="n">
        <v>132960</v>
      </c>
      <c r="CX48" s="395" t="n">
        <v>7846</v>
      </c>
      <c r="DQ48" s="327"/>
      <c r="DS48" s="330"/>
      <c r="DT48" s="330"/>
      <c r="DU48" s="330"/>
      <c r="DV48" s="395"/>
      <c r="DW48" s="330" t="n">
        <v>2740</v>
      </c>
      <c r="DX48" s="330" t="n">
        <v>2606</v>
      </c>
      <c r="DY48" s="330" t="n">
        <v>5346</v>
      </c>
      <c r="DZ48" s="330" t="n">
        <v>4035</v>
      </c>
      <c r="EA48" s="330" t="n">
        <v>3709</v>
      </c>
      <c r="EB48" s="330" t="n">
        <v>7744</v>
      </c>
      <c r="EC48" s="330" t="n">
        <v>4471</v>
      </c>
      <c r="ED48" s="330" t="n">
        <v>4178</v>
      </c>
      <c r="EE48" s="330" t="n">
        <v>8649</v>
      </c>
      <c r="EF48" s="330" t="n">
        <v>4361</v>
      </c>
      <c r="EG48" s="330" t="n">
        <v>3999</v>
      </c>
      <c r="EH48" s="330" t="n">
        <v>8360</v>
      </c>
      <c r="EI48" s="330" t="n">
        <v>15607</v>
      </c>
      <c r="EJ48" s="330" t="n">
        <v>14492</v>
      </c>
      <c r="EK48" s="330" t="n">
        <v>30099</v>
      </c>
      <c r="EL48" s="330" t="n">
        <v>4374</v>
      </c>
      <c r="EM48" s="330" t="n">
        <v>4218</v>
      </c>
      <c r="EN48" s="330" t="n">
        <v>8592</v>
      </c>
      <c r="EO48" s="330" t="n">
        <v>4585</v>
      </c>
      <c r="EP48" s="330" t="n">
        <v>4329</v>
      </c>
      <c r="EQ48" s="330" t="n">
        <v>8914</v>
      </c>
      <c r="ER48" s="330" t="n">
        <v>4989</v>
      </c>
      <c r="ES48" s="330" t="n">
        <v>4751</v>
      </c>
      <c r="ET48" s="330" t="n">
        <v>9740</v>
      </c>
      <c r="EU48" s="330" t="n">
        <v>4935</v>
      </c>
      <c r="EV48" s="330" t="n">
        <v>4709</v>
      </c>
      <c r="EW48" s="330" t="n">
        <v>9644</v>
      </c>
      <c r="EX48" s="330" t="n">
        <v>4726</v>
      </c>
      <c r="EY48" s="330" t="n">
        <v>4473</v>
      </c>
      <c r="EZ48" s="330" t="n">
        <v>9199</v>
      </c>
      <c r="FA48" s="330" t="n">
        <v>4747</v>
      </c>
      <c r="FB48" s="330" t="n">
        <v>4525</v>
      </c>
      <c r="FC48" s="330" t="n">
        <v>9272</v>
      </c>
      <c r="FD48" s="330" t="n">
        <v>28356</v>
      </c>
      <c r="FE48" s="330" t="n">
        <v>27005</v>
      </c>
      <c r="FF48" s="330" t="n">
        <v>55361</v>
      </c>
      <c r="FG48" s="330" t="n">
        <v>4993</v>
      </c>
      <c r="FH48" s="330" t="n">
        <v>4662</v>
      </c>
      <c r="FI48" s="330" t="n">
        <v>9655</v>
      </c>
      <c r="FJ48" s="330" t="n">
        <v>4954</v>
      </c>
      <c r="FK48" s="330" t="n">
        <v>4702</v>
      </c>
      <c r="FL48" s="330" t="n">
        <v>9656</v>
      </c>
      <c r="FM48" s="330" t="n">
        <v>4769</v>
      </c>
      <c r="FN48" s="330" t="n">
        <v>4705</v>
      </c>
      <c r="FO48" s="330" t="n">
        <v>9474</v>
      </c>
      <c r="FP48" s="330" t="n">
        <v>14716</v>
      </c>
      <c r="FQ48" s="330" t="n">
        <v>14069</v>
      </c>
      <c r="FR48" s="330" t="n">
        <v>28785</v>
      </c>
      <c r="FS48" s="330" t="n">
        <v>2687</v>
      </c>
      <c r="FT48" s="330" t="n">
        <v>3758</v>
      </c>
      <c r="FU48" s="330" t="n">
        <v>6445</v>
      </c>
      <c r="FV48" s="330" t="n">
        <v>2501</v>
      </c>
      <c r="FW48" s="330" t="n">
        <v>3593</v>
      </c>
      <c r="FX48" s="330" t="n">
        <v>6094</v>
      </c>
      <c r="FY48" s="330" t="n">
        <v>2242</v>
      </c>
      <c r="FZ48" s="330" t="n">
        <v>3272</v>
      </c>
      <c r="GA48" s="330" t="n">
        <v>5514</v>
      </c>
      <c r="GB48" s="330" t="n">
        <v>7430</v>
      </c>
      <c r="GC48" s="330" t="n">
        <v>10623</v>
      </c>
      <c r="GD48" s="330" t="n">
        <v>18053</v>
      </c>
      <c r="GE48" s="330" t="n">
        <v>91</v>
      </c>
      <c r="GF48" s="330" t="n">
        <v>102</v>
      </c>
      <c r="GG48" s="330" t="n">
        <v>193</v>
      </c>
      <c r="GH48" s="330" t="n">
        <v>113</v>
      </c>
      <c r="GI48" s="330" t="n">
        <v>139</v>
      </c>
      <c r="GJ48" s="330" t="n">
        <v>252</v>
      </c>
      <c r="GK48" s="330" t="n">
        <v>99</v>
      </c>
      <c r="GL48" s="330" t="n">
        <v>118</v>
      </c>
      <c r="GM48" s="330" t="n">
        <v>217</v>
      </c>
      <c r="GN48" s="330" t="n">
        <v>7733</v>
      </c>
      <c r="GO48" s="330" t="n">
        <v>10982</v>
      </c>
      <c r="GP48" s="330" t="n">
        <v>18715</v>
      </c>
      <c r="GQ48" s="330" t="n">
        <v>66412</v>
      </c>
      <c r="GR48" s="330" t="n">
        <v>66548</v>
      </c>
      <c r="GS48" s="330" t="n">
        <v>132960</v>
      </c>
      <c r="GU48" s="395"/>
      <c r="GV48" s="331" t="n">
        <v>2687</v>
      </c>
      <c r="GW48" s="331" t="n">
        <v>3758</v>
      </c>
      <c r="GX48" s="331" t="n">
        <v>6445</v>
      </c>
      <c r="GY48" s="331" t="n">
        <v>2501</v>
      </c>
      <c r="GZ48" s="331" t="n">
        <v>3593</v>
      </c>
      <c r="HA48" s="331" t="n">
        <v>6094</v>
      </c>
      <c r="HB48" s="331" t="n">
        <v>2242</v>
      </c>
      <c r="HC48" s="331" t="n">
        <v>3272</v>
      </c>
      <c r="HD48" s="331" t="n">
        <v>5514</v>
      </c>
      <c r="HE48" s="331" t="n">
        <v>7430</v>
      </c>
      <c r="HF48" s="331" t="n">
        <v>10623</v>
      </c>
      <c r="HG48" s="331" t="n">
        <v>18053</v>
      </c>
    </row>
  </sheetData>
  <mergeCells count="120">
    <mergeCell ref="A2:A3"/>
    <mergeCell ref="B2:B3"/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  <mergeCell ref="BS2:BV2"/>
    <mergeCell ref="BW2:BZ2"/>
    <mergeCell ref="CA2:CD2"/>
    <mergeCell ref="CE2:CH2"/>
    <mergeCell ref="CI2:CL2"/>
    <mergeCell ref="CM2:CP2"/>
    <mergeCell ref="CQ2:CT2"/>
    <mergeCell ref="CU2:CX2"/>
    <mergeCell ref="DS2:DS3"/>
    <mergeCell ref="DU2:DU3"/>
    <mergeCell ref="DV2:DV3"/>
    <mergeCell ref="DW2:DY2"/>
    <mergeCell ref="DZ2:EB2"/>
    <mergeCell ref="EC2:EE2"/>
    <mergeCell ref="EF2:EH2"/>
    <mergeCell ref="EI2:EK2"/>
    <mergeCell ref="EL2:EN2"/>
    <mergeCell ref="EO2:EQ2"/>
    <mergeCell ref="ER2:ET2"/>
    <mergeCell ref="EU2:EW2"/>
    <mergeCell ref="EX2:EZ2"/>
    <mergeCell ref="FA2:FC2"/>
    <mergeCell ref="FD2:FF2"/>
    <mergeCell ref="FG2:FI2"/>
    <mergeCell ref="FJ2:FL2"/>
    <mergeCell ref="FM2:FO2"/>
    <mergeCell ref="FP2:FR2"/>
    <mergeCell ref="FS2:FU2"/>
    <mergeCell ref="FV2:FX2"/>
    <mergeCell ref="FY2:GA2"/>
    <mergeCell ref="GB2:GD2"/>
    <mergeCell ref="GE2:GG2"/>
    <mergeCell ref="GH2:GJ2"/>
    <mergeCell ref="GK2:GM2"/>
    <mergeCell ref="GN2:GP2"/>
    <mergeCell ref="GQ2:GS2"/>
    <mergeCell ref="GU2:GU3"/>
    <mergeCell ref="GV2:GX2"/>
    <mergeCell ref="GY2:HA2"/>
    <mergeCell ref="HB2:HD2"/>
    <mergeCell ref="HE2:HG2"/>
    <mergeCell ref="A27:A28"/>
    <mergeCell ref="B27:B28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S27:BV27"/>
    <mergeCell ref="BW27:BZ27"/>
    <mergeCell ref="CA27:CD27"/>
    <mergeCell ref="CE27:CH27"/>
    <mergeCell ref="CI27:CL27"/>
    <mergeCell ref="CM27:CP27"/>
    <mergeCell ref="CQ27:CT27"/>
    <mergeCell ref="CU27:CX27"/>
    <mergeCell ref="DS27:DS28"/>
    <mergeCell ref="DU27:DU28"/>
    <mergeCell ref="DV27:DV28"/>
    <mergeCell ref="DW27:DY27"/>
    <mergeCell ref="DZ27:EB27"/>
    <mergeCell ref="EC27:EE27"/>
    <mergeCell ref="EF27:EH27"/>
    <mergeCell ref="EI27:EK27"/>
    <mergeCell ref="EL27:EN27"/>
    <mergeCell ref="EO27:EQ27"/>
    <mergeCell ref="ER27:ET27"/>
    <mergeCell ref="EU27:EW27"/>
    <mergeCell ref="EX27:EZ27"/>
    <mergeCell ref="FA27:FC27"/>
    <mergeCell ref="FD27:FF27"/>
    <mergeCell ref="FG27:FI27"/>
    <mergeCell ref="FJ27:FL27"/>
    <mergeCell ref="FM27:FO27"/>
    <mergeCell ref="FP27:FR27"/>
    <mergeCell ref="FS27:FU27"/>
    <mergeCell ref="FV27:FX27"/>
    <mergeCell ref="FY27:GA27"/>
    <mergeCell ref="GB27:GD27"/>
    <mergeCell ref="GE27:GG27"/>
    <mergeCell ref="GH27:GJ27"/>
    <mergeCell ref="GK27:GM27"/>
    <mergeCell ref="GN27:GP27"/>
    <mergeCell ref="GQ27:GS27"/>
    <mergeCell ref="GU27:GU28"/>
    <mergeCell ref="GV27:GX27"/>
    <mergeCell ref="GY27:HA27"/>
    <mergeCell ref="HB27:HD27"/>
    <mergeCell ref="HE27:H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2"/>
  <sheetViews>
    <sheetView showFormulas="false" showGridLines="true" showRowColHeaders="true" showZeros="true" rightToLeft="false" tabSelected="false" showOutlineSymbols="true" defaultGridColor="true" view="pageBreakPreview" topLeftCell="DH1" colorId="64" zoomScale="100" zoomScaleNormal="100" zoomScalePageLayoutView="100" workbookViewId="0">
      <selection pane="topLeft" activeCell="EK15" activeCellId="0" sqref="EK1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0" width="24.82"/>
    <col collapsed="false" customWidth="true" hidden="false" outlineLevel="0" max="16" min="2" style="0" width="7.15"/>
    <col collapsed="false" customWidth="true" hidden="false" outlineLevel="0" max="19" min="19" style="0" width="25.83"/>
    <col collapsed="false" customWidth="true" hidden="false" outlineLevel="0" max="40" min="20" style="0" width="6.15"/>
    <col collapsed="false" customWidth="true" hidden="false" outlineLevel="0" max="42" min="42" style="0" width="22.66"/>
    <col collapsed="false" customWidth="true" hidden="false" outlineLevel="0" max="54" min="43" style="0" width="7.32"/>
    <col collapsed="false" customWidth="true" hidden="false" outlineLevel="0" max="56" min="55" style="0" width="18.5"/>
    <col collapsed="false" customWidth="true" hidden="false" outlineLevel="0" max="57" min="57" style="0" width="23.82"/>
    <col collapsed="false" customWidth="true" hidden="false" outlineLevel="0" max="69" min="58" style="0" width="7.15"/>
    <col collapsed="false" customWidth="true" hidden="false" outlineLevel="0" max="71" min="70" style="0" width="18.5"/>
    <col collapsed="false" customWidth="true" hidden="false" outlineLevel="0" max="72" min="72" style="0" width="26.15"/>
    <col collapsed="false" customWidth="true" hidden="false" outlineLevel="0" max="73" min="73" style="398" width="7.66"/>
    <col collapsed="false" customWidth="true" hidden="false" outlineLevel="0" max="74" min="74" style="398" width="8.32"/>
    <col collapsed="false" customWidth="true" hidden="false" outlineLevel="0" max="75" min="75" style="398" width="7.66"/>
    <col collapsed="false" customWidth="true" hidden="false" outlineLevel="0" max="76" min="76" style="398" width="27.5"/>
    <col collapsed="false" customWidth="true" hidden="true" outlineLevel="0" max="77" min="77" style="0" width="18.5"/>
    <col collapsed="false" customWidth="true" hidden="true" outlineLevel="0" max="90" min="78" style="0" width="2.66"/>
    <col collapsed="false" customWidth="true" hidden="true" outlineLevel="0" max="91" min="91" style="0" width="18.5"/>
    <col collapsed="false" customWidth="true" hidden="false" outlineLevel="0" max="92" min="92" style="0" width="59.49"/>
    <col collapsed="false" customWidth="true" hidden="false" outlineLevel="0" max="93" min="93" style="0" width="6.99"/>
    <col collapsed="false" customWidth="true" hidden="false" outlineLevel="0" max="94" min="94" style="0" width="6.5"/>
    <col collapsed="false" customWidth="true" hidden="false" outlineLevel="0" max="95" min="95" style="0" width="45.99"/>
    <col collapsed="false" customWidth="true" hidden="false" outlineLevel="0" max="96" min="96" style="0" width="22.66"/>
    <col collapsed="false" customWidth="true" hidden="false" outlineLevel="0" max="97" min="97" style="0" width="49.15"/>
    <col collapsed="false" customWidth="true" hidden="false" outlineLevel="0" max="99" min="98" style="0" width="11.15"/>
    <col collapsed="false" customWidth="true" hidden="false" outlineLevel="0" max="100" min="100" style="0" width="15.15"/>
    <col collapsed="false" customWidth="true" hidden="false" outlineLevel="0" max="112" min="101" style="0" width="11.5"/>
    <col collapsed="false" customWidth="true" hidden="false" outlineLevel="0" max="115" min="115" style="0" width="18.99"/>
    <col collapsed="false" customWidth="true" hidden="false" outlineLevel="0" max="118" min="116" style="0" width="10.49"/>
    <col collapsed="false" customWidth="true" hidden="false" outlineLevel="0" max="140" min="140" style="0" width="25.5"/>
  </cols>
  <sheetData>
    <row r="1" customFormat="false" ht="24" hidden="false" customHeight="false" outlineLevel="0" collapsed="false">
      <c r="A1" s="399" t="s">
        <v>401</v>
      </c>
      <c r="S1" s="399" t="s">
        <v>402</v>
      </c>
      <c r="AP1" s="399" t="s">
        <v>403</v>
      </c>
      <c r="BE1" s="399" t="s">
        <v>404</v>
      </c>
      <c r="BT1" s="400" t="s">
        <v>405</v>
      </c>
      <c r="BZ1" s="401" t="s">
        <v>406</v>
      </c>
      <c r="CQ1" s="399" t="s">
        <v>407</v>
      </c>
      <c r="CV1" s="399" t="s">
        <v>408</v>
      </c>
      <c r="DK1" s="399" t="s">
        <v>401</v>
      </c>
      <c r="DN1" s="399" t="s">
        <v>402</v>
      </c>
      <c r="DQ1" s="399" t="s">
        <v>403</v>
      </c>
      <c r="DU1" s="399" t="s">
        <v>404</v>
      </c>
      <c r="EJ1" s="400" t="s">
        <v>405</v>
      </c>
      <c r="EK1" s="398"/>
      <c r="EL1" s="398"/>
      <c r="EM1" s="398"/>
      <c r="EN1" s="398"/>
    </row>
    <row r="2" customFormat="false" ht="21" hidden="false" customHeight="true" outlineLevel="0" collapsed="false">
      <c r="A2" s="402"/>
      <c r="S2" s="403"/>
      <c r="AP2" s="399"/>
      <c r="BE2" s="399"/>
      <c r="BS2" s="404"/>
      <c r="BT2" s="405"/>
      <c r="BZ2" s="405"/>
      <c r="CQ2" s="406"/>
      <c r="CV2" s="407" t="s">
        <v>1</v>
      </c>
      <c r="CW2" s="408" t="s">
        <v>409</v>
      </c>
      <c r="CX2" s="408"/>
      <c r="CY2" s="408"/>
      <c r="CZ2" s="408" t="s">
        <v>410</v>
      </c>
      <c r="DA2" s="408"/>
      <c r="DB2" s="408"/>
      <c r="DC2" s="408" t="s">
        <v>411</v>
      </c>
      <c r="DD2" s="408"/>
      <c r="DE2" s="408"/>
      <c r="DF2" s="407" t="s">
        <v>412</v>
      </c>
      <c r="DG2" s="407"/>
      <c r="DH2" s="407"/>
      <c r="DK2" s="402"/>
      <c r="DN2" s="403"/>
      <c r="DQ2" s="399"/>
      <c r="DU2" s="399"/>
      <c r="EI2" s="404"/>
      <c r="EJ2" s="405"/>
      <c r="EK2" s="398"/>
      <c r="EL2" s="398"/>
      <c r="EM2" s="398"/>
      <c r="EN2" s="398"/>
    </row>
    <row r="3" customFormat="false" ht="18" hidden="false" customHeight="true" outlineLevel="0" collapsed="false">
      <c r="A3" s="408" t="s">
        <v>1</v>
      </c>
      <c r="B3" s="408" t="s">
        <v>413</v>
      </c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S3" s="409" t="s">
        <v>1</v>
      </c>
      <c r="T3" s="409" t="s">
        <v>234</v>
      </c>
      <c r="U3" s="409"/>
      <c r="V3" s="409"/>
      <c r="W3" s="409"/>
      <c r="X3" s="409"/>
      <c r="Y3" s="409"/>
      <c r="Z3" s="409"/>
      <c r="AA3" s="409"/>
      <c r="AB3" s="409"/>
      <c r="AC3" s="409"/>
      <c r="AD3" s="409"/>
      <c r="AE3" s="409"/>
      <c r="AF3" s="409"/>
      <c r="AG3" s="409"/>
      <c r="AH3" s="409"/>
      <c r="AI3" s="409"/>
      <c r="AJ3" s="409"/>
      <c r="AK3" s="409"/>
      <c r="AL3" s="409"/>
      <c r="AM3" s="409"/>
      <c r="AN3" s="409"/>
      <c r="AP3" s="409" t="s">
        <v>1</v>
      </c>
      <c r="AQ3" s="408" t="s">
        <v>247</v>
      </c>
      <c r="AR3" s="408"/>
      <c r="AS3" s="408"/>
      <c r="AT3" s="408"/>
      <c r="AU3" s="408"/>
      <c r="AV3" s="408"/>
      <c r="AW3" s="408"/>
      <c r="AX3" s="408"/>
      <c r="AY3" s="408"/>
      <c r="AZ3" s="408"/>
      <c r="BA3" s="408"/>
      <c r="BB3" s="408"/>
      <c r="BE3" s="409" t="s">
        <v>1</v>
      </c>
      <c r="BF3" s="408" t="s">
        <v>254</v>
      </c>
      <c r="BG3" s="408"/>
      <c r="BH3" s="408"/>
      <c r="BI3" s="408"/>
      <c r="BJ3" s="408"/>
      <c r="BK3" s="408"/>
      <c r="BL3" s="408"/>
      <c r="BM3" s="408"/>
      <c r="BN3" s="408"/>
      <c r="BO3" s="408"/>
      <c r="BP3" s="408"/>
      <c r="BQ3" s="408"/>
      <c r="BS3" s="404"/>
      <c r="BT3" s="408" t="s">
        <v>414</v>
      </c>
      <c r="BU3" s="408" t="s">
        <v>415</v>
      </c>
      <c r="BV3" s="408"/>
      <c r="BW3" s="408"/>
      <c r="BX3" s="408"/>
      <c r="BZ3" s="408" t="s">
        <v>414</v>
      </c>
      <c r="CA3" s="408" t="s">
        <v>415</v>
      </c>
      <c r="CB3" s="408"/>
      <c r="CC3" s="408"/>
      <c r="CD3" s="408"/>
      <c r="CE3" s="408"/>
      <c r="CF3" s="408"/>
      <c r="CG3" s="408"/>
      <c r="CH3" s="408"/>
      <c r="CI3" s="408"/>
      <c r="CJ3" s="408"/>
      <c r="CK3" s="408"/>
      <c r="CL3" s="408"/>
      <c r="CP3" s="410" t="s">
        <v>416</v>
      </c>
      <c r="CQ3" s="411" t="s">
        <v>417</v>
      </c>
      <c r="CR3" s="412" t="s">
        <v>418</v>
      </c>
      <c r="CS3" s="412" t="s">
        <v>419</v>
      </c>
      <c r="CV3" s="407"/>
      <c r="CW3" s="413" t="s">
        <v>420</v>
      </c>
      <c r="CX3" s="413" t="s">
        <v>421</v>
      </c>
      <c r="CY3" s="413" t="s">
        <v>422</v>
      </c>
      <c r="CZ3" s="413" t="s">
        <v>420</v>
      </c>
      <c r="DA3" s="413" t="s">
        <v>421</v>
      </c>
      <c r="DB3" s="413" t="s">
        <v>422</v>
      </c>
      <c r="DC3" s="413" t="s">
        <v>420</v>
      </c>
      <c r="DD3" s="413" t="s">
        <v>421</v>
      </c>
      <c r="DE3" s="413" t="s">
        <v>422</v>
      </c>
      <c r="DF3" s="413" t="s">
        <v>420</v>
      </c>
      <c r="DG3" s="413" t="s">
        <v>421</v>
      </c>
      <c r="DH3" s="413" t="s">
        <v>422</v>
      </c>
      <c r="DK3" s="408" t="s">
        <v>1</v>
      </c>
      <c r="DL3" s="414"/>
      <c r="DN3" s="409" t="s">
        <v>1</v>
      </c>
      <c r="DO3" s="415"/>
      <c r="DQ3" s="409" t="s">
        <v>1</v>
      </c>
      <c r="DR3" s="414"/>
      <c r="DU3" s="409" t="s">
        <v>1</v>
      </c>
      <c r="DV3" s="408" t="s">
        <v>254</v>
      </c>
      <c r="DW3" s="408"/>
      <c r="DX3" s="408"/>
      <c r="DY3" s="408"/>
      <c r="DZ3" s="408"/>
      <c r="EA3" s="408"/>
      <c r="EB3" s="408"/>
      <c r="EC3" s="408"/>
      <c r="ED3" s="408"/>
      <c r="EE3" s="408"/>
      <c r="EF3" s="408"/>
      <c r="EG3" s="408"/>
      <c r="EI3" s="404"/>
      <c r="EJ3" s="408" t="s">
        <v>414</v>
      </c>
      <c r="EK3" s="408" t="s">
        <v>415</v>
      </c>
      <c r="EL3" s="408"/>
      <c r="EM3" s="408"/>
      <c r="EN3" s="408"/>
    </row>
    <row r="4" s="404" customFormat="true" ht="21" hidden="false" customHeight="true" outlineLevel="0" collapsed="false">
      <c r="A4" s="408"/>
      <c r="B4" s="416" t="s">
        <v>289</v>
      </c>
      <c r="C4" s="416"/>
      <c r="D4" s="416"/>
      <c r="E4" s="416" t="s">
        <v>423</v>
      </c>
      <c r="F4" s="416"/>
      <c r="G4" s="416"/>
      <c r="H4" s="416" t="s">
        <v>424</v>
      </c>
      <c r="I4" s="416"/>
      <c r="J4" s="416"/>
      <c r="K4" s="416" t="s">
        <v>425</v>
      </c>
      <c r="L4" s="416"/>
      <c r="M4" s="416"/>
      <c r="N4" s="416" t="s">
        <v>426</v>
      </c>
      <c r="O4" s="416"/>
      <c r="P4" s="416"/>
      <c r="S4" s="409"/>
      <c r="T4" s="417" t="s">
        <v>427</v>
      </c>
      <c r="U4" s="417"/>
      <c r="V4" s="417"/>
      <c r="W4" s="417" t="s">
        <v>428</v>
      </c>
      <c r="X4" s="417"/>
      <c r="Y4" s="417"/>
      <c r="Z4" s="417" t="s">
        <v>429</v>
      </c>
      <c r="AA4" s="417"/>
      <c r="AB4" s="417"/>
      <c r="AC4" s="417" t="s">
        <v>430</v>
      </c>
      <c r="AD4" s="417"/>
      <c r="AE4" s="417"/>
      <c r="AF4" s="417" t="s">
        <v>431</v>
      </c>
      <c r="AG4" s="417"/>
      <c r="AH4" s="417"/>
      <c r="AI4" s="418" t="s">
        <v>432</v>
      </c>
      <c r="AJ4" s="418"/>
      <c r="AK4" s="418"/>
      <c r="AL4" s="417" t="s">
        <v>146</v>
      </c>
      <c r="AM4" s="417"/>
      <c r="AN4" s="417"/>
      <c r="AP4" s="409"/>
      <c r="AQ4" s="408" t="s">
        <v>433</v>
      </c>
      <c r="AR4" s="408"/>
      <c r="AS4" s="408"/>
      <c r="AT4" s="408" t="s">
        <v>434</v>
      </c>
      <c r="AU4" s="408"/>
      <c r="AV4" s="408"/>
      <c r="AW4" s="408" t="s">
        <v>435</v>
      </c>
      <c r="AX4" s="408"/>
      <c r="AY4" s="408"/>
      <c r="AZ4" s="407" t="s">
        <v>153</v>
      </c>
      <c r="BA4" s="407"/>
      <c r="BB4" s="407"/>
      <c r="BC4" s="0"/>
      <c r="BD4" s="0"/>
      <c r="BE4" s="409"/>
      <c r="BF4" s="408" t="s">
        <v>436</v>
      </c>
      <c r="BG4" s="408"/>
      <c r="BH4" s="408"/>
      <c r="BI4" s="408" t="s">
        <v>437</v>
      </c>
      <c r="BJ4" s="408"/>
      <c r="BK4" s="408"/>
      <c r="BL4" s="408" t="s">
        <v>438</v>
      </c>
      <c r="BM4" s="408"/>
      <c r="BN4" s="408"/>
      <c r="BO4" s="407" t="s">
        <v>160</v>
      </c>
      <c r="BP4" s="407"/>
      <c r="BQ4" s="407"/>
      <c r="BR4" s="0"/>
      <c r="BS4" s="0"/>
      <c r="BT4" s="408"/>
      <c r="BU4" s="416" t="s">
        <v>439</v>
      </c>
      <c r="BV4" s="416" t="s">
        <v>440</v>
      </c>
      <c r="BW4" s="416" t="s">
        <v>441</v>
      </c>
      <c r="BX4" s="416" t="s">
        <v>442</v>
      </c>
      <c r="BZ4" s="408"/>
      <c r="CB4" s="419"/>
      <c r="CC4" s="420" t="s">
        <v>439</v>
      </c>
      <c r="CE4" s="419"/>
      <c r="CF4" s="420" t="s">
        <v>440</v>
      </c>
      <c r="CH4" s="419"/>
      <c r="CI4" s="420" t="s">
        <v>441</v>
      </c>
      <c r="CK4" s="419"/>
      <c r="CL4" s="420" t="s">
        <v>442</v>
      </c>
      <c r="CP4" s="421" t="n">
        <v>1</v>
      </c>
      <c r="CQ4" s="422" t="s">
        <v>443</v>
      </c>
      <c r="CR4" s="91"/>
      <c r="CS4" s="91"/>
      <c r="CT4" s="423"/>
      <c r="CU4" s="423"/>
      <c r="CV4" s="261" t="s">
        <v>341</v>
      </c>
      <c r="CW4" s="424"/>
      <c r="CX4" s="424"/>
      <c r="CY4" s="424"/>
      <c r="CZ4" s="424"/>
      <c r="DA4" s="424"/>
      <c r="DB4" s="424"/>
      <c r="DC4" s="424"/>
      <c r="DD4" s="424"/>
      <c r="DE4" s="424"/>
      <c r="DF4" s="424"/>
      <c r="DG4" s="424"/>
      <c r="DH4" s="424"/>
      <c r="DK4" s="408"/>
      <c r="DL4" s="416"/>
      <c r="DN4" s="409"/>
      <c r="DO4" s="425"/>
      <c r="DQ4" s="409"/>
      <c r="DR4" s="426"/>
      <c r="DS4" s="0"/>
      <c r="DT4" s="0"/>
      <c r="DU4" s="409"/>
      <c r="DV4" s="408" t="s">
        <v>436</v>
      </c>
      <c r="DW4" s="408"/>
      <c r="DX4" s="408"/>
      <c r="DY4" s="408" t="s">
        <v>437</v>
      </c>
      <c r="DZ4" s="408"/>
      <c r="EA4" s="408"/>
      <c r="EB4" s="408" t="s">
        <v>438</v>
      </c>
      <c r="EC4" s="408"/>
      <c r="ED4" s="408"/>
      <c r="EE4" s="407" t="s">
        <v>160</v>
      </c>
      <c r="EF4" s="407"/>
      <c r="EG4" s="407"/>
      <c r="EH4" s="0"/>
      <c r="EI4" s="0"/>
      <c r="EJ4" s="408"/>
      <c r="EK4" s="416" t="s">
        <v>439</v>
      </c>
      <c r="EL4" s="416" t="s">
        <v>440</v>
      </c>
      <c r="EM4" s="416" t="s">
        <v>441</v>
      </c>
      <c r="EN4" s="416" t="s">
        <v>442</v>
      </c>
    </row>
    <row r="5" s="404" customFormat="true" ht="24" hidden="false" customHeight="false" outlineLevel="0" collapsed="false">
      <c r="A5" s="408"/>
      <c r="B5" s="416" t="s">
        <v>189</v>
      </c>
      <c r="C5" s="416" t="s">
        <v>190</v>
      </c>
      <c r="D5" s="416" t="s">
        <v>191</v>
      </c>
      <c r="E5" s="416" t="s">
        <v>189</v>
      </c>
      <c r="F5" s="416" t="s">
        <v>190</v>
      </c>
      <c r="G5" s="416" t="s">
        <v>191</v>
      </c>
      <c r="H5" s="416" t="s">
        <v>189</v>
      </c>
      <c r="I5" s="416" t="s">
        <v>190</v>
      </c>
      <c r="J5" s="416" t="s">
        <v>191</v>
      </c>
      <c r="K5" s="416" t="s">
        <v>189</v>
      </c>
      <c r="L5" s="416" t="s">
        <v>190</v>
      </c>
      <c r="M5" s="416" t="s">
        <v>191</v>
      </c>
      <c r="N5" s="416" t="s">
        <v>189</v>
      </c>
      <c r="O5" s="416" t="s">
        <v>190</v>
      </c>
      <c r="P5" s="416" t="s">
        <v>191</v>
      </c>
      <c r="S5" s="409"/>
      <c r="T5" s="417" t="s">
        <v>189</v>
      </c>
      <c r="U5" s="417" t="s">
        <v>190</v>
      </c>
      <c r="V5" s="417" t="s">
        <v>191</v>
      </c>
      <c r="W5" s="417" t="s">
        <v>189</v>
      </c>
      <c r="X5" s="417" t="s">
        <v>190</v>
      </c>
      <c r="Y5" s="417" t="s">
        <v>191</v>
      </c>
      <c r="Z5" s="417" t="s">
        <v>189</v>
      </c>
      <c r="AA5" s="417" t="s">
        <v>190</v>
      </c>
      <c r="AB5" s="417" t="s">
        <v>191</v>
      </c>
      <c r="AC5" s="417" t="s">
        <v>189</v>
      </c>
      <c r="AD5" s="417" t="s">
        <v>190</v>
      </c>
      <c r="AE5" s="417" t="s">
        <v>191</v>
      </c>
      <c r="AF5" s="417" t="s">
        <v>189</v>
      </c>
      <c r="AG5" s="417" t="s">
        <v>190</v>
      </c>
      <c r="AH5" s="417" t="s">
        <v>191</v>
      </c>
      <c r="AI5" s="417" t="s">
        <v>189</v>
      </c>
      <c r="AJ5" s="417" t="s">
        <v>190</v>
      </c>
      <c r="AK5" s="417" t="s">
        <v>191</v>
      </c>
      <c r="AL5" s="417" t="s">
        <v>189</v>
      </c>
      <c r="AM5" s="417" t="s">
        <v>190</v>
      </c>
      <c r="AN5" s="417" t="s">
        <v>191</v>
      </c>
      <c r="AP5" s="409"/>
      <c r="AQ5" s="416" t="s">
        <v>189</v>
      </c>
      <c r="AR5" s="416" t="s">
        <v>190</v>
      </c>
      <c r="AS5" s="416" t="s">
        <v>191</v>
      </c>
      <c r="AT5" s="416" t="s">
        <v>189</v>
      </c>
      <c r="AU5" s="416" t="s">
        <v>190</v>
      </c>
      <c r="AV5" s="416" t="s">
        <v>191</v>
      </c>
      <c r="AW5" s="416" t="s">
        <v>189</v>
      </c>
      <c r="AX5" s="416" t="s">
        <v>190</v>
      </c>
      <c r="AY5" s="416" t="s">
        <v>191</v>
      </c>
      <c r="AZ5" s="416" t="s">
        <v>189</v>
      </c>
      <c r="BA5" s="416" t="s">
        <v>190</v>
      </c>
      <c r="BB5" s="416" t="s">
        <v>191</v>
      </c>
      <c r="BE5" s="409"/>
      <c r="BF5" s="416" t="s">
        <v>189</v>
      </c>
      <c r="BG5" s="416" t="s">
        <v>190</v>
      </c>
      <c r="BH5" s="416" t="s">
        <v>191</v>
      </c>
      <c r="BI5" s="416" t="s">
        <v>189</v>
      </c>
      <c r="BJ5" s="416" t="s">
        <v>190</v>
      </c>
      <c r="BK5" s="416" t="s">
        <v>191</v>
      </c>
      <c r="BL5" s="416" t="s">
        <v>189</v>
      </c>
      <c r="BM5" s="416" t="s">
        <v>190</v>
      </c>
      <c r="BN5" s="416" t="s">
        <v>191</v>
      </c>
      <c r="BO5" s="416" t="s">
        <v>189</v>
      </c>
      <c r="BP5" s="416" t="s">
        <v>190</v>
      </c>
      <c r="BQ5" s="416" t="s">
        <v>191</v>
      </c>
      <c r="BS5" s="0"/>
      <c r="BT5" s="427" t="s">
        <v>341</v>
      </c>
      <c r="BU5" s="346" t="n">
        <f aca="false">BU6+BU7</f>
        <v>2557</v>
      </c>
      <c r="BV5" s="346" t="n">
        <f aca="false">BV6+BV7</f>
        <v>2979</v>
      </c>
      <c r="BW5" s="346" t="n">
        <f aca="false">BW6+BW7</f>
        <v>2442</v>
      </c>
      <c r="BX5" s="346" t="n">
        <f aca="false">BX6+BX7</f>
        <v>7978</v>
      </c>
      <c r="BZ5" s="408"/>
      <c r="CA5" s="416" t="s">
        <v>189</v>
      </c>
      <c r="CB5" s="416" t="s">
        <v>190</v>
      </c>
      <c r="CC5" s="416" t="s">
        <v>191</v>
      </c>
      <c r="CD5" s="416" t="s">
        <v>189</v>
      </c>
      <c r="CE5" s="416" t="s">
        <v>190</v>
      </c>
      <c r="CF5" s="416" t="s">
        <v>191</v>
      </c>
      <c r="CG5" s="416" t="s">
        <v>189</v>
      </c>
      <c r="CH5" s="416" t="s">
        <v>190</v>
      </c>
      <c r="CI5" s="416" t="s">
        <v>191</v>
      </c>
      <c r="CJ5" s="416" t="s">
        <v>189</v>
      </c>
      <c r="CK5" s="416" t="s">
        <v>190</v>
      </c>
      <c r="CL5" s="416" t="s">
        <v>191</v>
      </c>
      <c r="CP5" s="421" t="n">
        <v>2</v>
      </c>
      <c r="CQ5" s="422" t="s">
        <v>444</v>
      </c>
      <c r="CR5" s="91" t="n">
        <v>55361</v>
      </c>
      <c r="CS5" s="91" t="n">
        <v>55361</v>
      </c>
      <c r="CT5" s="423"/>
      <c r="CU5" s="423"/>
      <c r="CV5" s="428" t="s">
        <v>342</v>
      </c>
      <c r="CW5" s="91"/>
      <c r="CX5" s="429"/>
      <c r="CY5" s="429"/>
      <c r="CZ5" s="91"/>
      <c r="DA5" s="429"/>
      <c r="DB5" s="429"/>
      <c r="DC5" s="430"/>
      <c r="DD5" s="429"/>
      <c r="DE5" s="431"/>
      <c r="DF5" s="432"/>
      <c r="DG5" s="429"/>
      <c r="DH5" s="433"/>
      <c r="DK5" s="408"/>
      <c r="DL5" s="416" t="s">
        <v>191</v>
      </c>
      <c r="DN5" s="409"/>
      <c r="DO5" s="417" t="s">
        <v>191</v>
      </c>
      <c r="DQ5" s="409"/>
      <c r="DR5" s="416" t="s">
        <v>191</v>
      </c>
      <c r="DU5" s="409"/>
      <c r="DV5" s="416" t="s">
        <v>189</v>
      </c>
      <c r="DW5" s="416" t="s">
        <v>190</v>
      </c>
      <c r="DX5" s="416" t="s">
        <v>191</v>
      </c>
      <c r="DY5" s="416" t="s">
        <v>189</v>
      </c>
      <c r="DZ5" s="416" t="s">
        <v>190</v>
      </c>
      <c r="EA5" s="416" t="s">
        <v>191</v>
      </c>
      <c r="EB5" s="416" t="s">
        <v>189</v>
      </c>
      <c r="EC5" s="416" t="s">
        <v>190</v>
      </c>
      <c r="ED5" s="416" t="s">
        <v>191</v>
      </c>
      <c r="EE5" s="416" t="s">
        <v>189</v>
      </c>
      <c r="EF5" s="416" t="s">
        <v>190</v>
      </c>
      <c r="EG5" s="416" t="s">
        <v>191</v>
      </c>
      <c r="EI5" s="0"/>
      <c r="EJ5" s="427" t="s">
        <v>341</v>
      </c>
      <c r="EK5" s="346" t="n">
        <v>2557</v>
      </c>
      <c r="EL5" s="346" t="n">
        <v>2979</v>
      </c>
      <c r="EM5" s="346" t="n">
        <v>2442</v>
      </c>
      <c r="EN5" s="346" t="n">
        <v>7978</v>
      </c>
    </row>
    <row r="6" customFormat="false" ht="24" hidden="false" customHeight="false" outlineLevel="0" collapsed="false">
      <c r="A6" s="427" t="s">
        <v>341</v>
      </c>
      <c r="B6" s="434" t="n">
        <v>0</v>
      </c>
      <c r="C6" s="434" t="n">
        <v>0</v>
      </c>
      <c r="D6" s="434" t="n">
        <v>0</v>
      </c>
      <c r="E6" s="434" t="n">
        <v>617</v>
      </c>
      <c r="F6" s="434" t="n">
        <v>596</v>
      </c>
      <c r="G6" s="434" t="n">
        <v>1213</v>
      </c>
      <c r="H6" s="434" t="n">
        <v>3667</v>
      </c>
      <c r="I6" s="434" t="n">
        <v>3441</v>
      </c>
      <c r="J6" s="434" t="n">
        <v>7108</v>
      </c>
      <c r="K6" s="434" t="n">
        <v>3966</v>
      </c>
      <c r="L6" s="434" t="n">
        <v>3609</v>
      </c>
      <c r="M6" s="434" t="n">
        <v>7575</v>
      </c>
      <c r="N6" s="434" t="n">
        <v>8250</v>
      </c>
      <c r="O6" s="434" t="n">
        <v>7646</v>
      </c>
      <c r="P6" s="434" t="n">
        <v>15896</v>
      </c>
      <c r="S6" s="427" t="s">
        <v>341</v>
      </c>
      <c r="T6" s="346" t="n">
        <v>4057</v>
      </c>
      <c r="U6" s="346" t="n">
        <v>3893</v>
      </c>
      <c r="V6" s="346" t="n">
        <v>7950</v>
      </c>
      <c r="W6" s="346" t="n">
        <v>4263</v>
      </c>
      <c r="X6" s="346" t="n">
        <v>4035</v>
      </c>
      <c r="Y6" s="346" t="n">
        <v>8298</v>
      </c>
      <c r="Z6" s="346" t="n">
        <v>4629</v>
      </c>
      <c r="AA6" s="346" t="n">
        <v>4444</v>
      </c>
      <c r="AB6" s="346" t="n">
        <v>9073</v>
      </c>
      <c r="AC6" s="346" t="n">
        <v>4617</v>
      </c>
      <c r="AD6" s="346" t="n">
        <v>4411</v>
      </c>
      <c r="AE6" s="346" t="n">
        <v>9028</v>
      </c>
      <c r="AF6" s="346" t="n">
        <v>4416</v>
      </c>
      <c r="AG6" s="346" t="n">
        <v>4175</v>
      </c>
      <c r="AH6" s="346" t="n">
        <v>8591</v>
      </c>
      <c r="AI6" s="346" t="n">
        <v>4492</v>
      </c>
      <c r="AJ6" s="346" t="n">
        <v>4279</v>
      </c>
      <c r="AK6" s="346" t="n">
        <v>8771</v>
      </c>
      <c r="AL6" s="346" t="n">
        <v>26474</v>
      </c>
      <c r="AM6" s="346" t="n">
        <v>25237</v>
      </c>
      <c r="AN6" s="346" t="n">
        <v>51711</v>
      </c>
      <c r="AP6" s="427" t="s">
        <v>341</v>
      </c>
      <c r="AQ6" s="346" t="n">
        <v>4021</v>
      </c>
      <c r="AR6" s="346" t="n">
        <v>3944</v>
      </c>
      <c r="AS6" s="346" t="n">
        <v>7965</v>
      </c>
      <c r="AT6" s="346" t="n">
        <v>3955</v>
      </c>
      <c r="AU6" s="346" t="n">
        <v>4044</v>
      </c>
      <c r="AV6" s="346" t="n">
        <v>7999</v>
      </c>
      <c r="AW6" s="346" t="n">
        <v>3812</v>
      </c>
      <c r="AX6" s="346" t="n">
        <v>3990</v>
      </c>
      <c r="AY6" s="346" t="n">
        <v>7802</v>
      </c>
      <c r="AZ6" s="346" t="n">
        <v>11788</v>
      </c>
      <c r="BA6" s="346" t="n">
        <v>11978</v>
      </c>
      <c r="BB6" s="346" t="n">
        <v>23766</v>
      </c>
      <c r="BC6" s="404"/>
      <c r="BD6" s="404"/>
      <c r="BE6" s="427" t="s">
        <v>341</v>
      </c>
      <c r="BF6" s="346" t="n">
        <v>2107</v>
      </c>
      <c r="BG6" s="346" t="n">
        <v>3179</v>
      </c>
      <c r="BH6" s="346" t="n">
        <v>5286</v>
      </c>
      <c r="BI6" s="346" t="n">
        <v>1983</v>
      </c>
      <c r="BJ6" s="346" t="n">
        <v>3051</v>
      </c>
      <c r="BK6" s="346" t="n">
        <v>5034</v>
      </c>
      <c r="BL6" s="346" t="n">
        <v>1807</v>
      </c>
      <c r="BM6" s="346" t="n">
        <v>2767</v>
      </c>
      <c r="BN6" s="346" t="n">
        <v>4574</v>
      </c>
      <c r="BO6" s="346" t="n">
        <v>5897</v>
      </c>
      <c r="BP6" s="346" t="n">
        <v>8997</v>
      </c>
      <c r="BQ6" s="346" t="n">
        <v>14894</v>
      </c>
      <c r="BR6" s="404"/>
      <c r="BT6" s="427" t="s">
        <v>445</v>
      </c>
      <c r="BU6" s="346" t="n">
        <v>2535</v>
      </c>
      <c r="BV6" s="346" t="n">
        <v>2944</v>
      </c>
      <c r="BW6" s="346" t="n">
        <v>2403</v>
      </c>
      <c r="BX6" s="346" t="n">
        <v>7882</v>
      </c>
      <c r="BZ6" s="427" t="s">
        <v>341</v>
      </c>
      <c r="CA6" s="346" t="n">
        <v>5</v>
      </c>
      <c r="CB6" s="346" t="n">
        <v>17</v>
      </c>
      <c r="CC6" s="346" t="n">
        <v>22</v>
      </c>
      <c r="CD6" s="346" t="n">
        <v>13</v>
      </c>
      <c r="CE6" s="346" t="n">
        <v>22</v>
      </c>
      <c r="CF6" s="346" t="n">
        <v>35</v>
      </c>
      <c r="CG6" s="346" t="n">
        <v>12</v>
      </c>
      <c r="CH6" s="346" t="n">
        <v>27</v>
      </c>
      <c r="CI6" s="346" t="n">
        <v>39</v>
      </c>
      <c r="CJ6" s="346"/>
      <c r="CK6" s="346"/>
      <c r="CL6" s="346"/>
      <c r="CP6" s="421" t="n">
        <v>3</v>
      </c>
      <c r="CQ6" s="422" t="s">
        <v>446</v>
      </c>
      <c r="CR6" s="91" t="n">
        <v>28785</v>
      </c>
      <c r="CS6" s="91" t="n">
        <v>28785</v>
      </c>
      <c r="CV6" s="271" t="s">
        <v>345</v>
      </c>
      <c r="CW6" s="91"/>
      <c r="CX6" s="429"/>
      <c r="CY6" s="435"/>
      <c r="CZ6" s="91"/>
      <c r="DA6" s="429"/>
      <c r="DB6" s="435"/>
      <c r="DC6" s="430"/>
      <c r="DD6" s="429"/>
      <c r="DE6" s="431"/>
      <c r="DF6" s="432"/>
      <c r="DG6" s="429"/>
      <c r="DH6" s="431"/>
      <c r="DK6" s="427" t="s">
        <v>341</v>
      </c>
      <c r="DL6" s="434" t="n">
        <v>15896</v>
      </c>
      <c r="DN6" s="427" t="s">
        <v>341</v>
      </c>
      <c r="DO6" s="346" t="n">
        <v>51711</v>
      </c>
      <c r="DQ6" s="427" t="s">
        <v>341</v>
      </c>
      <c r="DR6" s="346" t="n">
        <v>23766</v>
      </c>
      <c r="DS6" s="404"/>
      <c r="DT6" s="404"/>
      <c r="DU6" s="427" t="s">
        <v>341</v>
      </c>
      <c r="DV6" s="346" t="n">
        <v>2107</v>
      </c>
      <c r="DW6" s="346" t="n">
        <v>3179</v>
      </c>
      <c r="DX6" s="346" t="n">
        <v>5286</v>
      </c>
      <c r="DY6" s="346" t="n">
        <v>1983</v>
      </c>
      <c r="DZ6" s="346" t="n">
        <v>3051</v>
      </c>
      <c r="EA6" s="346" t="n">
        <v>5034</v>
      </c>
      <c r="EB6" s="346" t="n">
        <v>1807</v>
      </c>
      <c r="EC6" s="346" t="n">
        <v>2767</v>
      </c>
      <c r="ED6" s="346" t="n">
        <v>4574</v>
      </c>
      <c r="EE6" s="346" t="n">
        <v>5897</v>
      </c>
      <c r="EF6" s="346" t="n">
        <v>8997</v>
      </c>
      <c r="EG6" s="346" t="n">
        <v>14894</v>
      </c>
      <c r="EH6" s="404"/>
      <c r="EJ6" s="427" t="s">
        <v>445</v>
      </c>
      <c r="EK6" s="346" t="n">
        <v>2535</v>
      </c>
      <c r="EL6" s="346" t="n">
        <v>2944</v>
      </c>
      <c r="EM6" s="346" t="n">
        <v>2403</v>
      </c>
      <c r="EN6" s="346" t="n">
        <v>7882</v>
      </c>
    </row>
    <row r="7" customFormat="false" ht="24" hidden="false" customHeight="false" outlineLevel="0" collapsed="false">
      <c r="A7" s="436" t="s">
        <v>447</v>
      </c>
      <c r="B7" s="434" t="n">
        <v>0</v>
      </c>
      <c r="C7" s="434" t="n">
        <v>0</v>
      </c>
      <c r="D7" s="434" t="n">
        <v>0</v>
      </c>
      <c r="E7" s="434" t="n">
        <v>199</v>
      </c>
      <c r="F7" s="434" t="n">
        <v>190</v>
      </c>
      <c r="G7" s="434" t="n">
        <v>389</v>
      </c>
      <c r="H7" s="434" t="n">
        <v>2983</v>
      </c>
      <c r="I7" s="434" t="n">
        <v>2838</v>
      </c>
      <c r="J7" s="434" t="n">
        <v>5821</v>
      </c>
      <c r="K7" s="434" t="n">
        <v>3297</v>
      </c>
      <c r="L7" s="434" t="n">
        <v>3008</v>
      </c>
      <c r="M7" s="434" t="n">
        <v>6305</v>
      </c>
      <c r="N7" s="434" t="n">
        <v>6479</v>
      </c>
      <c r="O7" s="434" t="n">
        <v>6036</v>
      </c>
      <c r="P7" s="434" t="n">
        <v>12515</v>
      </c>
      <c r="S7" s="436" t="s">
        <v>447</v>
      </c>
      <c r="T7" s="346" t="n">
        <v>3522</v>
      </c>
      <c r="U7" s="346" t="n">
        <v>3340</v>
      </c>
      <c r="V7" s="346" t="n">
        <v>6862</v>
      </c>
      <c r="W7" s="346" t="n">
        <v>3738</v>
      </c>
      <c r="X7" s="346" t="n">
        <v>3531</v>
      </c>
      <c r="Y7" s="346" t="n">
        <v>7269</v>
      </c>
      <c r="Z7" s="346" t="n">
        <v>4093</v>
      </c>
      <c r="AA7" s="346" t="n">
        <v>3865</v>
      </c>
      <c r="AB7" s="346" t="n">
        <v>7958</v>
      </c>
      <c r="AC7" s="346" t="n">
        <v>4061</v>
      </c>
      <c r="AD7" s="346" t="n">
        <v>3882</v>
      </c>
      <c r="AE7" s="346" t="n">
        <v>7943</v>
      </c>
      <c r="AF7" s="346" t="n">
        <v>3936</v>
      </c>
      <c r="AG7" s="346" t="n">
        <v>3668</v>
      </c>
      <c r="AH7" s="346" t="n">
        <v>7604</v>
      </c>
      <c r="AI7" s="346" t="n">
        <v>3987</v>
      </c>
      <c r="AJ7" s="346" t="n">
        <v>3754</v>
      </c>
      <c r="AK7" s="346" t="n">
        <v>7741</v>
      </c>
      <c r="AL7" s="346" t="n">
        <v>23337</v>
      </c>
      <c r="AM7" s="346" t="n">
        <v>22040</v>
      </c>
      <c r="AN7" s="346" t="n">
        <v>45377</v>
      </c>
      <c r="AP7" s="436" t="s">
        <v>447</v>
      </c>
      <c r="AQ7" s="346" t="n">
        <v>3862</v>
      </c>
      <c r="AR7" s="346" t="n">
        <v>3805</v>
      </c>
      <c r="AS7" s="346" t="n">
        <v>7667</v>
      </c>
      <c r="AT7" s="346" t="n">
        <v>3797</v>
      </c>
      <c r="AU7" s="346" t="n">
        <v>3865</v>
      </c>
      <c r="AV7" s="346" t="n">
        <v>7662</v>
      </c>
      <c r="AW7" s="346" t="n">
        <v>3639</v>
      </c>
      <c r="AX7" s="346" t="n">
        <v>3829</v>
      </c>
      <c r="AY7" s="346" t="n">
        <v>7468</v>
      </c>
      <c r="AZ7" s="346" t="n">
        <v>11298</v>
      </c>
      <c r="BA7" s="346" t="n">
        <v>11499</v>
      </c>
      <c r="BB7" s="346" t="n">
        <v>22797</v>
      </c>
      <c r="BE7" s="436" t="s">
        <v>447</v>
      </c>
      <c r="BF7" s="346" t="n">
        <v>2033</v>
      </c>
      <c r="BG7" s="346" t="n">
        <v>3118</v>
      </c>
      <c r="BH7" s="346" t="n">
        <v>5151</v>
      </c>
      <c r="BI7" s="346" t="n">
        <v>1915</v>
      </c>
      <c r="BJ7" s="346" t="n">
        <v>2995</v>
      </c>
      <c r="BK7" s="346" t="n">
        <v>4910</v>
      </c>
      <c r="BL7" s="346" t="n">
        <v>1726</v>
      </c>
      <c r="BM7" s="346" t="n">
        <v>2704</v>
      </c>
      <c r="BN7" s="346" t="n">
        <v>4430</v>
      </c>
      <c r="BO7" s="346" t="n">
        <v>5674</v>
      </c>
      <c r="BP7" s="346" t="n">
        <v>8817</v>
      </c>
      <c r="BQ7" s="346" t="n">
        <v>14491</v>
      </c>
      <c r="BT7" s="436" t="s">
        <v>447</v>
      </c>
      <c r="BU7" s="346" t="n">
        <v>22</v>
      </c>
      <c r="BV7" s="346" t="n">
        <v>35</v>
      </c>
      <c r="BW7" s="346" t="n">
        <v>39</v>
      </c>
      <c r="BX7" s="346" t="n">
        <f aca="false">BU7+BV7+BW7</f>
        <v>96</v>
      </c>
      <c r="BZ7" s="427" t="s">
        <v>445</v>
      </c>
      <c r="CA7" s="346"/>
      <c r="CB7" s="346"/>
      <c r="CC7" s="346" t="n">
        <v>2535</v>
      </c>
      <c r="CD7" s="346"/>
      <c r="CE7" s="346"/>
      <c r="CF7" s="346" t="n">
        <v>2944</v>
      </c>
      <c r="CG7" s="346"/>
      <c r="CH7" s="346"/>
      <c r="CI7" s="346" t="n">
        <v>2403</v>
      </c>
      <c r="CJ7" s="346"/>
      <c r="CK7" s="346"/>
      <c r="CL7" s="346" t="n">
        <v>7882</v>
      </c>
      <c r="CP7" s="421" t="n">
        <v>4</v>
      </c>
      <c r="CQ7" s="422" t="s">
        <v>448</v>
      </c>
      <c r="CR7" s="91" t="n">
        <v>18053</v>
      </c>
      <c r="CS7" s="91" t="n">
        <v>18053</v>
      </c>
      <c r="CV7" s="271" t="s">
        <v>348</v>
      </c>
      <c r="CW7" s="429"/>
      <c r="CX7" s="429"/>
      <c r="CY7" s="429"/>
      <c r="CZ7" s="429"/>
      <c r="DA7" s="429"/>
      <c r="DB7" s="429"/>
      <c r="DC7" s="437"/>
      <c r="DD7" s="429"/>
      <c r="DE7" s="429"/>
      <c r="DF7" s="432"/>
      <c r="DG7" s="429"/>
      <c r="DH7" s="431"/>
      <c r="DK7" s="436" t="s">
        <v>447</v>
      </c>
      <c r="DL7" s="434" t="n">
        <v>12515</v>
      </c>
      <c r="DN7" s="436" t="s">
        <v>447</v>
      </c>
      <c r="DO7" s="346" t="n">
        <v>45377</v>
      </c>
      <c r="DQ7" s="436" t="s">
        <v>447</v>
      </c>
      <c r="DR7" s="346" t="n">
        <v>22797</v>
      </c>
      <c r="DU7" s="436" t="s">
        <v>447</v>
      </c>
      <c r="DV7" s="346" t="n">
        <v>2033</v>
      </c>
      <c r="DW7" s="346" t="n">
        <v>3118</v>
      </c>
      <c r="DX7" s="346" t="n">
        <v>5151</v>
      </c>
      <c r="DY7" s="346" t="n">
        <v>1915</v>
      </c>
      <c r="DZ7" s="346" t="n">
        <v>2995</v>
      </c>
      <c r="EA7" s="346" t="n">
        <v>4910</v>
      </c>
      <c r="EB7" s="346" t="n">
        <v>1726</v>
      </c>
      <c r="EC7" s="346" t="n">
        <v>2704</v>
      </c>
      <c r="ED7" s="346" t="n">
        <v>4430</v>
      </c>
      <c r="EE7" s="346" t="n">
        <v>5674</v>
      </c>
      <c r="EF7" s="346" t="n">
        <v>8817</v>
      </c>
      <c r="EG7" s="346" t="n">
        <v>14491</v>
      </c>
      <c r="EJ7" s="436" t="s">
        <v>447</v>
      </c>
      <c r="EK7" s="346" t="n">
        <v>22</v>
      </c>
      <c r="EL7" s="346" t="n">
        <v>35</v>
      </c>
      <c r="EM7" s="346" t="n">
        <v>39</v>
      </c>
      <c r="EN7" s="346" t="n">
        <v>96</v>
      </c>
    </row>
    <row r="8" customFormat="false" ht="24" hidden="false" customHeight="false" outlineLevel="0" collapsed="false">
      <c r="A8" s="438" t="s">
        <v>449</v>
      </c>
      <c r="B8" s="439" t="n">
        <v>0</v>
      </c>
      <c r="C8" s="439" t="n">
        <v>0</v>
      </c>
      <c r="D8" s="439" t="n">
        <v>0</v>
      </c>
      <c r="E8" s="439" t="n">
        <v>39</v>
      </c>
      <c r="F8" s="439" t="n">
        <v>43</v>
      </c>
      <c r="G8" s="439" t="n">
        <v>82</v>
      </c>
      <c r="H8" s="439" t="n">
        <v>1076</v>
      </c>
      <c r="I8" s="439" t="n">
        <v>948</v>
      </c>
      <c r="J8" s="439" t="n">
        <v>2024</v>
      </c>
      <c r="K8" s="439" t="n">
        <v>1158</v>
      </c>
      <c r="L8" s="439" t="n">
        <v>1023</v>
      </c>
      <c r="M8" s="439" t="n">
        <v>2181</v>
      </c>
      <c r="N8" s="439" t="n">
        <v>2273</v>
      </c>
      <c r="O8" s="439" t="n">
        <v>2014</v>
      </c>
      <c r="P8" s="439" t="n">
        <v>4287</v>
      </c>
      <c r="S8" s="438" t="s">
        <v>449</v>
      </c>
      <c r="T8" s="305" t="n">
        <v>1321</v>
      </c>
      <c r="U8" s="305" t="n">
        <v>1262</v>
      </c>
      <c r="V8" s="275" t="n">
        <v>2583</v>
      </c>
      <c r="W8" s="305" t="n">
        <v>1425</v>
      </c>
      <c r="X8" s="305" t="n">
        <v>1304</v>
      </c>
      <c r="Y8" s="275" t="n">
        <v>2729</v>
      </c>
      <c r="Z8" s="305" t="n">
        <v>1500</v>
      </c>
      <c r="AA8" s="305" t="n">
        <v>1461</v>
      </c>
      <c r="AB8" s="275" t="n">
        <v>2961</v>
      </c>
      <c r="AC8" s="305" t="n">
        <v>1490</v>
      </c>
      <c r="AD8" s="305" t="n">
        <v>1403</v>
      </c>
      <c r="AE8" s="275" t="n">
        <v>2893</v>
      </c>
      <c r="AF8" s="305" t="n">
        <v>1391</v>
      </c>
      <c r="AG8" s="305" t="n">
        <v>1375</v>
      </c>
      <c r="AH8" s="275" t="n">
        <v>2766</v>
      </c>
      <c r="AI8" s="305" t="n">
        <v>1427</v>
      </c>
      <c r="AJ8" s="305" t="n">
        <v>1435</v>
      </c>
      <c r="AK8" s="275" t="n">
        <v>2862</v>
      </c>
      <c r="AL8" s="275" t="n">
        <v>8554</v>
      </c>
      <c r="AM8" s="275" t="n">
        <v>8240</v>
      </c>
      <c r="AN8" s="275" t="n">
        <v>16794</v>
      </c>
      <c r="AP8" s="438" t="s">
        <v>449</v>
      </c>
      <c r="AQ8" s="289" t="n">
        <v>324</v>
      </c>
      <c r="AR8" s="289" t="n">
        <v>204</v>
      </c>
      <c r="AS8" s="275" t="n">
        <v>528</v>
      </c>
      <c r="AT8" s="289" t="n">
        <v>264</v>
      </c>
      <c r="AU8" s="289" t="n">
        <v>198</v>
      </c>
      <c r="AV8" s="275" t="n">
        <v>462</v>
      </c>
      <c r="AW8" s="289" t="n">
        <v>291</v>
      </c>
      <c r="AX8" s="289" t="n">
        <v>245</v>
      </c>
      <c r="AY8" s="275" t="n">
        <v>536</v>
      </c>
      <c r="AZ8" s="275" t="n">
        <v>879</v>
      </c>
      <c r="BA8" s="275" t="n">
        <v>647</v>
      </c>
      <c r="BB8" s="275" t="n">
        <v>1526</v>
      </c>
      <c r="BE8" s="438" t="s">
        <v>450</v>
      </c>
      <c r="BF8" s="305" t="n">
        <v>15</v>
      </c>
      <c r="BG8" s="305" t="n">
        <v>15</v>
      </c>
      <c r="BH8" s="275" t="n">
        <v>30</v>
      </c>
      <c r="BI8" s="305" t="n">
        <v>15</v>
      </c>
      <c r="BJ8" s="305" t="n">
        <v>12</v>
      </c>
      <c r="BK8" s="275" t="n">
        <v>27</v>
      </c>
      <c r="BL8" s="305" t="n">
        <v>16</v>
      </c>
      <c r="BM8" s="305" t="n">
        <v>16</v>
      </c>
      <c r="BN8" s="275" t="n">
        <v>32</v>
      </c>
      <c r="BO8" s="275" t="n">
        <v>46</v>
      </c>
      <c r="BP8" s="275" t="n">
        <v>43</v>
      </c>
      <c r="BQ8" s="275" t="n">
        <v>89</v>
      </c>
      <c r="BT8" s="438" t="s">
        <v>451</v>
      </c>
      <c r="BU8" s="440" t="n">
        <v>22</v>
      </c>
      <c r="BV8" s="440" t="n">
        <v>35</v>
      </c>
      <c r="BW8" s="440" t="n">
        <v>39</v>
      </c>
      <c r="BX8" s="440" t="n">
        <f aca="false">BU8+BV8+BW8</f>
        <v>96</v>
      </c>
      <c r="BZ8" s="436" t="s">
        <v>447</v>
      </c>
      <c r="CA8" s="346" t="n">
        <v>5</v>
      </c>
      <c r="CB8" s="346" t="n">
        <v>17</v>
      </c>
      <c r="CC8" s="346" t="n">
        <v>22</v>
      </c>
      <c r="CD8" s="346" t="n">
        <v>13</v>
      </c>
      <c r="CE8" s="346" t="n">
        <v>22</v>
      </c>
      <c r="CF8" s="346" t="n">
        <v>35</v>
      </c>
      <c r="CG8" s="346" t="n">
        <v>12</v>
      </c>
      <c r="CH8" s="346" t="n">
        <v>27</v>
      </c>
      <c r="CI8" s="346" t="n">
        <v>39</v>
      </c>
      <c r="CJ8" s="346"/>
      <c r="CK8" s="346"/>
      <c r="CL8" s="346"/>
      <c r="CP8" s="421" t="n">
        <v>5</v>
      </c>
      <c r="CQ8" s="422" t="s">
        <v>452</v>
      </c>
      <c r="CR8" s="91" t="n">
        <v>8544</v>
      </c>
      <c r="CS8" s="91" t="n">
        <v>8544</v>
      </c>
      <c r="CV8" s="271" t="s">
        <v>351</v>
      </c>
      <c r="CW8" s="429"/>
      <c r="CX8" s="429"/>
      <c r="CY8" s="429"/>
      <c r="CZ8" s="429"/>
      <c r="DA8" s="429"/>
      <c r="DB8" s="429"/>
      <c r="DC8" s="437"/>
      <c r="DD8" s="429"/>
      <c r="DE8" s="429"/>
      <c r="DF8" s="432"/>
      <c r="DG8" s="429"/>
      <c r="DH8" s="431"/>
      <c r="DK8" s="438" t="s">
        <v>449</v>
      </c>
      <c r="DL8" s="439" t="n">
        <v>4287</v>
      </c>
      <c r="DN8" s="438" t="s">
        <v>449</v>
      </c>
      <c r="DO8" s="275" t="n">
        <v>16794</v>
      </c>
      <c r="DQ8" s="438" t="s">
        <v>449</v>
      </c>
      <c r="DR8" s="275" t="n">
        <v>1526</v>
      </c>
      <c r="DU8" s="436"/>
      <c r="DV8" s="346"/>
      <c r="DW8" s="346"/>
      <c r="DX8" s="346"/>
      <c r="DY8" s="346"/>
      <c r="DZ8" s="346"/>
      <c r="EA8" s="346"/>
      <c r="EB8" s="346"/>
      <c r="EC8" s="346"/>
      <c r="ED8" s="346"/>
      <c r="EE8" s="346"/>
      <c r="EF8" s="346"/>
      <c r="EG8" s="346"/>
      <c r="EJ8" s="438" t="s">
        <v>451</v>
      </c>
      <c r="EK8" s="440" t="n">
        <v>22</v>
      </c>
      <c r="EL8" s="440" t="n">
        <v>35</v>
      </c>
      <c r="EM8" s="440" t="n">
        <v>39</v>
      </c>
      <c r="EN8" s="440" t="n">
        <v>96</v>
      </c>
    </row>
    <row r="9" customFormat="false" ht="24" hidden="false" customHeight="false" outlineLevel="0" collapsed="false">
      <c r="A9" s="438" t="s">
        <v>450</v>
      </c>
      <c r="B9" s="439"/>
      <c r="C9" s="439"/>
      <c r="D9" s="439" t="n">
        <v>0</v>
      </c>
      <c r="E9" s="439" t="n">
        <v>92</v>
      </c>
      <c r="F9" s="439" t="n">
        <v>60</v>
      </c>
      <c r="G9" s="439" t="n">
        <v>152</v>
      </c>
      <c r="H9" s="439" t="n">
        <v>1168</v>
      </c>
      <c r="I9" s="439" t="n">
        <v>1126</v>
      </c>
      <c r="J9" s="439" t="n">
        <v>2294</v>
      </c>
      <c r="K9" s="439" t="n">
        <v>1237</v>
      </c>
      <c r="L9" s="439" t="n">
        <v>1174</v>
      </c>
      <c r="M9" s="439" t="n">
        <v>2411</v>
      </c>
      <c r="N9" s="439" t="n">
        <v>2497</v>
      </c>
      <c r="O9" s="439" t="n">
        <v>2360</v>
      </c>
      <c r="P9" s="439" t="n">
        <v>4857</v>
      </c>
      <c r="S9" s="438" t="s">
        <v>450</v>
      </c>
      <c r="T9" s="305" t="n">
        <v>1259</v>
      </c>
      <c r="U9" s="305" t="n">
        <v>1203</v>
      </c>
      <c r="V9" s="275" t="n">
        <v>2462</v>
      </c>
      <c r="W9" s="305" t="n">
        <v>1341</v>
      </c>
      <c r="X9" s="305" t="n">
        <v>1303</v>
      </c>
      <c r="Y9" s="275" t="n">
        <v>2644</v>
      </c>
      <c r="Z9" s="305" t="n">
        <v>1526</v>
      </c>
      <c r="AA9" s="305" t="n">
        <v>1370</v>
      </c>
      <c r="AB9" s="275" t="n">
        <v>2896</v>
      </c>
      <c r="AC9" s="305" t="n">
        <v>1453</v>
      </c>
      <c r="AD9" s="305" t="n">
        <v>1420</v>
      </c>
      <c r="AE9" s="275" t="n">
        <v>2873</v>
      </c>
      <c r="AF9" s="305" t="n">
        <v>1440</v>
      </c>
      <c r="AG9" s="305" t="n">
        <v>1327</v>
      </c>
      <c r="AH9" s="275" t="n">
        <v>2767</v>
      </c>
      <c r="AI9" s="305" t="n">
        <v>1490</v>
      </c>
      <c r="AJ9" s="305" t="n">
        <v>1363</v>
      </c>
      <c r="AK9" s="275" t="n">
        <v>2853</v>
      </c>
      <c r="AL9" s="275" t="n">
        <v>8509</v>
      </c>
      <c r="AM9" s="275" t="n">
        <v>7986</v>
      </c>
      <c r="AN9" s="275" t="n">
        <v>16495</v>
      </c>
      <c r="AP9" s="438" t="s">
        <v>450</v>
      </c>
      <c r="AQ9" s="289" t="n">
        <v>417</v>
      </c>
      <c r="AR9" s="289" t="n">
        <v>284</v>
      </c>
      <c r="AS9" s="275" t="n">
        <v>701</v>
      </c>
      <c r="AT9" s="289" t="n">
        <v>460</v>
      </c>
      <c r="AU9" s="289" t="n">
        <v>285</v>
      </c>
      <c r="AV9" s="275" t="n">
        <v>745</v>
      </c>
      <c r="AW9" s="289" t="n">
        <v>409</v>
      </c>
      <c r="AX9" s="289" t="n">
        <v>293</v>
      </c>
      <c r="AY9" s="275" t="n">
        <v>702</v>
      </c>
      <c r="AZ9" s="275" t="n">
        <v>1286</v>
      </c>
      <c r="BA9" s="275" t="n">
        <v>862</v>
      </c>
      <c r="BB9" s="275" t="n">
        <v>2148</v>
      </c>
      <c r="BE9" s="438" t="s">
        <v>451</v>
      </c>
      <c r="BF9" s="305" t="n">
        <v>2018</v>
      </c>
      <c r="BG9" s="305" t="n">
        <v>3103</v>
      </c>
      <c r="BH9" s="275" t="n">
        <v>5121</v>
      </c>
      <c r="BI9" s="305" t="n">
        <v>1900</v>
      </c>
      <c r="BJ9" s="305" t="n">
        <v>2983</v>
      </c>
      <c r="BK9" s="275" t="n">
        <v>4883</v>
      </c>
      <c r="BL9" s="305" t="n">
        <v>1710</v>
      </c>
      <c r="BM9" s="305" t="n">
        <v>2688</v>
      </c>
      <c r="BN9" s="275" t="n">
        <v>4398</v>
      </c>
      <c r="BO9" s="275" t="n">
        <v>5628</v>
      </c>
      <c r="BP9" s="275" t="n">
        <v>8774</v>
      </c>
      <c r="BQ9" s="275" t="n">
        <v>14402</v>
      </c>
      <c r="BT9" s="441" t="s">
        <v>360</v>
      </c>
      <c r="BU9" s="442" t="n">
        <v>171</v>
      </c>
      <c r="BV9" s="442" t="n">
        <v>217</v>
      </c>
      <c r="BW9" s="442" t="n">
        <v>178</v>
      </c>
      <c r="BX9" s="442" t="n">
        <f aca="false">BX10</f>
        <v>566</v>
      </c>
      <c r="BZ9" s="438" t="s">
        <v>449</v>
      </c>
      <c r="CA9" s="305" t="n">
        <v>0</v>
      </c>
      <c r="CB9" s="305" t="n">
        <v>0</v>
      </c>
      <c r="CC9" s="305" t="n">
        <v>0</v>
      </c>
      <c r="CD9" s="305" t="n">
        <v>0</v>
      </c>
      <c r="CE9" s="305" t="n">
        <v>0</v>
      </c>
      <c r="CF9" s="305" t="n">
        <v>0</v>
      </c>
      <c r="CG9" s="305" t="n">
        <v>0</v>
      </c>
      <c r="CH9" s="305" t="n">
        <v>0</v>
      </c>
      <c r="CI9" s="305" t="n">
        <v>0</v>
      </c>
      <c r="CJ9" s="305"/>
      <c r="CK9" s="305"/>
      <c r="CL9" s="305"/>
      <c r="CP9" s="426"/>
      <c r="CQ9" s="407" t="s">
        <v>191</v>
      </c>
      <c r="CR9" s="443" t="n">
        <f aca="false">SUM(CR4:CR8)</f>
        <v>110743</v>
      </c>
      <c r="CS9" s="443" t="n">
        <f aca="false">SUM(CS4:CS8)</f>
        <v>110743</v>
      </c>
      <c r="CV9" s="271" t="s">
        <v>354</v>
      </c>
      <c r="CW9" s="429"/>
      <c r="CX9" s="429"/>
      <c r="CY9" s="429"/>
      <c r="CZ9" s="429"/>
      <c r="DA9" s="429"/>
      <c r="DB9" s="429"/>
      <c r="DC9" s="437"/>
      <c r="DD9" s="429"/>
      <c r="DE9" s="429"/>
      <c r="DF9" s="432"/>
      <c r="DG9" s="429"/>
      <c r="DH9" s="431"/>
      <c r="DK9" s="438" t="s">
        <v>450</v>
      </c>
      <c r="DL9" s="439" t="n">
        <v>4857</v>
      </c>
      <c r="DN9" s="438" t="s">
        <v>450</v>
      </c>
      <c r="DO9" s="275" t="n">
        <v>16495</v>
      </c>
      <c r="DQ9" s="438" t="s">
        <v>450</v>
      </c>
      <c r="DR9" s="275" t="n">
        <v>2148</v>
      </c>
      <c r="DU9" s="438" t="s">
        <v>450</v>
      </c>
      <c r="DV9" s="305" t="n">
        <v>15</v>
      </c>
      <c r="DW9" s="305" t="n">
        <v>15</v>
      </c>
      <c r="DX9" s="275" t="n">
        <v>30</v>
      </c>
      <c r="DY9" s="305" t="n">
        <v>15</v>
      </c>
      <c r="DZ9" s="305" t="n">
        <v>12</v>
      </c>
      <c r="EA9" s="275" t="n">
        <v>27</v>
      </c>
      <c r="EB9" s="305" t="n">
        <v>16</v>
      </c>
      <c r="EC9" s="305" t="n">
        <v>16</v>
      </c>
      <c r="ED9" s="275" t="n">
        <v>32</v>
      </c>
      <c r="EE9" s="275" t="n">
        <v>46</v>
      </c>
      <c r="EF9" s="275" t="n">
        <v>43</v>
      </c>
      <c r="EG9" s="275" t="n">
        <v>89</v>
      </c>
      <c r="EJ9" s="441" t="s">
        <v>360</v>
      </c>
      <c r="EK9" s="442" t="n">
        <v>171</v>
      </c>
      <c r="EL9" s="442" t="n">
        <v>217</v>
      </c>
      <c r="EM9" s="442" t="n">
        <v>178</v>
      </c>
      <c r="EN9" s="442" t="n">
        <v>566</v>
      </c>
    </row>
    <row r="10" customFormat="false" ht="24" hidden="false" customHeight="false" outlineLevel="0" collapsed="false">
      <c r="A10" s="438" t="s">
        <v>453</v>
      </c>
      <c r="B10" s="439"/>
      <c r="C10" s="439"/>
      <c r="D10" s="439" t="n">
        <v>0</v>
      </c>
      <c r="E10" s="439" t="n">
        <v>68</v>
      </c>
      <c r="F10" s="439" t="n">
        <v>87</v>
      </c>
      <c r="G10" s="439" t="n">
        <v>155</v>
      </c>
      <c r="H10" s="439" t="n">
        <v>739</v>
      </c>
      <c r="I10" s="439" t="n">
        <v>764</v>
      </c>
      <c r="J10" s="439" t="n">
        <v>1503</v>
      </c>
      <c r="K10" s="439" t="n">
        <v>902</v>
      </c>
      <c r="L10" s="439" t="n">
        <v>811</v>
      </c>
      <c r="M10" s="439" t="n">
        <v>1713</v>
      </c>
      <c r="N10" s="439" t="n">
        <v>1709</v>
      </c>
      <c r="O10" s="439" t="n">
        <v>1662</v>
      </c>
      <c r="P10" s="439" t="n">
        <v>3371</v>
      </c>
      <c r="S10" s="438" t="s">
        <v>453</v>
      </c>
      <c r="T10" s="305" t="n">
        <v>942</v>
      </c>
      <c r="U10" s="305" t="n">
        <v>875</v>
      </c>
      <c r="V10" s="275" t="n">
        <v>1817</v>
      </c>
      <c r="W10" s="305" t="n">
        <v>972</v>
      </c>
      <c r="X10" s="305" t="n">
        <v>924</v>
      </c>
      <c r="Y10" s="275" t="n">
        <v>1896</v>
      </c>
      <c r="Z10" s="305" t="n">
        <v>1067</v>
      </c>
      <c r="AA10" s="305" t="n">
        <v>1034</v>
      </c>
      <c r="AB10" s="275" t="n">
        <v>2101</v>
      </c>
      <c r="AC10" s="305" t="n">
        <v>1118</v>
      </c>
      <c r="AD10" s="305" t="n">
        <v>1059</v>
      </c>
      <c r="AE10" s="275" t="n">
        <v>2177</v>
      </c>
      <c r="AF10" s="305" t="n">
        <v>1105</v>
      </c>
      <c r="AG10" s="305" t="n">
        <v>966</v>
      </c>
      <c r="AH10" s="275" t="n">
        <v>2071</v>
      </c>
      <c r="AI10" s="305" t="n">
        <v>1070</v>
      </c>
      <c r="AJ10" s="305" t="n">
        <v>956</v>
      </c>
      <c r="AK10" s="275" t="n">
        <v>2026</v>
      </c>
      <c r="AL10" s="275" t="n">
        <v>6274</v>
      </c>
      <c r="AM10" s="275" t="n">
        <v>5814</v>
      </c>
      <c r="AN10" s="275" t="n">
        <v>12088</v>
      </c>
      <c r="AP10" s="438" t="s">
        <v>453</v>
      </c>
      <c r="AQ10" s="289" t="n">
        <v>346</v>
      </c>
      <c r="AR10" s="289" t="n">
        <v>245</v>
      </c>
      <c r="AS10" s="275" t="n">
        <v>591</v>
      </c>
      <c r="AT10" s="289" t="n">
        <v>336</v>
      </c>
      <c r="AU10" s="289" t="n">
        <v>232</v>
      </c>
      <c r="AV10" s="275" t="n">
        <v>568</v>
      </c>
      <c r="AW10" s="289" t="n">
        <v>310</v>
      </c>
      <c r="AX10" s="289" t="n">
        <v>246</v>
      </c>
      <c r="AY10" s="275" t="n">
        <v>556</v>
      </c>
      <c r="AZ10" s="275" t="n">
        <v>992</v>
      </c>
      <c r="BA10" s="275" t="n">
        <v>723</v>
      </c>
      <c r="BB10" s="275" t="n">
        <v>1715</v>
      </c>
      <c r="BE10" s="436" t="s">
        <v>454</v>
      </c>
      <c r="BF10" s="444" t="n">
        <v>74</v>
      </c>
      <c r="BG10" s="444" t="n">
        <v>61</v>
      </c>
      <c r="BH10" s="444" t="n">
        <v>135</v>
      </c>
      <c r="BI10" s="444" t="n">
        <v>68</v>
      </c>
      <c r="BJ10" s="444" t="n">
        <v>56</v>
      </c>
      <c r="BK10" s="444" t="n">
        <v>124</v>
      </c>
      <c r="BL10" s="444" t="n">
        <v>81</v>
      </c>
      <c r="BM10" s="444" t="n">
        <v>63</v>
      </c>
      <c r="BN10" s="444" t="n">
        <v>144</v>
      </c>
      <c r="BO10" s="444" t="n">
        <v>223</v>
      </c>
      <c r="BP10" s="444" t="n">
        <v>180</v>
      </c>
      <c r="BQ10" s="444" t="n">
        <v>403</v>
      </c>
      <c r="BT10" s="445" t="s">
        <v>455</v>
      </c>
      <c r="BU10" s="446" t="n">
        <v>171</v>
      </c>
      <c r="BV10" s="446" t="n">
        <v>217</v>
      </c>
      <c r="BW10" s="446" t="n">
        <v>178</v>
      </c>
      <c r="BX10" s="446" t="n">
        <f aca="false">BU10+BV10+BW10</f>
        <v>566</v>
      </c>
      <c r="BZ10" s="438" t="s">
        <v>450</v>
      </c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V10" s="303" t="s">
        <v>357</v>
      </c>
      <c r="CW10" s="429"/>
      <c r="CX10" s="429"/>
      <c r="CY10" s="429"/>
      <c r="CZ10" s="429"/>
      <c r="DA10" s="429"/>
      <c r="DB10" s="429"/>
      <c r="DC10" s="437"/>
      <c r="DD10" s="429"/>
      <c r="DE10" s="429"/>
      <c r="DF10" s="432"/>
      <c r="DG10" s="429"/>
      <c r="DH10" s="431"/>
      <c r="DK10" s="438" t="s">
        <v>453</v>
      </c>
      <c r="DL10" s="439" t="n">
        <v>3371</v>
      </c>
      <c r="DN10" s="438" t="s">
        <v>453</v>
      </c>
      <c r="DO10" s="275" t="n">
        <v>12088</v>
      </c>
      <c r="DQ10" s="438" t="s">
        <v>453</v>
      </c>
      <c r="DR10" s="275" t="n">
        <v>1715</v>
      </c>
      <c r="DU10" s="438"/>
      <c r="DV10" s="305"/>
      <c r="DW10" s="305"/>
      <c r="DX10" s="275"/>
      <c r="DY10" s="305"/>
      <c r="DZ10" s="305"/>
      <c r="EA10" s="275"/>
      <c r="EB10" s="305"/>
      <c r="EC10" s="305"/>
      <c r="ED10" s="275"/>
      <c r="EE10" s="275"/>
      <c r="EF10" s="275"/>
      <c r="EG10" s="275"/>
      <c r="EJ10" s="445" t="s">
        <v>455</v>
      </c>
      <c r="EK10" s="446" t="n">
        <v>171</v>
      </c>
      <c r="EL10" s="446" t="n">
        <v>217</v>
      </c>
      <c r="EM10" s="446" t="n">
        <v>178</v>
      </c>
      <c r="EN10" s="446" t="n">
        <v>566</v>
      </c>
    </row>
    <row r="11" customFormat="false" ht="24" hidden="false" customHeight="false" outlineLevel="0" collapsed="false">
      <c r="A11" s="436" t="s">
        <v>454</v>
      </c>
      <c r="B11" s="434" t="n">
        <v>0</v>
      </c>
      <c r="C11" s="434" t="n">
        <v>0</v>
      </c>
      <c r="D11" s="434" t="n">
        <v>0</v>
      </c>
      <c r="E11" s="434" t="n">
        <v>418</v>
      </c>
      <c r="F11" s="434" t="n">
        <v>406</v>
      </c>
      <c r="G11" s="434" t="n">
        <v>824</v>
      </c>
      <c r="H11" s="434" t="n">
        <v>684</v>
      </c>
      <c r="I11" s="434" t="n">
        <v>603</v>
      </c>
      <c r="J11" s="434" t="n">
        <v>1287</v>
      </c>
      <c r="K11" s="434" t="n">
        <v>669</v>
      </c>
      <c r="L11" s="434" t="n">
        <v>601</v>
      </c>
      <c r="M11" s="434" t="n">
        <v>1270</v>
      </c>
      <c r="N11" s="434" t="n">
        <v>1771</v>
      </c>
      <c r="O11" s="434" t="n">
        <v>1610</v>
      </c>
      <c r="P11" s="434" t="n">
        <v>3381</v>
      </c>
      <c r="S11" s="436" t="s">
        <v>454</v>
      </c>
      <c r="T11" s="444" t="n">
        <v>535</v>
      </c>
      <c r="U11" s="444" t="n">
        <v>553</v>
      </c>
      <c r="V11" s="444" t="n">
        <v>1088</v>
      </c>
      <c r="W11" s="444" t="n">
        <v>525</v>
      </c>
      <c r="X11" s="444" t="n">
        <v>504</v>
      </c>
      <c r="Y11" s="444" t="n">
        <v>1029</v>
      </c>
      <c r="Z11" s="444" t="n">
        <v>536</v>
      </c>
      <c r="AA11" s="444" t="n">
        <v>579</v>
      </c>
      <c r="AB11" s="444" t="n">
        <v>1115</v>
      </c>
      <c r="AC11" s="444" t="n">
        <v>556</v>
      </c>
      <c r="AD11" s="444" t="n">
        <v>529</v>
      </c>
      <c r="AE11" s="444" t="n">
        <v>1085</v>
      </c>
      <c r="AF11" s="444" t="n">
        <v>480</v>
      </c>
      <c r="AG11" s="444" t="n">
        <v>507</v>
      </c>
      <c r="AH11" s="444" t="n">
        <v>987</v>
      </c>
      <c r="AI11" s="444" t="n">
        <v>505</v>
      </c>
      <c r="AJ11" s="444" t="n">
        <v>525</v>
      </c>
      <c r="AK11" s="444" t="n">
        <v>1030</v>
      </c>
      <c r="AL11" s="444" t="n">
        <v>3137</v>
      </c>
      <c r="AM11" s="444" t="n">
        <v>3197</v>
      </c>
      <c r="AN11" s="444" t="n">
        <v>6334</v>
      </c>
      <c r="AP11" s="438" t="s">
        <v>451</v>
      </c>
      <c r="AQ11" s="289" t="n">
        <v>2775</v>
      </c>
      <c r="AR11" s="289" t="n">
        <v>3072</v>
      </c>
      <c r="AS11" s="275" t="n">
        <v>5847</v>
      </c>
      <c r="AT11" s="289" t="n">
        <v>2737</v>
      </c>
      <c r="AU11" s="289" t="n">
        <v>3150</v>
      </c>
      <c r="AV11" s="275" t="n">
        <v>5887</v>
      </c>
      <c r="AW11" s="289" t="n">
        <v>2629</v>
      </c>
      <c r="AX11" s="289" t="n">
        <v>3045</v>
      </c>
      <c r="AY11" s="275" t="n">
        <v>5674</v>
      </c>
      <c r="AZ11" s="275" t="n">
        <v>8141</v>
      </c>
      <c r="BA11" s="275" t="n">
        <v>9267</v>
      </c>
      <c r="BB11" s="275" t="n">
        <v>17408</v>
      </c>
      <c r="BE11" s="441" t="s">
        <v>360</v>
      </c>
      <c r="BF11" s="362" t="n">
        <v>580</v>
      </c>
      <c r="BG11" s="362" t="n">
        <v>579</v>
      </c>
      <c r="BH11" s="361" t="n">
        <v>1159</v>
      </c>
      <c r="BI11" s="362" t="n">
        <v>518</v>
      </c>
      <c r="BJ11" s="362" t="n">
        <v>542</v>
      </c>
      <c r="BK11" s="361" t="n">
        <v>1060</v>
      </c>
      <c r="BL11" s="362" t="n">
        <v>435</v>
      </c>
      <c r="BM11" s="362" t="n">
        <v>505</v>
      </c>
      <c r="BN11" s="361" t="n">
        <v>940</v>
      </c>
      <c r="BO11" s="361" t="n">
        <v>1533</v>
      </c>
      <c r="BP11" s="361" t="n">
        <v>1626</v>
      </c>
      <c r="BQ11" s="361" t="n">
        <v>3159</v>
      </c>
      <c r="BT11" s="438" t="s">
        <v>456</v>
      </c>
      <c r="BU11" s="99" t="n">
        <v>171</v>
      </c>
      <c r="BV11" s="99" t="n">
        <v>217</v>
      </c>
      <c r="BW11" s="99" t="n">
        <v>178</v>
      </c>
      <c r="BX11" s="446" t="n">
        <f aca="false">BU11+BV11+BW11</f>
        <v>566</v>
      </c>
      <c r="BZ11" s="438" t="s">
        <v>453</v>
      </c>
      <c r="CA11" s="289" t="n">
        <v>0</v>
      </c>
      <c r="CB11" s="289" t="n">
        <v>0</v>
      </c>
      <c r="CC11" s="289" t="n">
        <v>0</v>
      </c>
      <c r="CD11" s="289" t="n">
        <v>0</v>
      </c>
      <c r="CE11" s="289" t="n">
        <v>0</v>
      </c>
      <c r="CF11" s="289" t="n">
        <v>0</v>
      </c>
      <c r="CG11" s="289" t="n">
        <v>0</v>
      </c>
      <c r="CH11" s="289" t="n">
        <v>0</v>
      </c>
      <c r="CI11" s="289" t="n">
        <v>0</v>
      </c>
      <c r="CJ11" s="289"/>
      <c r="CK11" s="289"/>
      <c r="CL11" s="289"/>
      <c r="CV11" s="303" t="s">
        <v>360</v>
      </c>
      <c r="CW11" s="429"/>
      <c r="CX11" s="429"/>
      <c r="CY11" s="429"/>
      <c r="CZ11" s="429"/>
      <c r="DA11" s="429"/>
      <c r="DB11" s="429"/>
      <c r="DC11" s="437"/>
      <c r="DD11" s="429"/>
      <c r="DE11" s="429"/>
      <c r="DF11" s="432"/>
      <c r="DG11" s="429"/>
      <c r="DH11" s="431"/>
      <c r="DK11" s="438"/>
      <c r="DL11" s="439"/>
      <c r="DN11" s="438"/>
      <c r="DO11" s="275"/>
      <c r="DQ11" s="438" t="s">
        <v>451</v>
      </c>
      <c r="DR11" s="275" t="n">
        <v>17408</v>
      </c>
      <c r="DU11" s="438" t="s">
        <v>451</v>
      </c>
      <c r="DV11" s="305" t="n">
        <v>2018</v>
      </c>
      <c r="DW11" s="305" t="n">
        <v>3103</v>
      </c>
      <c r="DX11" s="275" t="n">
        <v>5121</v>
      </c>
      <c r="DY11" s="305" t="n">
        <v>1900</v>
      </c>
      <c r="DZ11" s="305" t="n">
        <v>2983</v>
      </c>
      <c r="EA11" s="275" t="n">
        <v>4883</v>
      </c>
      <c r="EB11" s="305" t="n">
        <v>1710</v>
      </c>
      <c r="EC11" s="305" t="n">
        <v>2688</v>
      </c>
      <c r="ED11" s="275" t="n">
        <v>4398</v>
      </c>
      <c r="EE11" s="275" t="n">
        <v>5628</v>
      </c>
      <c r="EF11" s="275" t="n">
        <v>8774</v>
      </c>
      <c r="EG11" s="275" t="n">
        <v>14402</v>
      </c>
      <c r="EJ11" s="438" t="s">
        <v>456</v>
      </c>
      <c r="EK11" s="99" t="n">
        <v>171</v>
      </c>
      <c r="EL11" s="99" t="n">
        <v>217</v>
      </c>
      <c r="EM11" s="99" t="n">
        <v>178</v>
      </c>
      <c r="EN11" s="446" t="n">
        <v>566</v>
      </c>
    </row>
    <row r="12" customFormat="false" ht="24" hidden="false" customHeight="false" outlineLevel="0" collapsed="false">
      <c r="A12" s="441" t="s">
        <v>360</v>
      </c>
      <c r="B12" s="447" t="n">
        <v>2</v>
      </c>
      <c r="C12" s="447" t="n">
        <v>6</v>
      </c>
      <c r="D12" s="447" t="n">
        <v>8</v>
      </c>
      <c r="E12" s="447" t="n">
        <v>329</v>
      </c>
      <c r="F12" s="447" t="n">
        <v>335</v>
      </c>
      <c r="G12" s="447" t="n">
        <v>664</v>
      </c>
      <c r="H12" s="447" t="n">
        <v>380</v>
      </c>
      <c r="I12" s="447" t="n">
        <v>387</v>
      </c>
      <c r="J12" s="447" t="n">
        <v>767</v>
      </c>
      <c r="K12" s="447" t="n">
        <v>366</v>
      </c>
      <c r="L12" s="447" t="n">
        <v>363</v>
      </c>
      <c r="M12" s="447" t="n">
        <v>729</v>
      </c>
      <c r="N12" s="447" t="n">
        <v>1077</v>
      </c>
      <c r="O12" s="447" t="n">
        <v>1091</v>
      </c>
      <c r="P12" s="447" t="n">
        <v>2168</v>
      </c>
      <c r="S12" s="441" t="s">
        <v>360</v>
      </c>
      <c r="T12" s="362" t="n">
        <v>317</v>
      </c>
      <c r="U12" s="362" t="n">
        <v>325</v>
      </c>
      <c r="V12" s="361" t="n">
        <v>642</v>
      </c>
      <c r="W12" s="362" t="n">
        <v>322</v>
      </c>
      <c r="X12" s="362" t="n">
        <v>294</v>
      </c>
      <c r="Y12" s="361" t="n">
        <v>616</v>
      </c>
      <c r="Z12" s="362" t="n">
        <v>360</v>
      </c>
      <c r="AA12" s="362" t="n">
        <v>307</v>
      </c>
      <c r="AB12" s="361" t="n">
        <v>667</v>
      </c>
      <c r="AC12" s="362" t="n">
        <v>318</v>
      </c>
      <c r="AD12" s="362" t="n">
        <v>298</v>
      </c>
      <c r="AE12" s="361" t="n">
        <v>616</v>
      </c>
      <c r="AF12" s="362" t="n">
        <v>310</v>
      </c>
      <c r="AG12" s="362" t="n">
        <v>298</v>
      </c>
      <c r="AH12" s="361" t="n">
        <v>608</v>
      </c>
      <c r="AI12" s="362" t="n">
        <v>255</v>
      </c>
      <c r="AJ12" s="362" t="n">
        <v>246</v>
      </c>
      <c r="AK12" s="361" t="n">
        <v>501</v>
      </c>
      <c r="AL12" s="361" t="n">
        <v>1882</v>
      </c>
      <c r="AM12" s="361" t="n">
        <v>1768</v>
      </c>
      <c r="AN12" s="361" t="n">
        <v>3650</v>
      </c>
      <c r="AP12" s="436" t="s">
        <v>454</v>
      </c>
      <c r="AQ12" s="348" t="n">
        <v>159</v>
      </c>
      <c r="AR12" s="348" t="n">
        <v>139</v>
      </c>
      <c r="AS12" s="348" t="n">
        <v>298</v>
      </c>
      <c r="AT12" s="348" t="n">
        <v>158</v>
      </c>
      <c r="AU12" s="348" t="n">
        <v>179</v>
      </c>
      <c r="AV12" s="348" t="n">
        <v>337</v>
      </c>
      <c r="AW12" s="348" t="n">
        <v>173</v>
      </c>
      <c r="AX12" s="348" t="n">
        <v>161</v>
      </c>
      <c r="AY12" s="348" t="n">
        <v>334</v>
      </c>
      <c r="AZ12" s="348" t="n">
        <v>490</v>
      </c>
      <c r="BA12" s="348" t="n">
        <v>479</v>
      </c>
      <c r="BB12" s="348" t="n">
        <v>969</v>
      </c>
      <c r="BE12" s="445" t="s">
        <v>455</v>
      </c>
      <c r="BF12" s="371" t="n">
        <v>302</v>
      </c>
      <c r="BG12" s="371" t="n">
        <v>327</v>
      </c>
      <c r="BH12" s="370" t="n">
        <v>629</v>
      </c>
      <c r="BI12" s="371" t="n">
        <v>251</v>
      </c>
      <c r="BJ12" s="371" t="n">
        <v>309</v>
      </c>
      <c r="BK12" s="370" t="n">
        <v>560</v>
      </c>
      <c r="BL12" s="371" t="n">
        <v>257</v>
      </c>
      <c r="BM12" s="371" t="n">
        <v>242</v>
      </c>
      <c r="BN12" s="370" t="n">
        <v>499</v>
      </c>
      <c r="BO12" s="370" t="n">
        <v>810</v>
      </c>
      <c r="BP12" s="370" t="n">
        <v>878</v>
      </c>
      <c r="BQ12" s="370" t="n">
        <v>1688</v>
      </c>
      <c r="BT12" s="448" t="s">
        <v>191</v>
      </c>
      <c r="BU12" s="391" t="n">
        <f aca="false">BU9+BU5</f>
        <v>2728</v>
      </c>
      <c r="BV12" s="391" t="n">
        <f aca="false">BV9+BV5</f>
        <v>3196</v>
      </c>
      <c r="BW12" s="391" t="n">
        <f aca="false">BW9+BW5</f>
        <v>2620</v>
      </c>
      <c r="BX12" s="391" t="n">
        <f aca="false">BX9+BX5</f>
        <v>8544</v>
      </c>
      <c r="BZ12" s="438" t="s">
        <v>451</v>
      </c>
      <c r="CA12" s="289" t="n">
        <v>5</v>
      </c>
      <c r="CB12" s="289" t="n">
        <v>17</v>
      </c>
      <c r="CC12" s="289" t="n">
        <v>22</v>
      </c>
      <c r="CD12" s="289" t="n">
        <v>13</v>
      </c>
      <c r="CE12" s="289" t="n">
        <v>22</v>
      </c>
      <c r="CF12" s="289" t="n">
        <v>35</v>
      </c>
      <c r="CG12" s="289" t="n">
        <v>12</v>
      </c>
      <c r="CH12" s="289" t="n">
        <v>27</v>
      </c>
      <c r="CI12" s="289" t="n">
        <v>39</v>
      </c>
      <c r="CJ12" s="289"/>
      <c r="CK12" s="289"/>
      <c r="CL12" s="289"/>
      <c r="CV12" s="271" t="s">
        <v>361</v>
      </c>
      <c r="CW12" s="449"/>
      <c r="CX12" s="449"/>
      <c r="CY12" s="449"/>
      <c r="CZ12" s="449"/>
      <c r="DA12" s="449"/>
      <c r="DB12" s="449"/>
      <c r="DC12" s="449"/>
      <c r="DD12" s="449"/>
      <c r="DE12" s="449"/>
      <c r="DF12" s="449"/>
      <c r="DG12" s="449"/>
      <c r="DH12" s="449"/>
      <c r="DK12" s="436" t="s">
        <v>454</v>
      </c>
      <c r="DL12" s="434" t="n">
        <v>3381</v>
      </c>
      <c r="DN12" s="436" t="s">
        <v>454</v>
      </c>
      <c r="DO12" s="444" t="n">
        <v>6334</v>
      </c>
      <c r="DQ12" s="436" t="s">
        <v>454</v>
      </c>
      <c r="DR12" s="348" t="n">
        <v>969</v>
      </c>
      <c r="DU12" s="436" t="s">
        <v>454</v>
      </c>
      <c r="DV12" s="444" t="n">
        <v>74</v>
      </c>
      <c r="DW12" s="444" t="n">
        <v>61</v>
      </c>
      <c r="DX12" s="444" t="n">
        <v>135</v>
      </c>
      <c r="DY12" s="444" t="n">
        <v>68</v>
      </c>
      <c r="DZ12" s="444" t="n">
        <v>56</v>
      </c>
      <c r="EA12" s="444" t="n">
        <v>124</v>
      </c>
      <c r="EB12" s="444" t="n">
        <v>81</v>
      </c>
      <c r="EC12" s="444" t="n">
        <v>63</v>
      </c>
      <c r="ED12" s="444" t="n">
        <v>144</v>
      </c>
      <c r="EE12" s="444" t="n">
        <v>223</v>
      </c>
      <c r="EF12" s="444" t="n">
        <v>180</v>
      </c>
      <c r="EG12" s="444" t="n">
        <v>403</v>
      </c>
      <c r="EJ12" s="448" t="s">
        <v>191</v>
      </c>
      <c r="EK12" s="391" t="n">
        <v>2728</v>
      </c>
      <c r="EL12" s="391" t="n">
        <v>3196</v>
      </c>
      <c r="EM12" s="391" t="n">
        <v>2620</v>
      </c>
      <c r="EN12" s="391" t="n">
        <v>8544</v>
      </c>
    </row>
    <row r="13" customFormat="false" ht="24" hidden="false" customHeight="false" outlineLevel="0" collapsed="false">
      <c r="A13" s="445" t="s">
        <v>455</v>
      </c>
      <c r="B13" s="450" t="n">
        <v>0</v>
      </c>
      <c r="C13" s="450" t="n">
        <v>0</v>
      </c>
      <c r="D13" s="450" t="n">
        <v>0</v>
      </c>
      <c r="E13" s="450" t="n">
        <v>242</v>
      </c>
      <c r="F13" s="450" t="n">
        <v>267</v>
      </c>
      <c r="G13" s="450" t="n">
        <v>509</v>
      </c>
      <c r="H13" s="450" t="n">
        <v>308</v>
      </c>
      <c r="I13" s="450" t="n">
        <v>300</v>
      </c>
      <c r="J13" s="450" t="n">
        <v>608</v>
      </c>
      <c r="K13" s="450" t="n">
        <v>299</v>
      </c>
      <c r="L13" s="450" t="n">
        <v>279</v>
      </c>
      <c r="M13" s="450" t="n">
        <v>578</v>
      </c>
      <c r="N13" s="450" t="n">
        <v>849</v>
      </c>
      <c r="O13" s="450" t="n">
        <v>846</v>
      </c>
      <c r="P13" s="450" t="n">
        <v>1695</v>
      </c>
      <c r="S13" s="445" t="s">
        <v>455</v>
      </c>
      <c r="T13" s="371" t="n">
        <v>229</v>
      </c>
      <c r="U13" s="371" t="n">
        <v>240</v>
      </c>
      <c r="V13" s="370" t="n">
        <v>469</v>
      </c>
      <c r="W13" s="371" t="n">
        <v>233</v>
      </c>
      <c r="X13" s="371" t="n">
        <v>211</v>
      </c>
      <c r="Y13" s="370" t="n">
        <v>444</v>
      </c>
      <c r="Z13" s="371" t="n">
        <v>264</v>
      </c>
      <c r="AA13" s="371" t="n">
        <v>214</v>
      </c>
      <c r="AB13" s="370" t="n">
        <v>478</v>
      </c>
      <c r="AC13" s="371" t="n">
        <v>230</v>
      </c>
      <c r="AD13" s="371" t="n">
        <v>206</v>
      </c>
      <c r="AE13" s="370" t="n">
        <v>436</v>
      </c>
      <c r="AF13" s="371" t="n">
        <v>235</v>
      </c>
      <c r="AG13" s="371" t="n">
        <v>224</v>
      </c>
      <c r="AH13" s="370" t="n">
        <v>459</v>
      </c>
      <c r="AI13" s="371" t="n">
        <v>187</v>
      </c>
      <c r="AJ13" s="371" t="n">
        <v>174</v>
      </c>
      <c r="AK13" s="370" t="n">
        <v>361</v>
      </c>
      <c r="AL13" s="370" t="n">
        <v>1378</v>
      </c>
      <c r="AM13" s="370" t="n">
        <v>1269</v>
      </c>
      <c r="AN13" s="370" t="n">
        <v>2647</v>
      </c>
      <c r="AP13" s="441" t="s">
        <v>360</v>
      </c>
      <c r="AQ13" s="362" t="n">
        <v>972</v>
      </c>
      <c r="AR13" s="362" t="n">
        <v>718</v>
      </c>
      <c r="AS13" s="361" t="n">
        <v>1690</v>
      </c>
      <c r="AT13" s="362" t="n">
        <v>999</v>
      </c>
      <c r="AU13" s="362" t="n">
        <v>658</v>
      </c>
      <c r="AV13" s="361" t="n">
        <v>1657</v>
      </c>
      <c r="AW13" s="362" t="n">
        <v>957</v>
      </c>
      <c r="AX13" s="362" t="n">
        <v>715</v>
      </c>
      <c r="AY13" s="361" t="n">
        <v>1672</v>
      </c>
      <c r="AZ13" s="361" t="n">
        <v>2928</v>
      </c>
      <c r="BA13" s="361" t="n">
        <v>2091</v>
      </c>
      <c r="BB13" s="361" t="n">
        <v>5019</v>
      </c>
      <c r="BE13" s="438" t="s">
        <v>456</v>
      </c>
      <c r="BF13" s="316" t="n">
        <v>277</v>
      </c>
      <c r="BG13" s="316" t="n">
        <v>295</v>
      </c>
      <c r="BH13" s="275" t="n">
        <v>572</v>
      </c>
      <c r="BI13" s="316" t="n">
        <v>229</v>
      </c>
      <c r="BJ13" s="316" t="n">
        <v>281</v>
      </c>
      <c r="BK13" s="275" t="n">
        <v>510</v>
      </c>
      <c r="BL13" s="316" t="n">
        <v>239</v>
      </c>
      <c r="BM13" s="316" t="n">
        <v>222</v>
      </c>
      <c r="BN13" s="275" t="n">
        <v>461</v>
      </c>
      <c r="BO13" s="275" t="n">
        <v>745</v>
      </c>
      <c r="BP13" s="275" t="n">
        <v>798</v>
      </c>
      <c r="BQ13" s="275" t="n">
        <v>1543</v>
      </c>
      <c r="BZ13" s="436" t="s">
        <v>454</v>
      </c>
      <c r="CA13" s="348" t="n">
        <v>0</v>
      </c>
      <c r="CB13" s="348" t="n">
        <v>0</v>
      </c>
      <c r="CC13" s="348" t="n">
        <v>0</v>
      </c>
      <c r="CD13" s="348" t="n">
        <v>0</v>
      </c>
      <c r="CE13" s="348" t="n">
        <v>0</v>
      </c>
      <c r="CF13" s="348" t="n">
        <v>0</v>
      </c>
      <c r="CG13" s="348" t="n">
        <v>0</v>
      </c>
      <c r="CH13" s="348" t="n">
        <v>0</v>
      </c>
      <c r="CI13" s="348" t="n">
        <v>0</v>
      </c>
      <c r="CJ13" s="348"/>
      <c r="CK13" s="348"/>
      <c r="CL13" s="348"/>
      <c r="CV13" s="271" t="s">
        <v>365</v>
      </c>
      <c r="CW13" s="89"/>
      <c r="CX13" s="429"/>
      <c r="CY13" s="435"/>
      <c r="CZ13" s="89"/>
      <c r="DA13" s="429"/>
      <c r="DB13" s="435"/>
      <c r="DC13" s="451"/>
      <c r="DD13" s="429"/>
      <c r="DE13" s="431"/>
      <c r="DF13" s="432"/>
      <c r="DG13" s="452"/>
      <c r="DH13" s="431"/>
      <c r="DK13" s="441" t="s">
        <v>360</v>
      </c>
      <c r="DL13" s="447" t="n">
        <v>2168</v>
      </c>
      <c r="DN13" s="441" t="s">
        <v>360</v>
      </c>
      <c r="DO13" s="361" t="n">
        <v>3650</v>
      </c>
      <c r="DQ13" s="441" t="s">
        <v>360</v>
      </c>
      <c r="DR13" s="361" t="n">
        <v>5019</v>
      </c>
      <c r="DU13" s="441" t="s">
        <v>360</v>
      </c>
      <c r="DV13" s="362" t="n">
        <v>580</v>
      </c>
      <c r="DW13" s="362" t="n">
        <v>579</v>
      </c>
      <c r="DX13" s="361" t="n">
        <v>1159</v>
      </c>
      <c r="DY13" s="362" t="n">
        <v>518</v>
      </c>
      <c r="DZ13" s="362" t="n">
        <v>542</v>
      </c>
      <c r="EA13" s="361" t="n">
        <v>1060</v>
      </c>
      <c r="EB13" s="362" t="n">
        <v>435</v>
      </c>
      <c r="EC13" s="362" t="n">
        <v>505</v>
      </c>
      <c r="ED13" s="361" t="n">
        <v>940</v>
      </c>
      <c r="EE13" s="361" t="n">
        <v>1533</v>
      </c>
      <c r="EF13" s="361" t="n">
        <v>1626</v>
      </c>
      <c r="EG13" s="361" t="n">
        <v>3159</v>
      </c>
      <c r="EK13" s="398"/>
      <c r="EL13" s="398"/>
      <c r="EM13" s="398"/>
      <c r="EN13" s="398"/>
    </row>
    <row r="14" customFormat="false" ht="24" hidden="false" customHeight="false" outlineLevel="0" collapsed="false">
      <c r="A14" s="438" t="s">
        <v>368</v>
      </c>
      <c r="B14" s="439"/>
      <c r="C14" s="439"/>
      <c r="D14" s="439" t="n">
        <v>0</v>
      </c>
      <c r="E14" s="439" t="n">
        <v>80</v>
      </c>
      <c r="F14" s="439" t="n">
        <v>106</v>
      </c>
      <c r="G14" s="439" t="n">
        <v>186</v>
      </c>
      <c r="H14" s="439" t="n">
        <v>109</v>
      </c>
      <c r="I14" s="439" t="n">
        <v>106</v>
      </c>
      <c r="J14" s="439" t="n">
        <v>215</v>
      </c>
      <c r="K14" s="439" t="n">
        <v>145</v>
      </c>
      <c r="L14" s="439" t="n">
        <v>127</v>
      </c>
      <c r="M14" s="439" t="n">
        <v>272</v>
      </c>
      <c r="N14" s="439" t="n">
        <v>334</v>
      </c>
      <c r="O14" s="439" t="n">
        <v>339</v>
      </c>
      <c r="P14" s="439" t="n">
        <v>673</v>
      </c>
      <c r="S14" s="438" t="s">
        <v>368</v>
      </c>
      <c r="T14" s="316" t="n">
        <v>116</v>
      </c>
      <c r="U14" s="316" t="n">
        <v>119</v>
      </c>
      <c r="V14" s="275" t="n">
        <v>235</v>
      </c>
      <c r="W14" s="316" t="n">
        <v>121</v>
      </c>
      <c r="X14" s="316" t="n">
        <v>108</v>
      </c>
      <c r="Y14" s="275" t="n">
        <v>229</v>
      </c>
      <c r="Z14" s="316" t="n">
        <v>124</v>
      </c>
      <c r="AA14" s="316" t="n">
        <v>122</v>
      </c>
      <c r="AB14" s="275" t="n">
        <v>246</v>
      </c>
      <c r="AC14" s="316" t="n">
        <v>109</v>
      </c>
      <c r="AD14" s="316" t="n">
        <v>116</v>
      </c>
      <c r="AE14" s="275" t="n">
        <v>225</v>
      </c>
      <c r="AF14" s="316" t="n">
        <v>124</v>
      </c>
      <c r="AG14" s="316" t="n">
        <v>125</v>
      </c>
      <c r="AH14" s="275" t="n">
        <v>249</v>
      </c>
      <c r="AI14" s="316" t="n">
        <v>123</v>
      </c>
      <c r="AJ14" s="316" t="n">
        <v>109</v>
      </c>
      <c r="AK14" s="275" t="n">
        <v>232</v>
      </c>
      <c r="AL14" s="275" t="n">
        <v>717</v>
      </c>
      <c r="AM14" s="275" t="n">
        <v>699</v>
      </c>
      <c r="AN14" s="275" t="n">
        <v>1416</v>
      </c>
      <c r="AP14" s="445" t="s">
        <v>455</v>
      </c>
      <c r="AQ14" s="371" t="n">
        <v>731</v>
      </c>
      <c r="AR14" s="371" t="n">
        <v>491</v>
      </c>
      <c r="AS14" s="370" t="n">
        <v>1222</v>
      </c>
      <c r="AT14" s="371" t="n">
        <v>619</v>
      </c>
      <c r="AU14" s="371" t="n">
        <v>448</v>
      </c>
      <c r="AV14" s="370" t="n">
        <v>1067</v>
      </c>
      <c r="AW14" s="371" t="n">
        <v>656</v>
      </c>
      <c r="AX14" s="371" t="n">
        <v>515</v>
      </c>
      <c r="AY14" s="370" t="n">
        <v>1171</v>
      </c>
      <c r="AZ14" s="370" t="n">
        <v>2006</v>
      </c>
      <c r="BA14" s="370" t="n">
        <v>1454</v>
      </c>
      <c r="BB14" s="370" t="n">
        <v>3460</v>
      </c>
      <c r="BE14" s="438" t="s">
        <v>368</v>
      </c>
      <c r="BF14" s="316" t="n">
        <v>25</v>
      </c>
      <c r="BG14" s="316" t="n">
        <v>32</v>
      </c>
      <c r="BH14" s="275" t="n">
        <v>57</v>
      </c>
      <c r="BI14" s="316" t="n">
        <v>22</v>
      </c>
      <c r="BJ14" s="316" t="n">
        <v>28</v>
      </c>
      <c r="BK14" s="275" t="n">
        <v>50</v>
      </c>
      <c r="BL14" s="316" t="n">
        <v>18</v>
      </c>
      <c r="BM14" s="316" t="n">
        <v>20</v>
      </c>
      <c r="BN14" s="275" t="n">
        <v>38</v>
      </c>
      <c r="BO14" s="275" t="n">
        <v>65</v>
      </c>
      <c r="BP14" s="275" t="n">
        <v>80</v>
      </c>
      <c r="BQ14" s="275" t="n">
        <v>145</v>
      </c>
      <c r="BZ14" s="441" t="s">
        <v>360</v>
      </c>
      <c r="CA14" s="362" t="n">
        <v>86</v>
      </c>
      <c r="CB14" s="362" t="n">
        <v>85</v>
      </c>
      <c r="CC14" s="362" t="n">
        <v>171</v>
      </c>
      <c r="CD14" s="362" t="n">
        <v>100</v>
      </c>
      <c r="CE14" s="362" t="n">
        <v>117</v>
      </c>
      <c r="CF14" s="362" t="n">
        <v>217</v>
      </c>
      <c r="CG14" s="362" t="n">
        <v>87</v>
      </c>
      <c r="CH14" s="362" t="n">
        <v>91</v>
      </c>
      <c r="CI14" s="362" t="n">
        <v>178</v>
      </c>
      <c r="CJ14" s="362"/>
      <c r="CK14" s="362"/>
      <c r="CL14" s="362"/>
      <c r="CV14" s="317" t="s">
        <v>368</v>
      </c>
      <c r="CW14" s="91"/>
      <c r="CX14" s="429"/>
      <c r="CY14" s="429"/>
      <c r="CZ14" s="91"/>
      <c r="DA14" s="429"/>
      <c r="DB14" s="453"/>
      <c r="DC14" s="454"/>
      <c r="DD14" s="429"/>
      <c r="DE14" s="431"/>
      <c r="DF14" s="432"/>
      <c r="DG14" s="452"/>
      <c r="DH14" s="431"/>
      <c r="DK14" s="445" t="s">
        <v>455</v>
      </c>
      <c r="DL14" s="450" t="n">
        <v>1695</v>
      </c>
      <c r="DN14" s="445" t="s">
        <v>455</v>
      </c>
      <c r="DO14" s="370" t="n">
        <v>2647</v>
      </c>
      <c r="DQ14" s="445" t="s">
        <v>455</v>
      </c>
      <c r="DR14" s="370" t="n">
        <v>3460</v>
      </c>
      <c r="DU14" s="445" t="s">
        <v>455</v>
      </c>
      <c r="DV14" s="371" t="n">
        <v>302</v>
      </c>
      <c r="DW14" s="371" t="n">
        <v>327</v>
      </c>
      <c r="DX14" s="370" t="n">
        <v>629</v>
      </c>
      <c r="DY14" s="371" t="n">
        <v>251</v>
      </c>
      <c r="DZ14" s="371" t="n">
        <v>309</v>
      </c>
      <c r="EA14" s="370" t="n">
        <v>560</v>
      </c>
      <c r="EB14" s="371" t="n">
        <v>257</v>
      </c>
      <c r="EC14" s="371" t="n">
        <v>242</v>
      </c>
      <c r="ED14" s="370" t="n">
        <v>499</v>
      </c>
      <c r="EE14" s="370" t="n">
        <v>810</v>
      </c>
      <c r="EF14" s="370" t="n">
        <v>878</v>
      </c>
      <c r="EG14" s="370" t="n">
        <v>1688</v>
      </c>
      <c r="EK14" s="398"/>
      <c r="EL14" s="398"/>
      <c r="EM14" s="398"/>
      <c r="EN14" s="398"/>
    </row>
    <row r="15" customFormat="false" ht="24" hidden="false" customHeight="false" outlineLevel="0" collapsed="false">
      <c r="A15" s="438" t="s">
        <v>457</v>
      </c>
      <c r="B15" s="439"/>
      <c r="C15" s="439"/>
      <c r="D15" s="439" t="n">
        <v>0</v>
      </c>
      <c r="E15" s="439" t="n">
        <v>106</v>
      </c>
      <c r="F15" s="439" t="n">
        <v>94</v>
      </c>
      <c r="G15" s="439" t="n">
        <v>200</v>
      </c>
      <c r="H15" s="439" t="n">
        <v>102</v>
      </c>
      <c r="I15" s="439" t="n">
        <v>109</v>
      </c>
      <c r="J15" s="439" t="n">
        <v>211</v>
      </c>
      <c r="K15" s="439" t="n">
        <v>80</v>
      </c>
      <c r="L15" s="439" t="n">
        <v>85</v>
      </c>
      <c r="M15" s="439" t="n">
        <v>165</v>
      </c>
      <c r="N15" s="439" t="n">
        <v>288</v>
      </c>
      <c r="O15" s="439" t="n">
        <v>288</v>
      </c>
      <c r="P15" s="439" t="n">
        <v>576</v>
      </c>
      <c r="S15" s="438" t="s">
        <v>457</v>
      </c>
      <c r="T15" s="316" t="n">
        <v>84</v>
      </c>
      <c r="U15" s="305" t="n">
        <v>92</v>
      </c>
      <c r="V15" s="275" t="n">
        <v>176</v>
      </c>
      <c r="W15" s="316" t="n">
        <v>77</v>
      </c>
      <c r="X15" s="305" t="n">
        <v>70</v>
      </c>
      <c r="Y15" s="275" t="n">
        <v>147</v>
      </c>
      <c r="Z15" s="316" t="n">
        <v>102</v>
      </c>
      <c r="AA15" s="305" t="n">
        <v>72</v>
      </c>
      <c r="AB15" s="275" t="n">
        <v>174</v>
      </c>
      <c r="AC15" s="305" t="n">
        <v>106</v>
      </c>
      <c r="AD15" s="305" t="n">
        <v>63</v>
      </c>
      <c r="AE15" s="275" t="n">
        <v>169</v>
      </c>
      <c r="AF15" s="305" t="n">
        <v>84</v>
      </c>
      <c r="AG15" s="305" t="n">
        <v>82</v>
      </c>
      <c r="AH15" s="275" t="n">
        <v>166</v>
      </c>
      <c r="AI15" s="305" t="n">
        <v>48</v>
      </c>
      <c r="AJ15" s="305" t="n">
        <v>47</v>
      </c>
      <c r="AK15" s="275" t="n">
        <v>95</v>
      </c>
      <c r="AL15" s="275" t="n">
        <v>501</v>
      </c>
      <c r="AM15" s="275" t="n">
        <v>426</v>
      </c>
      <c r="AN15" s="275" t="n">
        <v>927</v>
      </c>
      <c r="AP15" s="438" t="s">
        <v>456</v>
      </c>
      <c r="AQ15" s="316" t="n">
        <v>554</v>
      </c>
      <c r="AR15" s="316" t="n">
        <v>376</v>
      </c>
      <c r="AS15" s="275" t="n">
        <v>930</v>
      </c>
      <c r="AT15" s="316" t="n">
        <v>478</v>
      </c>
      <c r="AU15" s="316" t="n">
        <v>366</v>
      </c>
      <c r="AV15" s="275" t="n">
        <v>844</v>
      </c>
      <c r="AW15" s="316" t="n">
        <v>504</v>
      </c>
      <c r="AX15" s="316" t="n">
        <v>393</v>
      </c>
      <c r="AY15" s="275" t="n">
        <v>897</v>
      </c>
      <c r="AZ15" s="275" t="n">
        <v>1536</v>
      </c>
      <c r="BA15" s="275" t="n">
        <v>1135</v>
      </c>
      <c r="BB15" s="275" t="n">
        <v>2671</v>
      </c>
      <c r="BE15" s="445" t="s">
        <v>458</v>
      </c>
      <c r="BF15" s="387" t="n">
        <v>135</v>
      </c>
      <c r="BG15" s="387"/>
      <c r="BH15" s="387" t="n">
        <v>135</v>
      </c>
      <c r="BI15" s="387" t="n">
        <v>117</v>
      </c>
      <c r="BJ15" s="387"/>
      <c r="BK15" s="387" t="n">
        <v>117</v>
      </c>
      <c r="BL15" s="387" t="n">
        <v>62</v>
      </c>
      <c r="BM15" s="387"/>
      <c r="BN15" s="387" t="n">
        <v>62</v>
      </c>
      <c r="BO15" s="387" t="n">
        <v>314</v>
      </c>
      <c r="BP15" s="387" t="n">
        <v>0</v>
      </c>
      <c r="BQ15" s="387" t="n">
        <v>314</v>
      </c>
      <c r="BZ15" s="445" t="s">
        <v>455</v>
      </c>
      <c r="CA15" s="371" t="n">
        <v>86</v>
      </c>
      <c r="CB15" s="371" t="n">
        <v>85</v>
      </c>
      <c r="CC15" s="371" t="n">
        <v>171</v>
      </c>
      <c r="CD15" s="371" t="n">
        <v>100</v>
      </c>
      <c r="CE15" s="371" t="n">
        <v>117</v>
      </c>
      <c r="CF15" s="371" t="n">
        <v>217</v>
      </c>
      <c r="CG15" s="371" t="n">
        <v>87</v>
      </c>
      <c r="CH15" s="371" t="n">
        <v>91</v>
      </c>
      <c r="CI15" s="371" t="n">
        <v>178</v>
      </c>
      <c r="CJ15" s="371"/>
      <c r="CK15" s="371"/>
      <c r="CL15" s="371"/>
      <c r="CV15" s="317" t="s">
        <v>369</v>
      </c>
      <c r="CW15" s="429"/>
      <c r="CX15" s="429"/>
      <c r="CY15" s="429"/>
      <c r="CZ15" s="429"/>
      <c r="DA15" s="429"/>
      <c r="DB15" s="453"/>
      <c r="DC15" s="455"/>
      <c r="DD15" s="453"/>
      <c r="DE15" s="433"/>
      <c r="DF15" s="432"/>
      <c r="DG15" s="456"/>
      <c r="DH15" s="453"/>
      <c r="DK15" s="438" t="s">
        <v>368</v>
      </c>
      <c r="DL15" s="439" t="n">
        <v>673</v>
      </c>
      <c r="DN15" s="438" t="s">
        <v>368</v>
      </c>
      <c r="DO15" s="275" t="n">
        <v>1416</v>
      </c>
      <c r="DQ15" s="438" t="s">
        <v>456</v>
      </c>
      <c r="DR15" s="275" t="n">
        <v>2671</v>
      </c>
      <c r="DU15" s="438" t="s">
        <v>456</v>
      </c>
      <c r="DV15" s="316" t="n">
        <v>277</v>
      </c>
      <c r="DW15" s="316" t="n">
        <v>295</v>
      </c>
      <c r="DX15" s="275" t="n">
        <v>572</v>
      </c>
      <c r="DY15" s="316" t="n">
        <v>229</v>
      </c>
      <c r="DZ15" s="316" t="n">
        <v>281</v>
      </c>
      <c r="EA15" s="275" t="n">
        <v>510</v>
      </c>
      <c r="EB15" s="316" t="n">
        <v>239</v>
      </c>
      <c r="EC15" s="316" t="n">
        <v>222</v>
      </c>
      <c r="ED15" s="275" t="n">
        <v>461</v>
      </c>
      <c r="EE15" s="275" t="n">
        <v>745</v>
      </c>
      <c r="EF15" s="275" t="n">
        <v>798</v>
      </c>
      <c r="EG15" s="275" t="n">
        <v>1543</v>
      </c>
      <c r="EK15" s="398"/>
      <c r="EL15" s="398"/>
      <c r="EM15" s="398"/>
      <c r="EN15" s="398"/>
    </row>
    <row r="16" customFormat="false" ht="24" hidden="false" customHeight="false" outlineLevel="0" collapsed="false">
      <c r="A16" s="438" t="s">
        <v>459</v>
      </c>
      <c r="B16" s="439"/>
      <c r="C16" s="439"/>
      <c r="D16" s="439" t="n">
        <v>0</v>
      </c>
      <c r="E16" s="439" t="n">
        <v>56</v>
      </c>
      <c r="F16" s="439" t="n">
        <v>67</v>
      </c>
      <c r="G16" s="439" t="n">
        <v>123</v>
      </c>
      <c r="H16" s="439" t="n">
        <v>97</v>
      </c>
      <c r="I16" s="439" t="n">
        <v>85</v>
      </c>
      <c r="J16" s="439" t="n">
        <v>182</v>
      </c>
      <c r="K16" s="439" t="n">
        <v>74</v>
      </c>
      <c r="L16" s="439" t="n">
        <v>67</v>
      </c>
      <c r="M16" s="439" t="n">
        <v>141</v>
      </c>
      <c r="N16" s="439" t="n">
        <v>227</v>
      </c>
      <c r="O16" s="439" t="n">
        <v>219</v>
      </c>
      <c r="P16" s="439" t="n">
        <v>446</v>
      </c>
      <c r="S16" s="438" t="s">
        <v>459</v>
      </c>
      <c r="T16" s="305" t="n">
        <v>29</v>
      </c>
      <c r="U16" s="305" t="n">
        <v>29</v>
      </c>
      <c r="V16" s="275" t="n">
        <v>58</v>
      </c>
      <c r="W16" s="305" t="n">
        <v>35</v>
      </c>
      <c r="X16" s="305" t="n">
        <v>33</v>
      </c>
      <c r="Y16" s="275" t="n">
        <v>68</v>
      </c>
      <c r="Z16" s="305" t="n">
        <v>38</v>
      </c>
      <c r="AA16" s="305" t="n">
        <v>20</v>
      </c>
      <c r="AB16" s="275" t="n">
        <v>58</v>
      </c>
      <c r="AC16" s="305" t="n">
        <v>15</v>
      </c>
      <c r="AD16" s="305" t="n">
        <v>27</v>
      </c>
      <c r="AE16" s="275" t="n">
        <v>42</v>
      </c>
      <c r="AF16" s="305" t="n">
        <v>27</v>
      </c>
      <c r="AG16" s="305" t="n">
        <v>17</v>
      </c>
      <c r="AH16" s="275" t="n">
        <v>44</v>
      </c>
      <c r="AI16" s="305" t="n">
        <v>16</v>
      </c>
      <c r="AJ16" s="305" t="n">
        <v>18</v>
      </c>
      <c r="AK16" s="275" t="n">
        <v>34</v>
      </c>
      <c r="AL16" s="275" t="n">
        <v>160</v>
      </c>
      <c r="AM16" s="275" t="n">
        <v>144</v>
      </c>
      <c r="AN16" s="275" t="n">
        <v>304</v>
      </c>
      <c r="AP16" s="438" t="s">
        <v>368</v>
      </c>
      <c r="AQ16" s="316" t="n">
        <v>177</v>
      </c>
      <c r="AR16" s="316" t="n">
        <v>115</v>
      </c>
      <c r="AS16" s="275" t="n">
        <v>292</v>
      </c>
      <c r="AT16" s="316" t="n">
        <v>141</v>
      </c>
      <c r="AU16" s="316" t="n">
        <v>82</v>
      </c>
      <c r="AV16" s="275" t="n">
        <v>223</v>
      </c>
      <c r="AW16" s="316" t="n">
        <v>152</v>
      </c>
      <c r="AX16" s="316" t="n">
        <v>122</v>
      </c>
      <c r="AY16" s="275" t="n">
        <v>274</v>
      </c>
      <c r="AZ16" s="275" t="n">
        <v>470</v>
      </c>
      <c r="BA16" s="275" t="n">
        <v>319</v>
      </c>
      <c r="BB16" s="275" t="n">
        <v>789</v>
      </c>
      <c r="BE16" s="445" t="s">
        <v>460</v>
      </c>
      <c r="BF16" s="387" t="n">
        <v>143</v>
      </c>
      <c r="BG16" s="387" t="n">
        <v>252</v>
      </c>
      <c r="BH16" s="387" t="n">
        <v>395</v>
      </c>
      <c r="BI16" s="387" t="n">
        <v>150</v>
      </c>
      <c r="BJ16" s="387" t="n">
        <v>233</v>
      </c>
      <c r="BK16" s="387" t="n">
        <v>383</v>
      </c>
      <c r="BL16" s="387" t="n">
        <v>116</v>
      </c>
      <c r="BM16" s="387" t="n">
        <v>263</v>
      </c>
      <c r="BN16" s="387" t="n">
        <v>379</v>
      </c>
      <c r="BO16" s="387" t="n">
        <v>409</v>
      </c>
      <c r="BP16" s="387" t="n">
        <v>748</v>
      </c>
      <c r="BQ16" s="387" t="n">
        <v>1157</v>
      </c>
      <c r="BZ16" s="438" t="s">
        <v>456</v>
      </c>
      <c r="CA16" s="316" t="n">
        <v>86</v>
      </c>
      <c r="CB16" s="316" t="n">
        <v>85</v>
      </c>
      <c r="CC16" s="316" t="n">
        <v>171</v>
      </c>
      <c r="CD16" s="316" t="n">
        <v>100</v>
      </c>
      <c r="CE16" s="316" t="n">
        <v>117</v>
      </c>
      <c r="CF16" s="316" t="n">
        <v>217</v>
      </c>
      <c r="CG16" s="316" t="n">
        <v>87</v>
      </c>
      <c r="CH16" s="316" t="n">
        <v>91</v>
      </c>
      <c r="CI16" s="316" t="n">
        <v>178</v>
      </c>
      <c r="CJ16" s="316"/>
      <c r="CK16" s="316"/>
      <c r="CL16" s="316"/>
      <c r="CV16" s="317" t="s">
        <v>371</v>
      </c>
      <c r="CW16" s="429"/>
      <c r="CX16" s="429"/>
      <c r="CY16" s="429"/>
      <c r="CZ16" s="429"/>
      <c r="DA16" s="429"/>
      <c r="DB16" s="453"/>
      <c r="DC16" s="455"/>
      <c r="DD16" s="453"/>
      <c r="DE16" s="433"/>
      <c r="DF16" s="432"/>
      <c r="DG16" s="456"/>
      <c r="DH16" s="453"/>
      <c r="DK16" s="438" t="s">
        <v>457</v>
      </c>
      <c r="DL16" s="439" t="n">
        <v>576</v>
      </c>
      <c r="DN16" s="438" t="s">
        <v>457</v>
      </c>
      <c r="DO16" s="275" t="n">
        <v>927</v>
      </c>
      <c r="DQ16" s="438" t="s">
        <v>368</v>
      </c>
      <c r="DR16" s="275" t="n">
        <v>789</v>
      </c>
      <c r="DU16" s="438" t="s">
        <v>368</v>
      </c>
      <c r="DV16" s="316" t="n">
        <v>25</v>
      </c>
      <c r="DW16" s="316" t="n">
        <v>32</v>
      </c>
      <c r="DX16" s="275" t="n">
        <v>57</v>
      </c>
      <c r="DY16" s="316" t="n">
        <v>22</v>
      </c>
      <c r="DZ16" s="316" t="n">
        <v>28</v>
      </c>
      <c r="EA16" s="275" t="n">
        <v>50</v>
      </c>
      <c r="EB16" s="316" t="n">
        <v>18</v>
      </c>
      <c r="EC16" s="316" t="n">
        <v>20</v>
      </c>
      <c r="ED16" s="275" t="n">
        <v>38</v>
      </c>
      <c r="EE16" s="275" t="n">
        <v>65</v>
      </c>
      <c r="EF16" s="275" t="n">
        <v>80</v>
      </c>
      <c r="EG16" s="275" t="n">
        <v>145</v>
      </c>
      <c r="EK16" s="398"/>
      <c r="EL16" s="398"/>
      <c r="EM16" s="398"/>
      <c r="EN16" s="398"/>
    </row>
    <row r="17" customFormat="false" ht="24" hidden="false" customHeight="false" outlineLevel="0" collapsed="false">
      <c r="A17" s="445" t="s">
        <v>460</v>
      </c>
      <c r="B17" s="450" t="n">
        <v>2</v>
      </c>
      <c r="C17" s="450" t="n">
        <v>6</v>
      </c>
      <c r="D17" s="450" t="n">
        <v>8</v>
      </c>
      <c r="E17" s="450" t="n">
        <v>87</v>
      </c>
      <c r="F17" s="450" t="n">
        <v>68</v>
      </c>
      <c r="G17" s="450" t="n">
        <v>155</v>
      </c>
      <c r="H17" s="450" t="n">
        <v>72</v>
      </c>
      <c r="I17" s="450" t="n">
        <v>87</v>
      </c>
      <c r="J17" s="450" t="n">
        <v>159</v>
      </c>
      <c r="K17" s="450" t="n">
        <v>67</v>
      </c>
      <c r="L17" s="450" t="n">
        <v>84</v>
      </c>
      <c r="M17" s="450" t="n">
        <v>151</v>
      </c>
      <c r="N17" s="450" t="n">
        <v>228</v>
      </c>
      <c r="O17" s="450" t="n">
        <v>245</v>
      </c>
      <c r="P17" s="450" t="n">
        <v>473</v>
      </c>
      <c r="S17" s="445" t="s">
        <v>460</v>
      </c>
      <c r="T17" s="387" t="n">
        <v>88</v>
      </c>
      <c r="U17" s="387" t="n">
        <v>85</v>
      </c>
      <c r="V17" s="387" t="n">
        <v>173</v>
      </c>
      <c r="W17" s="387" t="n">
        <v>89</v>
      </c>
      <c r="X17" s="387" t="n">
        <v>83</v>
      </c>
      <c r="Y17" s="387" t="n">
        <v>172</v>
      </c>
      <c r="Z17" s="387" t="n">
        <v>96</v>
      </c>
      <c r="AA17" s="387" t="n">
        <v>93</v>
      </c>
      <c r="AB17" s="387" t="n">
        <v>189</v>
      </c>
      <c r="AC17" s="387" t="n">
        <v>88</v>
      </c>
      <c r="AD17" s="387" t="n">
        <v>92</v>
      </c>
      <c r="AE17" s="387" t="n">
        <v>180</v>
      </c>
      <c r="AF17" s="387" t="n">
        <v>75</v>
      </c>
      <c r="AG17" s="387" t="n">
        <v>74</v>
      </c>
      <c r="AH17" s="387" t="n">
        <v>149</v>
      </c>
      <c r="AI17" s="387" t="n">
        <v>68</v>
      </c>
      <c r="AJ17" s="387" t="n">
        <v>72</v>
      </c>
      <c r="AK17" s="387" t="n">
        <v>140</v>
      </c>
      <c r="AL17" s="387" t="n">
        <v>504</v>
      </c>
      <c r="AM17" s="387" t="n">
        <v>499</v>
      </c>
      <c r="AN17" s="387" t="n">
        <v>1003</v>
      </c>
      <c r="AP17" s="445" t="s">
        <v>458</v>
      </c>
      <c r="AQ17" s="387" t="n">
        <v>133</v>
      </c>
      <c r="AR17" s="387"/>
      <c r="AS17" s="387" t="n">
        <v>133</v>
      </c>
      <c r="AT17" s="387" t="n">
        <v>210</v>
      </c>
      <c r="AU17" s="387"/>
      <c r="AV17" s="387" t="n">
        <v>210</v>
      </c>
      <c r="AW17" s="387" t="n">
        <v>135</v>
      </c>
      <c r="AX17" s="387"/>
      <c r="AY17" s="387" t="n">
        <v>135</v>
      </c>
      <c r="AZ17" s="387" t="n">
        <v>478</v>
      </c>
      <c r="BA17" s="387" t="n">
        <v>0</v>
      </c>
      <c r="BB17" s="387" t="n">
        <v>478</v>
      </c>
      <c r="BE17" s="448" t="s">
        <v>191</v>
      </c>
      <c r="BF17" s="393" t="n">
        <v>2687</v>
      </c>
      <c r="BG17" s="393" t="n">
        <v>3758</v>
      </c>
      <c r="BH17" s="391" t="n">
        <v>6445</v>
      </c>
      <c r="BI17" s="393" t="n">
        <v>2501</v>
      </c>
      <c r="BJ17" s="393" t="n">
        <v>3593</v>
      </c>
      <c r="BK17" s="391" t="n">
        <v>6094</v>
      </c>
      <c r="BL17" s="393" t="n">
        <v>2242</v>
      </c>
      <c r="BM17" s="393" t="n">
        <v>3272</v>
      </c>
      <c r="BN17" s="391" t="n">
        <v>5514</v>
      </c>
      <c r="BO17" s="391" t="n">
        <v>7430</v>
      </c>
      <c r="BP17" s="391" t="n">
        <v>10623</v>
      </c>
      <c r="BQ17" s="391" t="n">
        <v>18053</v>
      </c>
      <c r="BZ17" s="438" t="s">
        <v>368</v>
      </c>
      <c r="CA17" s="316" t="n">
        <v>0</v>
      </c>
      <c r="CB17" s="316" t="n">
        <v>0</v>
      </c>
      <c r="CC17" s="316" t="n">
        <v>0</v>
      </c>
      <c r="CD17" s="316" t="n">
        <v>0</v>
      </c>
      <c r="CE17" s="316" t="n">
        <v>0</v>
      </c>
      <c r="CF17" s="316" t="n">
        <v>0</v>
      </c>
      <c r="CG17" s="316" t="n">
        <v>0</v>
      </c>
      <c r="CH17" s="316" t="n">
        <v>0</v>
      </c>
      <c r="CI17" s="316" t="n">
        <v>0</v>
      </c>
      <c r="CJ17" s="316"/>
      <c r="CK17" s="316"/>
      <c r="CL17" s="316"/>
      <c r="CV17" s="271" t="s">
        <v>373</v>
      </c>
      <c r="CW17" s="429"/>
      <c r="CX17" s="429"/>
      <c r="CY17" s="429"/>
      <c r="CZ17" s="429"/>
      <c r="DA17" s="429"/>
      <c r="DB17" s="453"/>
      <c r="DC17" s="455"/>
      <c r="DD17" s="453"/>
      <c r="DE17" s="433"/>
      <c r="DF17" s="432"/>
      <c r="DG17" s="456"/>
      <c r="DH17" s="453"/>
      <c r="DK17" s="438" t="s">
        <v>459</v>
      </c>
      <c r="DL17" s="439" t="n">
        <v>446</v>
      </c>
      <c r="DN17" s="438" t="s">
        <v>459</v>
      </c>
      <c r="DO17" s="275" t="n">
        <v>304</v>
      </c>
      <c r="DQ17" s="445" t="s">
        <v>458</v>
      </c>
      <c r="DR17" s="387" t="n">
        <v>478</v>
      </c>
      <c r="DU17" s="445" t="s">
        <v>458</v>
      </c>
      <c r="DV17" s="387" t="n">
        <v>135</v>
      </c>
      <c r="DW17" s="387"/>
      <c r="DX17" s="387" t="n">
        <v>135</v>
      </c>
      <c r="DY17" s="387" t="n">
        <v>117</v>
      </c>
      <c r="DZ17" s="387"/>
      <c r="EA17" s="387" t="n">
        <v>117</v>
      </c>
      <c r="EB17" s="387" t="n">
        <v>62</v>
      </c>
      <c r="EC17" s="387"/>
      <c r="ED17" s="387" t="n">
        <v>62</v>
      </c>
      <c r="EE17" s="387" t="n">
        <v>314</v>
      </c>
      <c r="EF17" s="387" t="n">
        <v>0</v>
      </c>
      <c r="EG17" s="387" t="n">
        <v>314</v>
      </c>
      <c r="EK17" s="398"/>
      <c r="EL17" s="398"/>
      <c r="EM17" s="398"/>
      <c r="EN17" s="398"/>
    </row>
    <row r="18" customFormat="false" ht="24" hidden="false" customHeight="false" outlineLevel="0" collapsed="false">
      <c r="A18" s="448" t="s">
        <v>191</v>
      </c>
      <c r="B18" s="457" t="n">
        <v>2</v>
      </c>
      <c r="C18" s="457" t="n">
        <v>6</v>
      </c>
      <c r="D18" s="457" t="n">
        <v>8</v>
      </c>
      <c r="E18" s="457" t="n">
        <v>946</v>
      </c>
      <c r="F18" s="457" t="n">
        <v>931</v>
      </c>
      <c r="G18" s="457" t="n">
        <v>1877</v>
      </c>
      <c r="H18" s="457" t="n">
        <v>4047</v>
      </c>
      <c r="I18" s="457" t="n">
        <v>3828</v>
      </c>
      <c r="J18" s="457" t="n">
        <v>7875</v>
      </c>
      <c r="K18" s="457" t="n">
        <v>4332</v>
      </c>
      <c r="L18" s="457" t="n">
        <v>3972</v>
      </c>
      <c r="M18" s="457" t="n">
        <v>8304</v>
      </c>
      <c r="N18" s="457" t="n">
        <v>9327</v>
      </c>
      <c r="O18" s="457" t="n">
        <v>8737</v>
      </c>
      <c r="P18" s="457" t="n">
        <v>18064</v>
      </c>
      <c r="S18" s="448" t="s">
        <v>191</v>
      </c>
      <c r="T18" s="393" t="n">
        <v>4374</v>
      </c>
      <c r="U18" s="393" t="n">
        <v>4218</v>
      </c>
      <c r="V18" s="391" t="n">
        <v>8592</v>
      </c>
      <c r="W18" s="393" t="n">
        <v>4585</v>
      </c>
      <c r="X18" s="393" t="n">
        <v>4329</v>
      </c>
      <c r="Y18" s="391" t="n">
        <v>8914</v>
      </c>
      <c r="Z18" s="393" t="n">
        <v>4989</v>
      </c>
      <c r="AA18" s="393" t="n">
        <v>4751</v>
      </c>
      <c r="AB18" s="391" t="n">
        <v>9740</v>
      </c>
      <c r="AC18" s="393" t="n">
        <v>4935</v>
      </c>
      <c r="AD18" s="393" t="n">
        <v>4709</v>
      </c>
      <c r="AE18" s="391" t="n">
        <v>9644</v>
      </c>
      <c r="AF18" s="393" t="n">
        <v>4726</v>
      </c>
      <c r="AG18" s="393" t="n">
        <v>4473</v>
      </c>
      <c r="AH18" s="391" t="n">
        <v>9199</v>
      </c>
      <c r="AI18" s="393" t="n">
        <v>4747</v>
      </c>
      <c r="AJ18" s="393" t="n">
        <v>4525</v>
      </c>
      <c r="AK18" s="391" t="n">
        <v>9272</v>
      </c>
      <c r="AL18" s="391" t="n">
        <v>28356</v>
      </c>
      <c r="AM18" s="391" t="n">
        <v>27005</v>
      </c>
      <c r="AN18" s="391" t="n">
        <v>55361</v>
      </c>
      <c r="AP18" s="445" t="s">
        <v>460</v>
      </c>
      <c r="AQ18" s="387" t="n">
        <v>108</v>
      </c>
      <c r="AR18" s="387" t="n">
        <v>227</v>
      </c>
      <c r="AS18" s="387" t="n">
        <v>335</v>
      </c>
      <c r="AT18" s="387" t="n">
        <v>170</v>
      </c>
      <c r="AU18" s="387" t="n">
        <v>210</v>
      </c>
      <c r="AV18" s="387" t="n">
        <v>380</v>
      </c>
      <c r="AW18" s="387" t="n">
        <v>166</v>
      </c>
      <c r="AX18" s="387" t="n">
        <v>200</v>
      </c>
      <c r="AY18" s="387" t="n">
        <v>366</v>
      </c>
      <c r="AZ18" s="387" t="n">
        <v>444</v>
      </c>
      <c r="BA18" s="387" t="n">
        <v>637</v>
      </c>
      <c r="BB18" s="387" t="n">
        <v>1081</v>
      </c>
      <c r="BE18" s="458"/>
      <c r="BF18" s="459"/>
      <c r="BG18" s="459"/>
      <c r="BH18" s="459"/>
      <c r="BI18" s="459"/>
      <c r="BJ18" s="459"/>
      <c r="BK18" s="459"/>
      <c r="BL18" s="459"/>
      <c r="BM18" s="459"/>
      <c r="BN18" s="459"/>
      <c r="BO18" s="460"/>
      <c r="BP18" s="460"/>
      <c r="BQ18" s="460"/>
      <c r="BZ18" s="438" t="s">
        <v>457</v>
      </c>
      <c r="CA18" s="289" t="n">
        <v>0</v>
      </c>
      <c r="CB18" s="289" t="n">
        <v>0</v>
      </c>
      <c r="CC18" s="289" t="n">
        <v>0</v>
      </c>
      <c r="CD18" s="289" t="n">
        <v>0</v>
      </c>
      <c r="CE18" s="289" t="n">
        <v>0</v>
      </c>
      <c r="CF18" s="289" t="n">
        <v>0</v>
      </c>
      <c r="CG18" s="289" t="n">
        <v>0</v>
      </c>
      <c r="CH18" s="289" t="n">
        <v>0</v>
      </c>
      <c r="CI18" s="289" t="n">
        <v>0</v>
      </c>
      <c r="CJ18" s="289"/>
      <c r="CK18" s="289"/>
      <c r="CL18" s="289"/>
      <c r="CV18" s="271" t="s">
        <v>376</v>
      </c>
      <c r="CW18" s="429"/>
      <c r="CX18" s="429"/>
      <c r="CY18" s="429"/>
      <c r="CZ18" s="429"/>
      <c r="DA18" s="429"/>
      <c r="DB18" s="453"/>
      <c r="DC18" s="455"/>
      <c r="DD18" s="453"/>
      <c r="DE18" s="433"/>
      <c r="DF18" s="432"/>
      <c r="DG18" s="456"/>
      <c r="DH18" s="453"/>
      <c r="DK18" s="438"/>
      <c r="DL18" s="439"/>
      <c r="DN18" s="438"/>
      <c r="DO18" s="275"/>
      <c r="DQ18" s="445" t="s">
        <v>460</v>
      </c>
      <c r="DR18" s="387" t="n">
        <v>1081</v>
      </c>
      <c r="DU18" s="445" t="s">
        <v>460</v>
      </c>
      <c r="DV18" s="387" t="n">
        <v>143</v>
      </c>
      <c r="DW18" s="387" t="n">
        <v>252</v>
      </c>
      <c r="DX18" s="387" t="n">
        <v>395</v>
      </c>
      <c r="DY18" s="387" t="n">
        <v>150</v>
      </c>
      <c r="DZ18" s="387" t="n">
        <v>233</v>
      </c>
      <c r="EA18" s="387" t="n">
        <v>383</v>
      </c>
      <c r="EB18" s="387" t="n">
        <v>116</v>
      </c>
      <c r="EC18" s="387" t="n">
        <v>263</v>
      </c>
      <c r="ED18" s="387" t="n">
        <v>379</v>
      </c>
      <c r="EE18" s="387" t="n">
        <v>409</v>
      </c>
      <c r="EF18" s="387" t="n">
        <v>748</v>
      </c>
      <c r="EG18" s="387" t="n">
        <v>1157</v>
      </c>
      <c r="EK18" s="398"/>
      <c r="EL18" s="398"/>
      <c r="EM18" s="398"/>
      <c r="EN18" s="398"/>
    </row>
    <row r="19" customFormat="false" ht="24" hidden="false" customHeight="false" outlineLevel="0" collapsed="false">
      <c r="B19" s="404"/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4"/>
      <c r="P19" s="404"/>
      <c r="AP19" s="448" t="s">
        <v>191</v>
      </c>
      <c r="AQ19" s="393" t="n">
        <v>4993</v>
      </c>
      <c r="AR19" s="393" t="n">
        <v>4662</v>
      </c>
      <c r="AS19" s="391" t="n">
        <v>9655</v>
      </c>
      <c r="AT19" s="393" t="n">
        <v>4954</v>
      </c>
      <c r="AU19" s="393" t="n">
        <v>4702</v>
      </c>
      <c r="AV19" s="391" t="n">
        <v>9656</v>
      </c>
      <c r="AW19" s="393" t="n">
        <v>4769</v>
      </c>
      <c r="AX19" s="393" t="n">
        <v>4705</v>
      </c>
      <c r="AY19" s="391" t="n">
        <v>9474</v>
      </c>
      <c r="AZ19" s="391" t="n">
        <v>14716</v>
      </c>
      <c r="BA19" s="391" t="n">
        <v>14069</v>
      </c>
      <c r="BB19" s="391" t="n">
        <v>28785</v>
      </c>
      <c r="BZ19" s="438" t="s">
        <v>459</v>
      </c>
      <c r="CA19" s="289" t="n">
        <v>0</v>
      </c>
      <c r="CB19" s="289" t="n">
        <v>0</v>
      </c>
      <c r="CC19" s="289" t="n">
        <v>0</v>
      </c>
      <c r="CD19" s="289" t="n">
        <v>0</v>
      </c>
      <c r="CE19" s="289" t="n">
        <v>0</v>
      </c>
      <c r="CF19" s="289" t="n">
        <v>0</v>
      </c>
      <c r="CG19" s="289" t="n">
        <v>0</v>
      </c>
      <c r="CH19" s="289" t="n">
        <v>0</v>
      </c>
      <c r="CI19" s="289" t="n">
        <v>0</v>
      </c>
      <c r="CJ19" s="289"/>
      <c r="CK19" s="289"/>
      <c r="CL19" s="289"/>
      <c r="CV19" s="271" t="s">
        <v>191</v>
      </c>
      <c r="CW19" s="429"/>
      <c r="CX19" s="429"/>
      <c r="CY19" s="429"/>
      <c r="CZ19" s="429"/>
      <c r="DA19" s="429"/>
      <c r="DB19" s="453"/>
      <c r="DC19" s="455"/>
      <c r="DD19" s="453"/>
      <c r="DE19" s="433"/>
      <c r="DF19" s="432"/>
      <c r="DG19" s="456"/>
      <c r="DH19" s="453"/>
      <c r="DK19" s="445" t="s">
        <v>460</v>
      </c>
      <c r="DL19" s="450" t="n">
        <v>473</v>
      </c>
      <c r="DN19" s="445" t="s">
        <v>460</v>
      </c>
      <c r="DO19" s="387" t="n">
        <v>1003</v>
      </c>
      <c r="DQ19" s="448" t="s">
        <v>191</v>
      </c>
      <c r="DR19" s="391" t="n">
        <v>28785</v>
      </c>
      <c r="DU19" s="448" t="s">
        <v>191</v>
      </c>
      <c r="DV19" s="393" t="n">
        <v>2687</v>
      </c>
      <c r="DW19" s="393" t="n">
        <v>3758</v>
      </c>
      <c r="DX19" s="391" t="n">
        <v>6445</v>
      </c>
      <c r="DY19" s="393" t="n">
        <v>2501</v>
      </c>
      <c r="DZ19" s="393" t="n">
        <v>3593</v>
      </c>
      <c r="EA19" s="391" t="n">
        <v>6094</v>
      </c>
      <c r="EB19" s="393" t="n">
        <v>2242</v>
      </c>
      <c r="EC19" s="393" t="n">
        <v>3272</v>
      </c>
      <c r="ED19" s="391" t="n">
        <v>5514</v>
      </c>
      <c r="EE19" s="391" t="n">
        <v>7430</v>
      </c>
      <c r="EF19" s="391" t="n">
        <v>10623</v>
      </c>
      <c r="EG19" s="391" t="n">
        <v>18053</v>
      </c>
      <c r="EK19" s="398"/>
      <c r="EL19" s="398"/>
      <c r="EM19" s="398"/>
      <c r="EN19" s="398"/>
    </row>
    <row r="20" customFormat="false" ht="24" hidden="false" customHeight="false" outlineLevel="0" collapsed="false">
      <c r="AP20" s="458"/>
      <c r="AQ20" s="461"/>
      <c r="AR20" s="461"/>
      <c r="AS20" s="461"/>
      <c r="AT20" s="461"/>
      <c r="AU20" s="461"/>
      <c r="AV20" s="461"/>
      <c r="AW20" s="461"/>
      <c r="AX20" s="461"/>
      <c r="AY20" s="461"/>
      <c r="AZ20" s="461"/>
      <c r="BA20" s="461"/>
      <c r="BB20" s="461"/>
      <c r="BZ20" s="445" t="s">
        <v>458</v>
      </c>
      <c r="CA20" s="387"/>
      <c r="CB20" s="387"/>
      <c r="CC20" s="387"/>
      <c r="CD20" s="387"/>
      <c r="CE20" s="387"/>
      <c r="CF20" s="387"/>
      <c r="CG20" s="387"/>
      <c r="CH20" s="387"/>
      <c r="CI20" s="387"/>
      <c r="CJ20" s="387"/>
      <c r="CK20" s="387"/>
      <c r="CL20" s="387"/>
      <c r="CV20" s="271" t="s">
        <v>379</v>
      </c>
      <c r="CW20" s="462"/>
      <c r="CX20" s="462"/>
      <c r="CY20" s="462"/>
      <c r="CZ20" s="462"/>
      <c r="DA20" s="462"/>
      <c r="DB20" s="462"/>
      <c r="DC20" s="462"/>
      <c r="DD20" s="462"/>
      <c r="DE20" s="462"/>
      <c r="DF20" s="462"/>
      <c r="DG20" s="462"/>
      <c r="DH20" s="462"/>
      <c r="DK20" s="448" t="s">
        <v>191</v>
      </c>
      <c r="DL20" s="457" t="n">
        <v>18064</v>
      </c>
      <c r="DN20" s="448" t="s">
        <v>191</v>
      </c>
      <c r="DO20" s="391" t="n">
        <v>55361</v>
      </c>
      <c r="DQ20" s="458"/>
      <c r="DR20" s="461"/>
      <c r="DU20" s="458"/>
      <c r="DV20" s="459"/>
      <c r="DW20" s="459"/>
      <c r="DX20" s="459"/>
      <c r="DY20" s="459"/>
      <c r="DZ20" s="459"/>
      <c r="EA20" s="459"/>
      <c r="EB20" s="459"/>
      <c r="EC20" s="459"/>
      <c r="ED20" s="459"/>
      <c r="EE20" s="460"/>
      <c r="EF20" s="460"/>
      <c r="EG20" s="460"/>
      <c r="EK20" s="398"/>
      <c r="EL20" s="398"/>
      <c r="EM20" s="398"/>
      <c r="EN20" s="398"/>
    </row>
    <row r="21" customFormat="false" ht="24" hidden="false" customHeight="false" outlineLevel="0" collapsed="false">
      <c r="BZ21" s="445" t="s">
        <v>460</v>
      </c>
      <c r="CA21" s="387" t="n">
        <v>0</v>
      </c>
      <c r="CB21" s="387" t="n">
        <v>0</v>
      </c>
      <c r="CC21" s="387" t="n">
        <v>0</v>
      </c>
      <c r="CD21" s="387" t="n">
        <v>0</v>
      </c>
      <c r="CE21" s="387" t="n">
        <v>0</v>
      </c>
      <c r="CF21" s="387" t="n">
        <v>0</v>
      </c>
      <c r="CG21" s="387" t="n">
        <v>0</v>
      </c>
      <c r="CH21" s="387" t="n">
        <v>0</v>
      </c>
      <c r="CI21" s="387" t="n">
        <v>0</v>
      </c>
      <c r="CJ21" s="387"/>
      <c r="CK21" s="387"/>
      <c r="CL21" s="387"/>
      <c r="CV21" s="325" t="s">
        <v>381</v>
      </c>
      <c r="CW21" s="462"/>
      <c r="CX21" s="462"/>
      <c r="CY21" s="462"/>
      <c r="CZ21" s="462"/>
      <c r="DA21" s="462"/>
      <c r="DB21" s="462"/>
      <c r="DC21" s="462"/>
      <c r="DD21" s="462"/>
      <c r="DE21" s="462"/>
      <c r="DF21" s="462"/>
      <c r="DG21" s="462"/>
      <c r="DH21" s="462"/>
      <c r="DL21" s="404"/>
    </row>
    <row r="22" customFormat="false" ht="24" hidden="false" customHeight="false" outlineLevel="0" collapsed="false">
      <c r="BZ22" s="448" t="s">
        <v>191</v>
      </c>
      <c r="CA22" s="393" t="n">
        <v>91</v>
      </c>
      <c r="CB22" s="393" t="n">
        <v>102</v>
      </c>
      <c r="CC22" s="393" t="n">
        <v>193</v>
      </c>
      <c r="CD22" s="393" t="n">
        <v>113</v>
      </c>
      <c r="CE22" s="393" t="n">
        <v>139</v>
      </c>
      <c r="CF22" s="393" t="n">
        <v>252</v>
      </c>
      <c r="CG22" s="393" t="n">
        <v>99</v>
      </c>
      <c r="CH22" s="393" t="n">
        <v>118</v>
      </c>
      <c r="CI22" s="393" t="n">
        <v>217</v>
      </c>
      <c r="CJ22" s="393"/>
      <c r="CK22" s="393"/>
      <c r="CL22" s="393"/>
    </row>
  </sheetData>
  <mergeCells count="48">
    <mergeCell ref="CV2:CV3"/>
    <mergeCell ref="CW2:CY2"/>
    <mergeCell ref="CZ2:DB2"/>
    <mergeCell ref="DC2:DE2"/>
    <mergeCell ref="DF2:DH2"/>
    <mergeCell ref="A3:A5"/>
    <mergeCell ref="B3:P3"/>
    <mergeCell ref="S3:S5"/>
    <mergeCell ref="T3:AN3"/>
    <mergeCell ref="AP3:AP5"/>
    <mergeCell ref="AQ3:BB3"/>
    <mergeCell ref="BE3:BE5"/>
    <mergeCell ref="BF3:BQ3"/>
    <mergeCell ref="BT3:BT4"/>
    <mergeCell ref="BU3:BX3"/>
    <mergeCell ref="BZ3:BZ5"/>
    <mergeCell ref="CA3:CL3"/>
    <mergeCell ref="DK3:DK5"/>
    <mergeCell ref="DN3:DN5"/>
    <mergeCell ref="DQ3:DQ5"/>
    <mergeCell ref="DU3:DU5"/>
    <mergeCell ref="DV3:EG3"/>
    <mergeCell ref="EJ3:EJ4"/>
    <mergeCell ref="EK3:EN3"/>
    <mergeCell ref="B4:D4"/>
    <mergeCell ref="E4:G4"/>
    <mergeCell ref="H4:J4"/>
    <mergeCell ref="K4:M4"/>
    <mergeCell ref="N4:P4"/>
    <mergeCell ref="T4:V4"/>
    <mergeCell ref="W4:Y4"/>
    <mergeCell ref="Z4:AB4"/>
    <mergeCell ref="AC4:AE4"/>
    <mergeCell ref="AF4:AH4"/>
    <mergeCell ref="AI4:AK4"/>
    <mergeCell ref="AL4:AN4"/>
    <mergeCell ref="AQ4:AS4"/>
    <mergeCell ref="AT4:AV4"/>
    <mergeCell ref="AW4:AY4"/>
    <mergeCell ref="AZ4:BB4"/>
    <mergeCell ref="BF4:BH4"/>
    <mergeCell ref="BI4:BK4"/>
    <mergeCell ref="BL4:BN4"/>
    <mergeCell ref="BO4:BQ4"/>
    <mergeCell ref="DV4:DX4"/>
    <mergeCell ref="DY4:EA4"/>
    <mergeCell ref="EB4:ED4"/>
    <mergeCell ref="EE4:E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57"/>
  <sheetViews>
    <sheetView showFormulas="false" showGridLines="true" showRowColHeaders="true" showZeros="true" rightToLeft="false" tabSelected="false" showOutlineSymbols="true" defaultGridColor="true" view="normal" topLeftCell="DB22" colorId="64" zoomScale="77" zoomScaleNormal="77" zoomScalePageLayoutView="100" workbookViewId="0">
      <selection pane="topLeft" activeCell="DS9" activeCellId="0" sqref="DS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0" width="24.82"/>
    <col collapsed="false" customWidth="true" hidden="false" outlineLevel="0" max="16" min="2" style="0" width="7.15"/>
    <col collapsed="false" customWidth="true" hidden="false" outlineLevel="0" max="19" min="19" style="0" width="25.83"/>
    <col collapsed="false" customWidth="true" hidden="false" outlineLevel="0" max="40" min="20" style="0" width="7.83"/>
    <col collapsed="false" customWidth="true" hidden="false" outlineLevel="0" max="43" min="41" style="0" width="18.5"/>
    <col collapsed="false" customWidth="true" hidden="false" outlineLevel="0" max="44" min="44" style="0" width="22.66"/>
    <col collapsed="false" customWidth="true" hidden="false" outlineLevel="0" max="56" min="45" style="0" width="7.32"/>
    <col collapsed="false" customWidth="true" hidden="false" outlineLevel="0" max="58" min="57" style="0" width="18.5"/>
    <col collapsed="false" customWidth="true" hidden="false" outlineLevel="0" max="59" min="59" style="0" width="23.82"/>
    <col collapsed="false" customWidth="true" hidden="false" outlineLevel="0" max="71" min="60" style="0" width="7.15"/>
    <col collapsed="false" customWidth="true" hidden="false" outlineLevel="0" max="73" min="72" style="0" width="18.5"/>
    <col collapsed="false" customWidth="true" hidden="false" outlineLevel="0" max="74" min="74" style="0" width="26.15"/>
    <col collapsed="false" customWidth="true" hidden="false" outlineLevel="0" max="75" min="75" style="398" width="7.66"/>
    <col collapsed="false" customWidth="true" hidden="false" outlineLevel="0" max="76" min="76" style="398" width="8.32"/>
    <col collapsed="false" customWidth="true" hidden="false" outlineLevel="0" max="77" min="77" style="398" width="7.66"/>
    <col collapsed="false" customWidth="true" hidden="false" outlineLevel="0" max="78" min="78" style="398" width="27.5"/>
    <col collapsed="false" customWidth="true" hidden="false" outlineLevel="0" max="79" min="79" style="0" width="18.5"/>
    <col collapsed="false" customWidth="true" hidden="false" outlineLevel="0" max="80" min="80" style="0" width="25.99"/>
    <col collapsed="false" customWidth="true" hidden="false" outlineLevel="0" max="92" min="81" style="0" width="7.15"/>
    <col collapsed="false" customWidth="true" hidden="false" outlineLevel="0" max="94" min="93" style="0" width="18.5"/>
    <col collapsed="false" customWidth="true" hidden="false" outlineLevel="0" max="95" min="95" style="0" width="6.5"/>
    <col collapsed="false" customWidth="true" hidden="false" outlineLevel="0" max="96" min="96" style="0" width="45.99"/>
    <col collapsed="false" customWidth="true" hidden="false" outlineLevel="0" max="97" min="97" style="0" width="22.66"/>
    <col collapsed="false" customWidth="true" hidden="false" outlineLevel="0" max="98" min="98" style="0" width="49.15"/>
    <col collapsed="false" customWidth="true" hidden="false" outlineLevel="0" max="100" min="99" style="0" width="11.15"/>
    <col collapsed="false" customWidth="true" hidden="false" outlineLevel="0" max="101" min="101" style="0" width="13.32"/>
    <col collapsed="false" customWidth="true" hidden="false" outlineLevel="0" max="102" min="102" style="0" width="11.15"/>
    <col collapsed="false" customWidth="true" hidden="false" outlineLevel="0" max="104" min="103" style="0" width="18.5"/>
    <col collapsed="false" customWidth="true" hidden="false" outlineLevel="0" max="105" min="105" style="0" width="16.99"/>
    <col collapsed="false" customWidth="true" hidden="false" outlineLevel="0" max="106" min="106" style="0" width="16.49"/>
    <col collapsed="false" customWidth="true" hidden="false" outlineLevel="0" max="107" min="107" style="0" width="58.15"/>
    <col collapsed="false" customWidth="true" hidden="false" outlineLevel="0" max="113" min="108" style="0" width="11.66"/>
    <col collapsed="false" customWidth="true" hidden="false" outlineLevel="0" max="116" min="116" style="0" width="56.15"/>
  </cols>
  <sheetData>
    <row r="1" customFormat="false" ht="24" hidden="false" customHeight="false" outlineLevel="0" collapsed="false">
      <c r="A1" s="399" t="s">
        <v>401</v>
      </c>
      <c r="S1" s="399" t="s">
        <v>402</v>
      </c>
      <c r="AR1" s="399" t="s">
        <v>403</v>
      </c>
      <c r="BG1" s="399" t="s">
        <v>404</v>
      </c>
      <c r="BV1" s="400" t="s">
        <v>405</v>
      </c>
      <c r="CB1" s="401" t="s">
        <v>406</v>
      </c>
      <c r="CR1" s="399" t="s">
        <v>407</v>
      </c>
      <c r="CZ1" s="463"/>
      <c r="DC1" s="464"/>
      <c r="DD1" s="465"/>
      <c r="DE1" s="465"/>
    </row>
    <row r="2" customFormat="false" ht="21" hidden="false" customHeight="true" outlineLevel="0" collapsed="false">
      <c r="A2" s="402"/>
      <c r="S2" s="403"/>
      <c r="AR2" s="399"/>
      <c r="BG2" s="399"/>
      <c r="BU2" s="404"/>
      <c r="BV2" s="405"/>
      <c r="CB2" s="405"/>
      <c r="CR2" s="406"/>
      <c r="CZ2" s="466"/>
      <c r="DC2" s="467" t="s">
        <v>1</v>
      </c>
      <c r="DD2" s="468" t="s">
        <v>461</v>
      </c>
      <c r="DE2" s="468"/>
      <c r="DF2" s="468" t="s">
        <v>462</v>
      </c>
      <c r="DG2" s="468"/>
      <c r="DH2" s="468" t="s">
        <v>463</v>
      </c>
      <c r="DI2" s="468"/>
      <c r="DL2" s="469"/>
    </row>
    <row r="3" customFormat="false" ht="18" hidden="false" customHeight="true" outlineLevel="0" collapsed="false">
      <c r="A3" s="408" t="s">
        <v>1</v>
      </c>
      <c r="B3" s="408" t="s">
        <v>413</v>
      </c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S3" s="409" t="s">
        <v>1</v>
      </c>
      <c r="T3" s="409" t="s">
        <v>234</v>
      </c>
      <c r="U3" s="409"/>
      <c r="V3" s="409"/>
      <c r="W3" s="409"/>
      <c r="X3" s="409"/>
      <c r="Y3" s="409"/>
      <c r="Z3" s="409"/>
      <c r="AA3" s="409"/>
      <c r="AB3" s="409"/>
      <c r="AC3" s="409"/>
      <c r="AD3" s="409"/>
      <c r="AE3" s="409"/>
      <c r="AF3" s="409"/>
      <c r="AG3" s="409"/>
      <c r="AH3" s="409"/>
      <c r="AI3" s="409"/>
      <c r="AJ3" s="409"/>
      <c r="AK3" s="409"/>
      <c r="AL3" s="409"/>
      <c r="AM3" s="409"/>
      <c r="AN3" s="409"/>
      <c r="AR3" s="409" t="s">
        <v>1</v>
      </c>
      <c r="AS3" s="408" t="s">
        <v>247</v>
      </c>
      <c r="AT3" s="408"/>
      <c r="AU3" s="408"/>
      <c r="AV3" s="408"/>
      <c r="AW3" s="408"/>
      <c r="AX3" s="408"/>
      <c r="AY3" s="408"/>
      <c r="AZ3" s="408"/>
      <c r="BA3" s="408"/>
      <c r="BB3" s="408"/>
      <c r="BC3" s="408"/>
      <c r="BD3" s="408"/>
      <c r="BG3" s="409" t="s">
        <v>1</v>
      </c>
      <c r="BH3" s="408" t="s">
        <v>254</v>
      </c>
      <c r="BI3" s="408"/>
      <c r="BJ3" s="408"/>
      <c r="BK3" s="408"/>
      <c r="BL3" s="408"/>
      <c r="BM3" s="408"/>
      <c r="BN3" s="408"/>
      <c r="BO3" s="408"/>
      <c r="BP3" s="408"/>
      <c r="BQ3" s="408"/>
      <c r="BR3" s="408"/>
      <c r="BS3" s="408"/>
      <c r="BU3" s="404"/>
      <c r="BV3" s="408" t="s">
        <v>414</v>
      </c>
      <c r="BW3" s="408" t="s">
        <v>415</v>
      </c>
      <c r="BX3" s="408"/>
      <c r="BY3" s="408"/>
      <c r="BZ3" s="408"/>
      <c r="CB3" s="408" t="s">
        <v>414</v>
      </c>
      <c r="CC3" s="408" t="s">
        <v>415</v>
      </c>
      <c r="CD3" s="408"/>
      <c r="CE3" s="408"/>
      <c r="CF3" s="408"/>
      <c r="CG3" s="408"/>
      <c r="CH3" s="408"/>
      <c r="CI3" s="408"/>
      <c r="CJ3" s="408"/>
      <c r="CK3" s="408"/>
      <c r="CL3" s="408"/>
      <c r="CM3" s="408"/>
      <c r="CN3" s="408"/>
      <c r="CQ3" s="410" t="s">
        <v>416</v>
      </c>
      <c r="CR3" s="411" t="s">
        <v>417</v>
      </c>
      <c r="CS3" s="412" t="s">
        <v>418</v>
      </c>
      <c r="CT3" s="412" t="s">
        <v>419</v>
      </c>
      <c r="CZ3" s="470"/>
      <c r="DC3" s="467"/>
      <c r="DD3" s="468" t="s">
        <v>439</v>
      </c>
      <c r="DE3" s="468" t="s">
        <v>464</v>
      </c>
      <c r="DF3" s="468" t="s">
        <v>439</v>
      </c>
      <c r="DG3" s="468" t="s">
        <v>464</v>
      </c>
      <c r="DH3" s="468" t="s">
        <v>439</v>
      </c>
      <c r="DI3" s="468" t="s">
        <v>464</v>
      </c>
      <c r="DL3" s="471"/>
      <c r="DM3" s="472" t="s">
        <v>465</v>
      </c>
      <c r="DN3" s="473" t="s">
        <v>466</v>
      </c>
      <c r="DO3" s="473" t="s">
        <v>467</v>
      </c>
    </row>
    <row r="4" s="404" customFormat="true" ht="24" hidden="false" customHeight="true" outlineLevel="0" collapsed="false">
      <c r="A4" s="408"/>
      <c r="B4" s="416" t="s">
        <v>289</v>
      </c>
      <c r="C4" s="416"/>
      <c r="D4" s="416"/>
      <c r="E4" s="416" t="s">
        <v>423</v>
      </c>
      <c r="F4" s="416"/>
      <c r="G4" s="416"/>
      <c r="H4" s="416" t="s">
        <v>424</v>
      </c>
      <c r="I4" s="416"/>
      <c r="J4" s="416"/>
      <c r="K4" s="416" t="s">
        <v>425</v>
      </c>
      <c r="L4" s="416"/>
      <c r="M4" s="416"/>
      <c r="N4" s="416" t="s">
        <v>426</v>
      </c>
      <c r="O4" s="416"/>
      <c r="P4" s="416"/>
      <c r="S4" s="409"/>
      <c r="T4" s="417" t="s">
        <v>427</v>
      </c>
      <c r="U4" s="417"/>
      <c r="V4" s="417"/>
      <c r="W4" s="417" t="s">
        <v>428</v>
      </c>
      <c r="X4" s="417"/>
      <c r="Y4" s="417"/>
      <c r="Z4" s="417" t="s">
        <v>429</v>
      </c>
      <c r="AA4" s="417"/>
      <c r="AB4" s="417"/>
      <c r="AC4" s="417" t="s">
        <v>430</v>
      </c>
      <c r="AD4" s="417"/>
      <c r="AE4" s="417"/>
      <c r="AF4" s="417" t="s">
        <v>431</v>
      </c>
      <c r="AG4" s="417"/>
      <c r="AH4" s="417"/>
      <c r="AI4" s="418" t="s">
        <v>432</v>
      </c>
      <c r="AJ4" s="418"/>
      <c r="AK4" s="418"/>
      <c r="AL4" s="417" t="s">
        <v>146</v>
      </c>
      <c r="AM4" s="417"/>
      <c r="AN4" s="417"/>
      <c r="AR4" s="409"/>
      <c r="AS4" s="408" t="s">
        <v>433</v>
      </c>
      <c r="AT4" s="408"/>
      <c r="AU4" s="408"/>
      <c r="AV4" s="408" t="s">
        <v>434</v>
      </c>
      <c r="AW4" s="408"/>
      <c r="AX4" s="408"/>
      <c r="AY4" s="408" t="s">
        <v>435</v>
      </c>
      <c r="AZ4" s="408"/>
      <c r="BA4" s="408"/>
      <c r="BB4" s="407" t="s">
        <v>153</v>
      </c>
      <c r="BC4" s="407"/>
      <c r="BD4" s="407"/>
      <c r="BE4" s="0"/>
      <c r="BF4" s="0"/>
      <c r="BG4" s="409"/>
      <c r="BH4" s="408" t="s">
        <v>436</v>
      </c>
      <c r="BI4" s="408"/>
      <c r="BJ4" s="408"/>
      <c r="BK4" s="408" t="s">
        <v>437</v>
      </c>
      <c r="BL4" s="408"/>
      <c r="BM4" s="408"/>
      <c r="BN4" s="408" t="s">
        <v>438</v>
      </c>
      <c r="BO4" s="408"/>
      <c r="BP4" s="408"/>
      <c r="BQ4" s="407" t="s">
        <v>160</v>
      </c>
      <c r="BR4" s="407"/>
      <c r="BS4" s="407"/>
      <c r="BT4" s="0"/>
      <c r="BU4" s="0"/>
      <c r="BV4" s="408"/>
      <c r="BW4" s="416" t="s">
        <v>439</v>
      </c>
      <c r="BX4" s="416" t="s">
        <v>440</v>
      </c>
      <c r="BY4" s="416" t="s">
        <v>441</v>
      </c>
      <c r="BZ4" s="416" t="s">
        <v>442</v>
      </c>
      <c r="CB4" s="408"/>
      <c r="CD4" s="419"/>
      <c r="CE4" s="420" t="s">
        <v>439</v>
      </c>
      <c r="CG4" s="419"/>
      <c r="CH4" s="420" t="s">
        <v>440</v>
      </c>
      <c r="CJ4" s="419"/>
      <c r="CK4" s="420" t="s">
        <v>441</v>
      </c>
      <c r="CM4" s="419"/>
      <c r="CN4" s="420" t="s">
        <v>442</v>
      </c>
      <c r="CQ4" s="421" t="n">
        <v>1</v>
      </c>
      <c r="CR4" s="422" t="s">
        <v>443</v>
      </c>
      <c r="CS4" s="91" t="n">
        <v>18064</v>
      </c>
      <c r="CT4" s="91" t="n">
        <v>18064</v>
      </c>
      <c r="CU4" s="423"/>
      <c r="CV4" s="423"/>
      <c r="CW4" s="423"/>
      <c r="CX4" s="423"/>
      <c r="CZ4" s="427"/>
      <c r="DC4" s="474" t="s">
        <v>468</v>
      </c>
      <c r="DD4" s="475" t="n">
        <v>2531</v>
      </c>
      <c r="DE4" s="475"/>
      <c r="DF4" s="475" t="n">
        <v>2918</v>
      </c>
      <c r="DG4" s="475"/>
      <c r="DH4" s="70" t="n">
        <v>2535</v>
      </c>
      <c r="DI4" s="475"/>
      <c r="DL4" s="476" t="s">
        <v>469</v>
      </c>
      <c r="DM4" s="477" t="n">
        <v>32.3429860849944</v>
      </c>
      <c r="DN4" s="477" t="n">
        <v>33.1056607678775</v>
      </c>
      <c r="DO4" s="477" t="n">
        <v>29.7394527417421</v>
      </c>
    </row>
    <row r="5" s="404" customFormat="true" ht="24" hidden="false" customHeight="false" outlineLevel="0" collapsed="false">
      <c r="A5" s="408"/>
      <c r="B5" s="416" t="s">
        <v>189</v>
      </c>
      <c r="C5" s="416" t="s">
        <v>190</v>
      </c>
      <c r="D5" s="416" t="s">
        <v>191</v>
      </c>
      <c r="E5" s="416" t="s">
        <v>189</v>
      </c>
      <c r="F5" s="416" t="s">
        <v>190</v>
      </c>
      <c r="G5" s="416" t="s">
        <v>191</v>
      </c>
      <c r="H5" s="416" t="s">
        <v>189</v>
      </c>
      <c r="I5" s="416" t="s">
        <v>190</v>
      </c>
      <c r="J5" s="416" t="s">
        <v>191</v>
      </c>
      <c r="K5" s="416" t="s">
        <v>189</v>
      </c>
      <c r="L5" s="416" t="s">
        <v>190</v>
      </c>
      <c r="M5" s="416" t="s">
        <v>191</v>
      </c>
      <c r="N5" s="416" t="s">
        <v>189</v>
      </c>
      <c r="O5" s="416" t="s">
        <v>190</v>
      </c>
      <c r="P5" s="416" t="s">
        <v>191</v>
      </c>
      <c r="S5" s="409"/>
      <c r="T5" s="417" t="s">
        <v>189</v>
      </c>
      <c r="U5" s="417" t="s">
        <v>190</v>
      </c>
      <c r="V5" s="417" t="s">
        <v>191</v>
      </c>
      <c r="W5" s="417" t="s">
        <v>189</v>
      </c>
      <c r="X5" s="417" t="s">
        <v>190</v>
      </c>
      <c r="Y5" s="417" t="s">
        <v>191</v>
      </c>
      <c r="Z5" s="417" t="s">
        <v>189</v>
      </c>
      <c r="AA5" s="417" t="s">
        <v>190</v>
      </c>
      <c r="AB5" s="417" t="s">
        <v>191</v>
      </c>
      <c r="AC5" s="417" t="s">
        <v>189</v>
      </c>
      <c r="AD5" s="417" t="s">
        <v>190</v>
      </c>
      <c r="AE5" s="417" t="s">
        <v>191</v>
      </c>
      <c r="AF5" s="417" t="s">
        <v>189</v>
      </c>
      <c r="AG5" s="417" t="s">
        <v>190</v>
      </c>
      <c r="AH5" s="417" t="s">
        <v>191</v>
      </c>
      <c r="AI5" s="417" t="s">
        <v>189</v>
      </c>
      <c r="AJ5" s="417" t="s">
        <v>190</v>
      </c>
      <c r="AK5" s="417" t="s">
        <v>191</v>
      </c>
      <c r="AL5" s="417" t="s">
        <v>189</v>
      </c>
      <c r="AM5" s="417" t="s">
        <v>190</v>
      </c>
      <c r="AN5" s="417" t="s">
        <v>191</v>
      </c>
      <c r="AR5" s="409"/>
      <c r="AS5" s="416" t="s">
        <v>189</v>
      </c>
      <c r="AT5" s="416" t="s">
        <v>190</v>
      </c>
      <c r="AU5" s="416" t="s">
        <v>191</v>
      </c>
      <c r="AV5" s="416" t="s">
        <v>189</v>
      </c>
      <c r="AW5" s="416" t="s">
        <v>190</v>
      </c>
      <c r="AX5" s="416" t="s">
        <v>191</v>
      </c>
      <c r="AY5" s="416" t="s">
        <v>189</v>
      </c>
      <c r="AZ5" s="416" t="s">
        <v>190</v>
      </c>
      <c r="BA5" s="416" t="s">
        <v>191</v>
      </c>
      <c r="BB5" s="416" t="s">
        <v>189</v>
      </c>
      <c r="BC5" s="416" t="s">
        <v>190</v>
      </c>
      <c r="BD5" s="416" t="s">
        <v>191</v>
      </c>
      <c r="BG5" s="409"/>
      <c r="BH5" s="416" t="s">
        <v>189</v>
      </c>
      <c r="BI5" s="416" t="s">
        <v>190</v>
      </c>
      <c r="BJ5" s="416" t="s">
        <v>191</v>
      </c>
      <c r="BK5" s="416" t="s">
        <v>189</v>
      </c>
      <c r="BL5" s="416" t="s">
        <v>190</v>
      </c>
      <c r="BM5" s="416" t="s">
        <v>191</v>
      </c>
      <c r="BN5" s="416" t="s">
        <v>189</v>
      </c>
      <c r="BO5" s="416" t="s">
        <v>190</v>
      </c>
      <c r="BP5" s="416" t="s">
        <v>191</v>
      </c>
      <c r="BQ5" s="416" t="s">
        <v>189</v>
      </c>
      <c r="BR5" s="416" t="s">
        <v>190</v>
      </c>
      <c r="BS5" s="416" t="s">
        <v>191</v>
      </c>
      <c r="BU5" s="0"/>
      <c r="BV5" s="427" t="s">
        <v>341</v>
      </c>
      <c r="BW5" s="346" t="n">
        <f aca="false">BW6+BW7</f>
        <v>2557</v>
      </c>
      <c r="BX5" s="346" t="n">
        <f aca="false">BX6+BX7</f>
        <v>2979</v>
      </c>
      <c r="BY5" s="346" t="n">
        <f aca="false">BY6+BY7</f>
        <v>2442</v>
      </c>
      <c r="BZ5" s="346" t="n">
        <f aca="false">BZ6+BZ7</f>
        <v>7978</v>
      </c>
      <c r="CB5" s="408"/>
      <c r="CC5" s="416" t="s">
        <v>189</v>
      </c>
      <c r="CD5" s="416" t="s">
        <v>190</v>
      </c>
      <c r="CE5" s="416" t="s">
        <v>191</v>
      </c>
      <c r="CF5" s="416" t="s">
        <v>189</v>
      </c>
      <c r="CG5" s="416" t="s">
        <v>190</v>
      </c>
      <c r="CH5" s="416" t="s">
        <v>191</v>
      </c>
      <c r="CI5" s="416" t="s">
        <v>189</v>
      </c>
      <c r="CJ5" s="416" t="s">
        <v>190</v>
      </c>
      <c r="CK5" s="416" t="s">
        <v>191</v>
      </c>
      <c r="CL5" s="416" t="s">
        <v>189</v>
      </c>
      <c r="CM5" s="416" t="s">
        <v>190</v>
      </c>
      <c r="CN5" s="416" t="s">
        <v>191</v>
      </c>
      <c r="CQ5" s="421" t="n">
        <v>2</v>
      </c>
      <c r="CR5" s="422" t="s">
        <v>444</v>
      </c>
      <c r="CS5" s="91" t="n">
        <v>55361</v>
      </c>
      <c r="CT5" s="91" t="n">
        <v>55361</v>
      </c>
      <c r="CU5" s="423"/>
      <c r="CV5" s="423"/>
      <c r="CW5" s="423"/>
      <c r="CX5" s="423"/>
      <c r="CZ5" s="427"/>
      <c r="DC5" s="478" t="s">
        <v>470</v>
      </c>
      <c r="DD5" s="98"/>
      <c r="DE5" s="98" t="n">
        <v>20</v>
      </c>
      <c r="DF5" s="98"/>
      <c r="DG5" s="98" t="n">
        <v>27</v>
      </c>
      <c r="DH5" s="479"/>
      <c r="DI5" s="70" t="n">
        <v>30</v>
      </c>
      <c r="DL5" s="476" t="s">
        <v>471</v>
      </c>
      <c r="DM5" s="477" t="n">
        <v>67.6570139150056</v>
      </c>
      <c r="DN5" s="477" t="n">
        <v>66.8943392321225</v>
      </c>
      <c r="DO5" s="477" t="n">
        <v>70.2605472582579</v>
      </c>
    </row>
    <row r="6" customFormat="false" ht="24" hidden="false" customHeight="false" outlineLevel="0" collapsed="false">
      <c r="A6" s="427" t="s">
        <v>341</v>
      </c>
      <c r="B6" s="434" t="n">
        <v>0</v>
      </c>
      <c r="C6" s="434" t="n">
        <v>0</v>
      </c>
      <c r="D6" s="434" t="n">
        <v>0</v>
      </c>
      <c r="E6" s="434" t="n">
        <v>617</v>
      </c>
      <c r="F6" s="434" t="n">
        <v>596</v>
      </c>
      <c r="G6" s="434" t="n">
        <v>1213</v>
      </c>
      <c r="H6" s="434" t="n">
        <v>3667</v>
      </c>
      <c r="I6" s="434" t="n">
        <v>3441</v>
      </c>
      <c r="J6" s="434" t="n">
        <v>7108</v>
      </c>
      <c r="K6" s="434" t="n">
        <v>3966</v>
      </c>
      <c r="L6" s="434" t="n">
        <v>3609</v>
      </c>
      <c r="M6" s="434" t="n">
        <v>7575</v>
      </c>
      <c r="N6" s="434" t="n">
        <v>8250</v>
      </c>
      <c r="O6" s="434" t="n">
        <v>7646</v>
      </c>
      <c r="P6" s="434" t="n">
        <v>15896</v>
      </c>
      <c r="S6" s="427" t="s">
        <v>341</v>
      </c>
      <c r="T6" s="346" t="n">
        <v>4057</v>
      </c>
      <c r="U6" s="346" t="n">
        <v>3893</v>
      </c>
      <c r="V6" s="346" t="n">
        <v>7950</v>
      </c>
      <c r="W6" s="346" t="n">
        <v>4263</v>
      </c>
      <c r="X6" s="346" t="n">
        <v>4035</v>
      </c>
      <c r="Y6" s="346" t="n">
        <v>8298</v>
      </c>
      <c r="Z6" s="346" t="n">
        <v>4629</v>
      </c>
      <c r="AA6" s="346" t="n">
        <v>4444</v>
      </c>
      <c r="AB6" s="346" t="n">
        <v>9073</v>
      </c>
      <c r="AC6" s="346" t="n">
        <v>4617</v>
      </c>
      <c r="AD6" s="346" t="n">
        <v>4411</v>
      </c>
      <c r="AE6" s="346" t="n">
        <v>9028</v>
      </c>
      <c r="AF6" s="346" t="n">
        <v>4416</v>
      </c>
      <c r="AG6" s="346" t="n">
        <v>4175</v>
      </c>
      <c r="AH6" s="346" t="n">
        <v>8591</v>
      </c>
      <c r="AI6" s="346" t="n">
        <v>4492</v>
      </c>
      <c r="AJ6" s="346" t="n">
        <v>4279</v>
      </c>
      <c r="AK6" s="346" t="n">
        <v>8771</v>
      </c>
      <c r="AL6" s="346" t="n">
        <v>26474</v>
      </c>
      <c r="AM6" s="346" t="n">
        <v>25237</v>
      </c>
      <c r="AN6" s="346" t="n">
        <v>51711</v>
      </c>
      <c r="AP6" s="480"/>
      <c r="AQ6" s="480"/>
      <c r="AR6" s="427" t="s">
        <v>341</v>
      </c>
      <c r="AS6" s="346" t="n">
        <v>4021</v>
      </c>
      <c r="AT6" s="346" t="n">
        <v>3944</v>
      </c>
      <c r="AU6" s="346" t="n">
        <v>7965</v>
      </c>
      <c r="AV6" s="346" t="n">
        <v>3955</v>
      </c>
      <c r="AW6" s="346" t="n">
        <v>4044</v>
      </c>
      <c r="AX6" s="346" t="n">
        <v>7999</v>
      </c>
      <c r="AY6" s="346" t="n">
        <v>3812</v>
      </c>
      <c r="AZ6" s="346" t="n">
        <v>3990</v>
      </c>
      <c r="BA6" s="346" t="n">
        <v>7802</v>
      </c>
      <c r="BB6" s="346" t="n">
        <v>11788</v>
      </c>
      <c r="BC6" s="346" t="n">
        <v>11978</v>
      </c>
      <c r="BD6" s="346" t="n">
        <v>23766</v>
      </c>
      <c r="BE6" s="404"/>
      <c r="BF6" s="404"/>
      <c r="BG6" s="427" t="s">
        <v>341</v>
      </c>
      <c r="BH6" s="346" t="n">
        <v>2107</v>
      </c>
      <c r="BI6" s="346" t="n">
        <v>3179</v>
      </c>
      <c r="BJ6" s="346" t="n">
        <v>5286</v>
      </c>
      <c r="BK6" s="346" t="n">
        <v>1983</v>
      </c>
      <c r="BL6" s="346" t="n">
        <v>3051</v>
      </c>
      <c r="BM6" s="346" t="n">
        <v>5034</v>
      </c>
      <c r="BN6" s="346" t="n">
        <v>1807</v>
      </c>
      <c r="BO6" s="346" t="n">
        <v>2767</v>
      </c>
      <c r="BP6" s="346" t="n">
        <v>4574</v>
      </c>
      <c r="BQ6" s="346" t="n">
        <v>5897</v>
      </c>
      <c r="BR6" s="346" t="n">
        <v>8997</v>
      </c>
      <c r="BS6" s="346" t="n">
        <v>14894</v>
      </c>
      <c r="BT6" s="404"/>
      <c r="BV6" s="427" t="s">
        <v>445</v>
      </c>
      <c r="BW6" s="346" t="n">
        <v>2535</v>
      </c>
      <c r="BX6" s="346" t="n">
        <v>2944</v>
      </c>
      <c r="BY6" s="346" t="n">
        <v>2403</v>
      </c>
      <c r="BZ6" s="346" t="n">
        <v>7882</v>
      </c>
      <c r="CB6" s="427" t="s">
        <v>341</v>
      </c>
      <c r="CC6" s="346" t="n">
        <v>5</v>
      </c>
      <c r="CD6" s="346" t="n">
        <v>17</v>
      </c>
      <c r="CE6" s="346" t="n">
        <v>22</v>
      </c>
      <c r="CF6" s="346" t="n">
        <v>13</v>
      </c>
      <c r="CG6" s="346" t="n">
        <v>22</v>
      </c>
      <c r="CH6" s="346" t="n">
        <v>35</v>
      </c>
      <c r="CI6" s="346" t="n">
        <v>12</v>
      </c>
      <c r="CJ6" s="346" t="n">
        <v>27</v>
      </c>
      <c r="CK6" s="346" t="n">
        <v>39</v>
      </c>
      <c r="CL6" s="346"/>
      <c r="CM6" s="346"/>
      <c r="CN6" s="346"/>
      <c r="CQ6" s="421" t="n">
        <v>3</v>
      </c>
      <c r="CR6" s="422" t="s">
        <v>446</v>
      </c>
      <c r="CS6" s="91" t="n">
        <v>28785</v>
      </c>
      <c r="CT6" s="91" t="n">
        <v>28785</v>
      </c>
      <c r="CZ6" s="436"/>
      <c r="DC6" s="478" t="s">
        <v>472</v>
      </c>
      <c r="DD6" s="98" t="n">
        <v>36</v>
      </c>
      <c r="DE6" s="98" t="n">
        <v>4713</v>
      </c>
      <c r="DF6" s="98" t="n">
        <v>13</v>
      </c>
      <c r="DG6" s="98" t="n">
        <v>5137</v>
      </c>
      <c r="DH6" s="479" t="n">
        <v>22</v>
      </c>
      <c r="DI6" s="70" t="n">
        <v>5121</v>
      </c>
      <c r="DL6" s="481"/>
      <c r="DM6" s="482"/>
      <c r="DN6" s="482"/>
      <c r="DO6" s="482"/>
      <c r="DP6" s="483"/>
      <c r="DQ6" s="141"/>
    </row>
    <row r="7" customFormat="false" ht="24" hidden="false" customHeight="false" outlineLevel="0" collapsed="false">
      <c r="A7" s="436" t="s">
        <v>447</v>
      </c>
      <c r="B7" s="434" t="n">
        <v>0</v>
      </c>
      <c r="C7" s="434" t="n">
        <v>0</v>
      </c>
      <c r="D7" s="434" t="n">
        <v>0</v>
      </c>
      <c r="E7" s="434" t="n">
        <v>199</v>
      </c>
      <c r="F7" s="434" t="n">
        <v>190</v>
      </c>
      <c r="G7" s="434" t="n">
        <v>389</v>
      </c>
      <c r="H7" s="434" t="n">
        <v>2983</v>
      </c>
      <c r="I7" s="434" t="n">
        <v>2838</v>
      </c>
      <c r="J7" s="434" t="n">
        <v>5821</v>
      </c>
      <c r="K7" s="434" t="n">
        <v>3297</v>
      </c>
      <c r="L7" s="434" t="n">
        <v>3008</v>
      </c>
      <c r="M7" s="434" t="n">
        <v>6305</v>
      </c>
      <c r="N7" s="434" t="n">
        <v>6479</v>
      </c>
      <c r="O7" s="434" t="n">
        <v>6036</v>
      </c>
      <c r="P7" s="434" t="n">
        <v>12515</v>
      </c>
      <c r="S7" s="436" t="s">
        <v>447</v>
      </c>
      <c r="T7" s="346" t="n">
        <v>3522</v>
      </c>
      <c r="U7" s="346" t="n">
        <v>3340</v>
      </c>
      <c r="V7" s="346" t="n">
        <v>6862</v>
      </c>
      <c r="W7" s="346" t="n">
        <v>3738</v>
      </c>
      <c r="X7" s="346" t="n">
        <v>3531</v>
      </c>
      <c r="Y7" s="346" t="n">
        <v>7269</v>
      </c>
      <c r="Z7" s="346" t="n">
        <v>4093</v>
      </c>
      <c r="AA7" s="346" t="n">
        <v>3865</v>
      </c>
      <c r="AB7" s="346" t="n">
        <v>7958</v>
      </c>
      <c r="AC7" s="346" t="n">
        <v>4061</v>
      </c>
      <c r="AD7" s="346" t="n">
        <v>3882</v>
      </c>
      <c r="AE7" s="346" t="n">
        <v>7943</v>
      </c>
      <c r="AF7" s="346" t="n">
        <v>3936</v>
      </c>
      <c r="AG7" s="346" t="n">
        <v>3668</v>
      </c>
      <c r="AH7" s="346" t="n">
        <v>7604</v>
      </c>
      <c r="AI7" s="346" t="n">
        <v>3987</v>
      </c>
      <c r="AJ7" s="346" t="n">
        <v>3754</v>
      </c>
      <c r="AK7" s="346" t="n">
        <v>7741</v>
      </c>
      <c r="AL7" s="346" t="n">
        <v>23337</v>
      </c>
      <c r="AM7" s="346" t="n">
        <v>22040</v>
      </c>
      <c r="AN7" s="346" t="n">
        <v>45377</v>
      </c>
      <c r="AP7" s="480"/>
      <c r="AQ7" s="480"/>
      <c r="AR7" s="436" t="s">
        <v>447</v>
      </c>
      <c r="AS7" s="346" t="n">
        <v>3862</v>
      </c>
      <c r="AT7" s="346" t="n">
        <v>3805</v>
      </c>
      <c r="AU7" s="346" t="n">
        <v>7667</v>
      </c>
      <c r="AV7" s="346" t="n">
        <v>3797</v>
      </c>
      <c r="AW7" s="346" t="n">
        <v>3865</v>
      </c>
      <c r="AX7" s="346" t="n">
        <v>7662</v>
      </c>
      <c r="AY7" s="346" t="n">
        <v>3639</v>
      </c>
      <c r="AZ7" s="346" t="n">
        <v>3829</v>
      </c>
      <c r="BA7" s="346" t="n">
        <v>7468</v>
      </c>
      <c r="BB7" s="346" t="n">
        <v>11298</v>
      </c>
      <c r="BC7" s="346" t="n">
        <v>11499</v>
      </c>
      <c r="BD7" s="346" t="n">
        <v>22797</v>
      </c>
      <c r="BG7" s="436" t="s">
        <v>447</v>
      </c>
      <c r="BH7" s="346" t="n">
        <v>2033</v>
      </c>
      <c r="BI7" s="346" t="n">
        <v>3118</v>
      </c>
      <c r="BJ7" s="346" t="n">
        <v>5151</v>
      </c>
      <c r="BK7" s="346" t="n">
        <v>1915</v>
      </c>
      <c r="BL7" s="346" t="n">
        <v>2995</v>
      </c>
      <c r="BM7" s="346" t="n">
        <v>4910</v>
      </c>
      <c r="BN7" s="346" t="n">
        <v>1726</v>
      </c>
      <c r="BO7" s="346" t="n">
        <v>2704</v>
      </c>
      <c r="BP7" s="346" t="n">
        <v>4430</v>
      </c>
      <c r="BQ7" s="346" t="n">
        <v>5674</v>
      </c>
      <c r="BR7" s="346" t="n">
        <v>8817</v>
      </c>
      <c r="BS7" s="346" t="n">
        <v>14491</v>
      </c>
      <c r="BV7" s="436" t="s">
        <v>447</v>
      </c>
      <c r="BW7" s="346" t="n">
        <v>22</v>
      </c>
      <c r="BX7" s="346" t="n">
        <v>35</v>
      </c>
      <c r="BY7" s="346" t="n">
        <v>39</v>
      </c>
      <c r="BZ7" s="346" t="n">
        <f aca="false">BW7+BX7+BY7</f>
        <v>96</v>
      </c>
      <c r="CB7" s="427" t="s">
        <v>445</v>
      </c>
      <c r="CC7" s="346"/>
      <c r="CD7" s="346"/>
      <c r="CE7" s="346" t="n">
        <v>2535</v>
      </c>
      <c r="CF7" s="346"/>
      <c r="CG7" s="346"/>
      <c r="CH7" s="346" t="n">
        <v>2944</v>
      </c>
      <c r="CI7" s="346"/>
      <c r="CJ7" s="346"/>
      <c r="CK7" s="346" t="n">
        <v>2403</v>
      </c>
      <c r="CL7" s="346"/>
      <c r="CM7" s="346"/>
      <c r="CN7" s="346" t="n">
        <v>7882</v>
      </c>
      <c r="CQ7" s="421" t="n">
        <v>4</v>
      </c>
      <c r="CR7" s="422" t="s">
        <v>448</v>
      </c>
      <c r="CS7" s="91" t="n">
        <v>18053</v>
      </c>
      <c r="CT7" s="91" t="n">
        <v>18053</v>
      </c>
      <c r="DC7" s="478" t="s">
        <v>473</v>
      </c>
      <c r="DD7" s="98"/>
      <c r="DE7" s="98" t="n">
        <v>150</v>
      </c>
      <c r="DF7" s="98"/>
      <c r="DG7" s="98" t="n">
        <v>131</v>
      </c>
      <c r="DH7" s="479" t="n">
        <v>0</v>
      </c>
      <c r="DI7" s="70" t="n">
        <v>135</v>
      </c>
      <c r="DL7" s="467" t="s">
        <v>191</v>
      </c>
      <c r="DM7" s="70" t="n">
        <v>2580</v>
      </c>
      <c r="DN7" s="70" t="n">
        <v>5397</v>
      </c>
      <c r="DO7" s="70" t="n">
        <v>3199</v>
      </c>
      <c r="DP7" s="70" t="n">
        <v>6464</v>
      </c>
      <c r="DQ7" s="70" t="n">
        <v>2728</v>
      </c>
      <c r="DR7" s="70" t="n">
        <v>6445</v>
      </c>
    </row>
    <row r="8" customFormat="false" ht="24" hidden="false" customHeight="false" outlineLevel="0" collapsed="false">
      <c r="A8" s="438" t="s">
        <v>449</v>
      </c>
      <c r="B8" s="439" t="n">
        <v>0</v>
      </c>
      <c r="C8" s="439" t="n">
        <v>0</v>
      </c>
      <c r="D8" s="439" t="n">
        <v>0</v>
      </c>
      <c r="E8" s="439" t="n">
        <v>39</v>
      </c>
      <c r="F8" s="439" t="n">
        <v>43</v>
      </c>
      <c r="G8" s="439" t="n">
        <v>82</v>
      </c>
      <c r="H8" s="439" t="n">
        <v>1076</v>
      </c>
      <c r="I8" s="439" t="n">
        <v>948</v>
      </c>
      <c r="J8" s="439" t="n">
        <v>2024</v>
      </c>
      <c r="K8" s="439" t="n">
        <v>1158</v>
      </c>
      <c r="L8" s="439" t="n">
        <v>1023</v>
      </c>
      <c r="M8" s="439" t="n">
        <v>2181</v>
      </c>
      <c r="N8" s="439" t="n">
        <v>2273</v>
      </c>
      <c r="O8" s="439" t="n">
        <v>2014</v>
      </c>
      <c r="P8" s="439" t="n">
        <v>4287</v>
      </c>
      <c r="S8" s="438" t="s">
        <v>449</v>
      </c>
      <c r="T8" s="289" t="n">
        <v>1321</v>
      </c>
      <c r="U8" s="289" t="n">
        <v>1262</v>
      </c>
      <c r="V8" s="275" t="n">
        <v>2583</v>
      </c>
      <c r="W8" s="289" t="n">
        <v>1425</v>
      </c>
      <c r="X8" s="289" t="n">
        <v>1304</v>
      </c>
      <c r="Y8" s="275" t="n">
        <v>2729</v>
      </c>
      <c r="Z8" s="289" t="n">
        <v>1500</v>
      </c>
      <c r="AA8" s="289" t="n">
        <v>1461</v>
      </c>
      <c r="AB8" s="275" t="n">
        <v>2961</v>
      </c>
      <c r="AC8" s="289" t="n">
        <v>1490</v>
      </c>
      <c r="AD8" s="289" t="n">
        <v>1403</v>
      </c>
      <c r="AE8" s="275" t="n">
        <v>2893</v>
      </c>
      <c r="AF8" s="289" t="n">
        <v>1391</v>
      </c>
      <c r="AG8" s="289" t="n">
        <v>1375</v>
      </c>
      <c r="AH8" s="275" t="n">
        <v>2766</v>
      </c>
      <c r="AI8" s="289" t="n">
        <v>1427</v>
      </c>
      <c r="AJ8" s="289" t="n">
        <v>1435</v>
      </c>
      <c r="AK8" s="275" t="n">
        <v>2862</v>
      </c>
      <c r="AL8" s="275" t="n">
        <v>8554</v>
      </c>
      <c r="AM8" s="275" t="n">
        <v>8240</v>
      </c>
      <c r="AN8" s="275" t="n">
        <v>16794</v>
      </c>
      <c r="AP8" s="480"/>
      <c r="AQ8" s="480"/>
      <c r="AR8" s="438" t="s">
        <v>449</v>
      </c>
      <c r="AS8" s="289" t="n">
        <v>324</v>
      </c>
      <c r="AT8" s="289" t="n">
        <v>204</v>
      </c>
      <c r="AU8" s="275" t="n">
        <v>528</v>
      </c>
      <c r="AV8" s="289" t="n">
        <v>264</v>
      </c>
      <c r="AW8" s="289" t="n">
        <v>198</v>
      </c>
      <c r="AX8" s="275" t="n">
        <v>462</v>
      </c>
      <c r="AY8" s="289" t="n">
        <v>291</v>
      </c>
      <c r="AZ8" s="289" t="n">
        <v>245</v>
      </c>
      <c r="BA8" s="275" t="n">
        <v>536</v>
      </c>
      <c r="BB8" s="275" t="n">
        <v>879</v>
      </c>
      <c r="BC8" s="275" t="n">
        <v>647</v>
      </c>
      <c r="BD8" s="275" t="n">
        <v>1526</v>
      </c>
      <c r="BG8" s="438" t="s">
        <v>450</v>
      </c>
      <c r="BH8" s="305" t="n">
        <v>15</v>
      </c>
      <c r="BI8" s="305" t="n">
        <v>15</v>
      </c>
      <c r="BJ8" s="275" t="n">
        <v>30</v>
      </c>
      <c r="BK8" s="305" t="n">
        <v>15</v>
      </c>
      <c r="BL8" s="305" t="n">
        <v>12</v>
      </c>
      <c r="BM8" s="275" t="n">
        <v>27</v>
      </c>
      <c r="BN8" s="305" t="n">
        <v>16</v>
      </c>
      <c r="BO8" s="305" t="n">
        <v>16</v>
      </c>
      <c r="BP8" s="275" t="n">
        <v>32</v>
      </c>
      <c r="BQ8" s="275" t="n">
        <v>46</v>
      </c>
      <c r="BR8" s="275" t="n">
        <v>43</v>
      </c>
      <c r="BS8" s="275" t="n">
        <v>89</v>
      </c>
      <c r="BV8" s="438" t="s">
        <v>451</v>
      </c>
      <c r="BW8" s="440" t="n">
        <v>22</v>
      </c>
      <c r="BX8" s="440" t="n">
        <v>35</v>
      </c>
      <c r="BY8" s="440" t="n">
        <v>39</v>
      </c>
      <c r="BZ8" s="440" t="n">
        <f aca="false">BW8+BX8+BY8</f>
        <v>96</v>
      </c>
      <c r="CB8" s="436" t="s">
        <v>447</v>
      </c>
      <c r="CC8" s="346" t="n">
        <v>5</v>
      </c>
      <c r="CD8" s="346" t="n">
        <v>17</v>
      </c>
      <c r="CE8" s="346" t="n">
        <v>22</v>
      </c>
      <c r="CF8" s="346" t="n">
        <v>13</v>
      </c>
      <c r="CG8" s="346" t="n">
        <v>22</v>
      </c>
      <c r="CH8" s="346" t="n">
        <v>35</v>
      </c>
      <c r="CI8" s="346" t="n">
        <v>12</v>
      </c>
      <c r="CJ8" s="346" t="n">
        <v>27</v>
      </c>
      <c r="CK8" s="346" t="n">
        <v>39</v>
      </c>
      <c r="CL8" s="346"/>
      <c r="CM8" s="346"/>
      <c r="CN8" s="346"/>
      <c r="CQ8" s="421" t="n">
        <v>5</v>
      </c>
      <c r="CR8" s="422" t="s">
        <v>452</v>
      </c>
      <c r="CS8" s="91" t="n">
        <v>8544</v>
      </c>
      <c r="CT8" s="91" t="n">
        <v>8544</v>
      </c>
      <c r="CZ8" s="438"/>
      <c r="DC8" s="478" t="s">
        <v>474</v>
      </c>
      <c r="DD8" s="98" t="n">
        <v>13</v>
      </c>
      <c r="DE8" s="98" t="n">
        <v>35</v>
      </c>
      <c r="DF8" s="98" t="n">
        <v>268</v>
      </c>
      <c r="DG8" s="98" t="n">
        <v>647</v>
      </c>
      <c r="DH8" s="60" t="n">
        <v>171</v>
      </c>
      <c r="DI8" s="70" t="n">
        <v>572</v>
      </c>
      <c r="DL8" s="481"/>
      <c r="DM8" s="482"/>
      <c r="DN8" s="482"/>
      <c r="DO8" s="482"/>
      <c r="DP8" s="482"/>
      <c r="DQ8" s="484"/>
      <c r="DR8" s="141"/>
    </row>
    <row r="9" customFormat="false" ht="24" hidden="false" customHeight="false" outlineLevel="0" collapsed="false">
      <c r="A9" s="438" t="s">
        <v>450</v>
      </c>
      <c r="B9" s="439"/>
      <c r="C9" s="439"/>
      <c r="D9" s="439" t="n">
        <v>0</v>
      </c>
      <c r="E9" s="439" t="n">
        <v>92</v>
      </c>
      <c r="F9" s="439" t="n">
        <v>60</v>
      </c>
      <c r="G9" s="439" t="n">
        <v>152</v>
      </c>
      <c r="H9" s="439" t="n">
        <v>1168</v>
      </c>
      <c r="I9" s="439" t="n">
        <v>1126</v>
      </c>
      <c r="J9" s="439" t="n">
        <v>2294</v>
      </c>
      <c r="K9" s="439" t="n">
        <v>1237</v>
      </c>
      <c r="L9" s="439" t="n">
        <v>1174</v>
      </c>
      <c r="M9" s="439" t="n">
        <v>2411</v>
      </c>
      <c r="N9" s="439" t="n">
        <v>2497</v>
      </c>
      <c r="O9" s="439" t="n">
        <v>2360</v>
      </c>
      <c r="P9" s="439" t="n">
        <v>4857</v>
      </c>
      <c r="S9" s="438" t="s">
        <v>450</v>
      </c>
      <c r="T9" s="289" t="n">
        <v>1259</v>
      </c>
      <c r="U9" s="289" t="n">
        <v>1203</v>
      </c>
      <c r="V9" s="275" t="n">
        <v>2462</v>
      </c>
      <c r="W9" s="289" t="n">
        <v>1341</v>
      </c>
      <c r="X9" s="289" t="n">
        <v>1303</v>
      </c>
      <c r="Y9" s="275" t="n">
        <v>2644</v>
      </c>
      <c r="Z9" s="289" t="n">
        <v>1526</v>
      </c>
      <c r="AA9" s="289" t="n">
        <v>1370</v>
      </c>
      <c r="AB9" s="275" t="n">
        <v>2896</v>
      </c>
      <c r="AC9" s="289" t="n">
        <v>1453</v>
      </c>
      <c r="AD9" s="289" t="n">
        <v>1420</v>
      </c>
      <c r="AE9" s="275" t="n">
        <v>2873</v>
      </c>
      <c r="AF9" s="289" t="n">
        <v>1440</v>
      </c>
      <c r="AG9" s="289" t="n">
        <v>1327</v>
      </c>
      <c r="AH9" s="275" t="n">
        <v>2767</v>
      </c>
      <c r="AI9" s="289" t="n">
        <v>1490</v>
      </c>
      <c r="AJ9" s="289" t="n">
        <v>1363</v>
      </c>
      <c r="AK9" s="275" t="n">
        <v>2853</v>
      </c>
      <c r="AL9" s="275" t="n">
        <v>8509</v>
      </c>
      <c r="AM9" s="275" t="n">
        <v>7986</v>
      </c>
      <c r="AN9" s="275" t="n">
        <v>16495</v>
      </c>
      <c r="AP9" s="480"/>
      <c r="AQ9" s="480"/>
      <c r="AR9" s="438" t="s">
        <v>450</v>
      </c>
      <c r="AS9" s="289" t="n">
        <v>417</v>
      </c>
      <c r="AT9" s="289" t="n">
        <v>284</v>
      </c>
      <c r="AU9" s="275" t="n">
        <v>701</v>
      </c>
      <c r="AV9" s="289" t="n">
        <v>460</v>
      </c>
      <c r="AW9" s="289" t="n">
        <v>285</v>
      </c>
      <c r="AX9" s="275" t="n">
        <v>745</v>
      </c>
      <c r="AY9" s="289" t="n">
        <v>409</v>
      </c>
      <c r="AZ9" s="289" t="n">
        <v>293</v>
      </c>
      <c r="BA9" s="275" t="n">
        <v>702</v>
      </c>
      <c r="BB9" s="275" t="n">
        <v>1286</v>
      </c>
      <c r="BC9" s="275" t="n">
        <v>862</v>
      </c>
      <c r="BD9" s="275" t="n">
        <v>2148</v>
      </c>
      <c r="BG9" s="438" t="s">
        <v>451</v>
      </c>
      <c r="BH9" s="305" t="n">
        <v>2018</v>
      </c>
      <c r="BI9" s="305" t="n">
        <v>3103</v>
      </c>
      <c r="BJ9" s="275" t="n">
        <v>5121</v>
      </c>
      <c r="BK9" s="305" t="n">
        <v>1900</v>
      </c>
      <c r="BL9" s="305" t="n">
        <v>2983</v>
      </c>
      <c r="BM9" s="275" t="n">
        <v>4883</v>
      </c>
      <c r="BN9" s="305" t="n">
        <v>1710</v>
      </c>
      <c r="BO9" s="305" t="n">
        <v>2688</v>
      </c>
      <c r="BP9" s="275" t="n">
        <v>4398</v>
      </c>
      <c r="BQ9" s="275" t="n">
        <v>5628</v>
      </c>
      <c r="BR9" s="275" t="n">
        <v>8774</v>
      </c>
      <c r="BS9" s="275" t="n">
        <v>14402</v>
      </c>
      <c r="BV9" s="441" t="s">
        <v>360</v>
      </c>
      <c r="BW9" s="442" t="n">
        <v>171</v>
      </c>
      <c r="BX9" s="442" t="n">
        <v>217</v>
      </c>
      <c r="BY9" s="442" t="n">
        <v>178</v>
      </c>
      <c r="BZ9" s="442" t="n">
        <f aca="false">BZ10</f>
        <v>566</v>
      </c>
      <c r="CB9" s="438" t="s">
        <v>449</v>
      </c>
      <c r="CC9" s="305" t="n">
        <v>0</v>
      </c>
      <c r="CD9" s="305" t="n">
        <v>0</v>
      </c>
      <c r="CE9" s="305" t="n">
        <v>0</v>
      </c>
      <c r="CF9" s="305" t="n">
        <v>0</v>
      </c>
      <c r="CG9" s="305" t="n">
        <v>0</v>
      </c>
      <c r="CH9" s="305" t="n">
        <v>0</v>
      </c>
      <c r="CI9" s="305" t="n">
        <v>0</v>
      </c>
      <c r="CJ9" s="305" t="n">
        <v>0</v>
      </c>
      <c r="CK9" s="305" t="n">
        <v>0</v>
      </c>
      <c r="CL9" s="305"/>
      <c r="CM9" s="305"/>
      <c r="CN9" s="305"/>
      <c r="CQ9" s="407"/>
      <c r="CR9" s="407" t="s">
        <v>191</v>
      </c>
      <c r="CS9" s="443" t="n">
        <f aca="false">SUM(CS4:CS8)</f>
        <v>128807</v>
      </c>
      <c r="CT9" s="443" t="n">
        <f aca="false">SUM(CT4:CT8)</f>
        <v>128807</v>
      </c>
      <c r="DC9" s="478" t="s">
        <v>368</v>
      </c>
      <c r="DD9" s="98"/>
      <c r="DE9" s="98" t="n">
        <v>2</v>
      </c>
      <c r="DF9" s="98"/>
      <c r="DG9" s="98" t="n">
        <v>19</v>
      </c>
      <c r="DH9" s="60" t="n">
        <v>0</v>
      </c>
      <c r="DI9" s="70" t="n">
        <v>57</v>
      </c>
      <c r="DL9" s="481"/>
      <c r="DM9" s="482"/>
      <c r="DN9" s="482"/>
      <c r="DO9" s="482"/>
      <c r="DP9" s="482"/>
      <c r="DQ9" s="141"/>
      <c r="DR9" s="141"/>
    </row>
    <row r="10" customFormat="false" ht="24" hidden="false" customHeight="false" outlineLevel="0" collapsed="false">
      <c r="A10" s="438" t="s">
        <v>453</v>
      </c>
      <c r="B10" s="439"/>
      <c r="C10" s="439"/>
      <c r="D10" s="439" t="n">
        <v>0</v>
      </c>
      <c r="E10" s="439" t="n">
        <v>68</v>
      </c>
      <c r="F10" s="439" t="n">
        <v>87</v>
      </c>
      <c r="G10" s="439" t="n">
        <v>155</v>
      </c>
      <c r="H10" s="439" t="n">
        <v>739</v>
      </c>
      <c r="I10" s="439" t="n">
        <v>764</v>
      </c>
      <c r="J10" s="439" t="n">
        <v>1503</v>
      </c>
      <c r="K10" s="439" t="n">
        <v>902</v>
      </c>
      <c r="L10" s="439" t="n">
        <v>811</v>
      </c>
      <c r="M10" s="439" t="n">
        <v>1713</v>
      </c>
      <c r="N10" s="439" t="n">
        <v>1709</v>
      </c>
      <c r="O10" s="439" t="n">
        <v>1662</v>
      </c>
      <c r="P10" s="439" t="n">
        <v>3371</v>
      </c>
      <c r="S10" s="438" t="s">
        <v>453</v>
      </c>
      <c r="T10" s="289" t="n">
        <v>942</v>
      </c>
      <c r="U10" s="289" t="n">
        <v>875</v>
      </c>
      <c r="V10" s="275" t="n">
        <v>1817</v>
      </c>
      <c r="W10" s="289" t="n">
        <v>972</v>
      </c>
      <c r="X10" s="289" t="n">
        <v>924</v>
      </c>
      <c r="Y10" s="275" t="n">
        <v>1896</v>
      </c>
      <c r="Z10" s="289" t="n">
        <v>1067</v>
      </c>
      <c r="AA10" s="289" t="n">
        <v>1034</v>
      </c>
      <c r="AB10" s="275" t="n">
        <v>2101</v>
      </c>
      <c r="AC10" s="289" t="n">
        <v>1118</v>
      </c>
      <c r="AD10" s="289" t="n">
        <v>1059</v>
      </c>
      <c r="AE10" s="275" t="n">
        <v>2177</v>
      </c>
      <c r="AF10" s="289" t="n">
        <v>1105</v>
      </c>
      <c r="AG10" s="289" t="n">
        <v>966</v>
      </c>
      <c r="AH10" s="275" t="n">
        <v>2071</v>
      </c>
      <c r="AI10" s="289" t="n">
        <v>1070</v>
      </c>
      <c r="AJ10" s="289" t="n">
        <v>956</v>
      </c>
      <c r="AK10" s="275" t="n">
        <v>2026</v>
      </c>
      <c r="AL10" s="275" t="n">
        <v>6274</v>
      </c>
      <c r="AM10" s="275" t="n">
        <v>5814</v>
      </c>
      <c r="AN10" s="275" t="n">
        <v>12088</v>
      </c>
      <c r="AP10" s="480"/>
      <c r="AQ10" s="480"/>
      <c r="AR10" s="438" t="s">
        <v>453</v>
      </c>
      <c r="AS10" s="289" t="n">
        <v>346</v>
      </c>
      <c r="AT10" s="289" t="n">
        <v>245</v>
      </c>
      <c r="AU10" s="275" t="n">
        <v>591</v>
      </c>
      <c r="AV10" s="289" t="n">
        <v>336</v>
      </c>
      <c r="AW10" s="289" t="n">
        <v>232</v>
      </c>
      <c r="AX10" s="275" t="n">
        <v>568</v>
      </c>
      <c r="AY10" s="289" t="n">
        <v>310</v>
      </c>
      <c r="AZ10" s="289" t="n">
        <v>246</v>
      </c>
      <c r="BA10" s="275" t="n">
        <v>556</v>
      </c>
      <c r="BB10" s="275" t="n">
        <v>992</v>
      </c>
      <c r="BC10" s="275" t="n">
        <v>723</v>
      </c>
      <c r="BD10" s="275" t="n">
        <v>1715</v>
      </c>
      <c r="BG10" s="436" t="s">
        <v>454</v>
      </c>
      <c r="BH10" s="444" t="n">
        <v>74</v>
      </c>
      <c r="BI10" s="444" t="n">
        <v>61</v>
      </c>
      <c r="BJ10" s="444" t="n">
        <v>135</v>
      </c>
      <c r="BK10" s="444" t="n">
        <v>68</v>
      </c>
      <c r="BL10" s="444" t="n">
        <v>56</v>
      </c>
      <c r="BM10" s="444" t="n">
        <v>124</v>
      </c>
      <c r="BN10" s="444" t="n">
        <v>81</v>
      </c>
      <c r="BO10" s="444" t="n">
        <v>63</v>
      </c>
      <c r="BP10" s="444" t="n">
        <v>144</v>
      </c>
      <c r="BQ10" s="444" t="n">
        <v>223</v>
      </c>
      <c r="BR10" s="444" t="n">
        <v>180</v>
      </c>
      <c r="BS10" s="444" t="n">
        <v>403</v>
      </c>
      <c r="BV10" s="445" t="s">
        <v>455</v>
      </c>
      <c r="BW10" s="446" t="n">
        <v>171</v>
      </c>
      <c r="BX10" s="446" t="n">
        <v>217</v>
      </c>
      <c r="BY10" s="446" t="n">
        <v>178</v>
      </c>
      <c r="BZ10" s="446" t="n">
        <f aca="false">BW10+BX10+BY10</f>
        <v>566</v>
      </c>
      <c r="CB10" s="438" t="s">
        <v>450</v>
      </c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Z10" s="438"/>
      <c r="DC10" s="478" t="s">
        <v>458</v>
      </c>
      <c r="DD10" s="98"/>
      <c r="DE10" s="98" t="n">
        <v>93</v>
      </c>
      <c r="DF10" s="98"/>
      <c r="DG10" s="98" t="n">
        <v>119</v>
      </c>
      <c r="DH10" s="70"/>
      <c r="DI10" s="70" t="n">
        <v>135</v>
      </c>
      <c r="DL10" s="481"/>
      <c r="DM10" s="482"/>
      <c r="DN10" s="482"/>
      <c r="DO10" s="482"/>
      <c r="DP10" s="482"/>
      <c r="DQ10" s="141"/>
      <c r="DR10" s="141"/>
    </row>
    <row r="11" customFormat="false" ht="24" hidden="false" customHeight="false" outlineLevel="0" collapsed="false">
      <c r="A11" s="436" t="s">
        <v>454</v>
      </c>
      <c r="B11" s="434" t="n">
        <v>0</v>
      </c>
      <c r="C11" s="434" t="n">
        <v>0</v>
      </c>
      <c r="D11" s="434" t="n">
        <v>0</v>
      </c>
      <c r="E11" s="434" t="n">
        <v>418</v>
      </c>
      <c r="F11" s="434" t="n">
        <v>406</v>
      </c>
      <c r="G11" s="434" t="n">
        <v>824</v>
      </c>
      <c r="H11" s="434" t="n">
        <v>684</v>
      </c>
      <c r="I11" s="434" t="n">
        <v>603</v>
      </c>
      <c r="J11" s="434" t="n">
        <v>1287</v>
      </c>
      <c r="K11" s="434" t="n">
        <v>669</v>
      </c>
      <c r="L11" s="434" t="n">
        <v>601</v>
      </c>
      <c r="M11" s="434" t="n">
        <v>1270</v>
      </c>
      <c r="N11" s="434" t="n">
        <v>1771</v>
      </c>
      <c r="O11" s="434" t="n">
        <v>1610</v>
      </c>
      <c r="P11" s="434" t="n">
        <v>3381</v>
      </c>
      <c r="S11" s="436" t="s">
        <v>454</v>
      </c>
      <c r="T11" s="348" t="n">
        <v>535</v>
      </c>
      <c r="U11" s="348" t="n">
        <v>553</v>
      </c>
      <c r="V11" s="348" t="n">
        <v>1088</v>
      </c>
      <c r="W11" s="348" t="n">
        <v>525</v>
      </c>
      <c r="X11" s="348" t="n">
        <v>504</v>
      </c>
      <c r="Y11" s="348" t="n">
        <v>1029</v>
      </c>
      <c r="Z11" s="348" t="n">
        <v>536</v>
      </c>
      <c r="AA11" s="348" t="n">
        <v>579</v>
      </c>
      <c r="AB11" s="348" t="n">
        <v>1115</v>
      </c>
      <c r="AC11" s="348" t="n">
        <v>556</v>
      </c>
      <c r="AD11" s="348" t="n">
        <v>529</v>
      </c>
      <c r="AE11" s="348" t="n">
        <v>1085</v>
      </c>
      <c r="AF11" s="348" t="n">
        <v>480</v>
      </c>
      <c r="AG11" s="348" t="n">
        <v>507</v>
      </c>
      <c r="AH11" s="348" t="n">
        <v>987</v>
      </c>
      <c r="AI11" s="348" t="n">
        <v>505</v>
      </c>
      <c r="AJ11" s="348" t="n">
        <v>525</v>
      </c>
      <c r="AK11" s="348" t="n">
        <v>1030</v>
      </c>
      <c r="AL11" s="348" t="n">
        <v>3137</v>
      </c>
      <c r="AM11" s="348" t="n">
        <v>3197</v>
      </c>
      <c r="AN11" s="348" t="n">
        <v>6334</v>
      </c>
      <c r="AP11" s="480"/>
      <c r="AQ11" s="480"/>
      <c r="AR11" s="438" t="s">
        <v>451</v>
      </c>
      <c r="AS11" s="289" t="n">
        <v>2775</v>
      </c>
      <c r="AT11" s="289" t="n">
        <v>3072</v>
      </c>
      <c r="AU11" s="275" t="n">
        <v>5847</v>
      </c>
      <c r="AV11" s="289" t="n">
        <v>2737</v>
      </c>
      <c r="AW11" s="289" t="n">
        <v>3150</v>
      </c>
      <c r="AX11" s="275" t="n">
        <v>5887</v>
      </c>
      <c r="AY11" s="289" t="n">
        <v>2629</v>
      </c>
      <c r="AZ11" s="289" t="n">
        <v>3045</v>
      </c>
      <c r="BA11" s="275" t="n">
        <v>5674</v>
      </c>
      <c r="BB11" s="275" t="n">
        <v>8141</v>
      </c>
      <c r="BC11" s="275" t="n">
        <v>9267</v>
      </c>
      <c r="BD11" s="275" t="n">
        <v>17408</v>
      </c>
      <c r="BG11" s="441" t="s">
        <v>360</v>
      </c>
      <c r="BH11" s="362" t="n">
        <v>580</v>
      </c>
      <c r="BI11" s="362" t="n">
        <v>579</v>
      </c>
      <c r="BJ11" s="361" t="n">
        <v>1159</v>
      </c>
      <c r="BK11" s="362" t="n">
        <v>518</v>
      </c>
      <c r="BL11" s="362" t="n">
        <v>542</v>
      </c>
      <c r="BM11" s="361" t="n">
        <v>1060</v>
      </c>
      <c r="BN11" s="362" t="n">
        <v>435</v>
      </c>
      <c r="BO11" s="362" t="n">
        <v>505</v>
      </c>
      <c r="BP11" s="361" t="n">
        <v>940</v>
      </c>
      <c r="BQ11" s="361" t="n">
        <v>1533</v>
      </c>
      <c r="BR11" s="361" t="n">
        <v>1626</v>
      </c>
      <c r="BS11" s="361" t="n">
        <v>3159</v>
      </c>
      <c r="BV11" s="438" t="s">
        <v>456</v>
      </c>
      <c r="BW11" s="99" t="n">
        <v>171</v>
      </c>
      <c r="BX11" s="99" t="n">
        <v>217</v>
      </c>
      <c r="BY11" s="99" t="n">
        <v>178</v>
      </c>
      <c r="BZ11" s="446" t="n">
        <f aca="false">BW11+BX11+BY11</f>
        <v>566</v>
      </c>
      <c r="CB11" s="438" t="s">
        <v>453</v>
      </c>
      <c r="CC11" s="289" t="n">
        <v>0</v>
      </c>
      <c r="CD11" s="289" t="n">
        <v>0</v>
      </c>
      <c r="CE11" s="289" t="n">
        <v>0</v>
      </c>
      <c r="CF11" s="289" t="n">
        <v>0</v>
      </c>
      <c r="CG11" s="289" t="n">
        <v>0</v>
      </c>
      <c r="CH11" s="289" t="n">
        <v>0</v>
      </c>
      <c r="CI11" s="289" t="n">
        <v>0</v>
      </c>
      <c r="CJ11" s="289" t="n">
        <v>0</v>
      </c>
      <c r="CK11" s="289" t="n">
        <v>0</v>
      </c>
      <c r="CL11" s="289"/>
      <c r="CM11" s="289"/>
      <c r="CN11" s="289"/>
      <c r="CZ11" s="436"/>
      <c r="DC11" s="478" t="s">
        <v>460</v>
      </c>
      <c r="DD11" s="98"/>
      <c r="DE11" s="98" t="n">
        <v>384</v>
      </c>
      <c r="DF11" s="98"/>
      <c r="DG11" s="98" t="n">
        <v>384</v>
      </c>
      <c r="DH11" s="70" t="n">
        <v>0</v>
      </c>
      <c r="DI11" s="70" t="n">
        <v>395</v>
      </c>
    </row>
    <row r="12" customFormat="false" ht="24" hidden="false" customHeight="false" outlineLevel="0" collapsed="false">
      <c r="A12" s="441" t="s">
        <v>360</v>
      </c>
      <c r="B12" s="447" t="n">
        <v>2</v>
      </c>
      <c r="C12" s="447" t="n">
        <v>6</v>
      </c>
      <c r="D12" s="447" t="n">
        <v>8</v>
      </c>
      <c r="E12" s="447" t="n">
        <v>329</v>
      </c>
      <c r="F12" s="447" t="n">
        <v>335</v>
      </c>
      <c r="G12" s="447" t="n">
        <v>664</v>
      </c>
      <c r="H12" s="447" t="n">
        <v>380</v>
      </c>
      <c r="I12" s="447" t="n">
        <v>387</v>
      </c>
      <c r="J12" s="447" t="n">
        <v>767</v>
      </c>
      <c r="K12" s="447" t="n">
        <v>366</v>
      </c>
      <c r="L12" s="447" t="n">
        <v>363</v>
      </c>
      <c r="M12" s="447" t="n">
        <v>729</v>
      </c>
      <c r="N12" s="447" t="n">
        <v>1077</v>
      </c>
      <c r="O12" s="447" t="n">
        <v>1091</v>
      </c>
      <c r="P12" s="447" t="n">
        <v>2168</v>
      </c>
      <c r="S12" s="441" t="s">
        <v>360</v>
      </c>
      <c r="T12" s="362" t="n">
        <v>317</v>
      </c>
      <c r="U12" s="362" t="n">
        <v>325</v>
      </c>
      <c r="V12" s="361" t="n">
        <v>642</v>
      </c>
      <c r="W12" s="362" t="n">
        <v>322</v>
      </c>
      <c r="X12" s="362" t="n">
        <v>294</v>
      </c>
      <c r="Y12" s="361" t="n">
        <v>616</v>
      </c>
      <c r="Z12" s="362" t="n">
        <v>360</v>
      </c>
      <c r="AA12" s="362" t="n">
        <v>307</v>
      </c>
      <c r="AB12" s="361" t="n">
        <v>667</v>
      </c>
      <c r="AC12" s="362" t="n">
        <v>318</v>
      </c>
      <c r="AD12" s="362" t="n">
        <v>298</v>
      </c>
      <c r="AE12" s="361" t="n">
        <v>616</v>
      </c>
      <c r="AF12" s="362" t="n">
        <v>310</v>
      </c>
      <c r="AG12" s="362" t="n">
        <v>298</v>
      </c>
      <c r="AH12" s="361" t="n">
        <v>608</v>
      </c>
      <c r="AI12" s="362" t="n">
        <v>255</v>
      </c>
      <c r="AJ12" s="362" t="n">
        <v>246</v>
      </c>
      <c r="AK12" s="361" t="n">
        <v>501</v>
      </c>
      <c r="AL12" s="361" t="n">
        <v>1882</v>
      </c>
      <c r="AM12" s="361" t="n">
        <v>1768</v>
      </c>
      <c r="AN12" s="361" t="n">
        <v>3650</v>
      </c>
      <c r="AP12" s="480"/>
      <c r="AQ12" s="480"/>
      <c r="AR12" s="436" t="s">
        <v>454</v>
      </c>
      <c r="AS12" s="348" t="n">
        <v>159</v>
      </c>
      <c r="AT12" s="348" t="n">
        <v>139</v>
      </c>
      <c r="AU12" s="348" t="n">
        <v>298</v>
      </c>
      <c r="AV12" s="348" t="n">
        <v>158</v>
      </c>
      <c r="AW12" s="348" t="n">
        <v>179</v>
      </c>
      <c r="AX12" s="348" t="n">
        <v>337</v>
      </c>
      <c r="AY12" s="348" t="n">
        <v>173</v>
      </c>
      <c r="AZ12" s="348" t="n">
        <v>161</v>
      </c>
      <c r="BA12" s="348" t="n">
        <v>334</v>
      </c>
      <c r="BB12" s="348" t="n">
        <v>490</v>
      </c>
      <c r="BC12" s="348" t="n">
        <v>479</v>
      </c>
      <c r="BD12" s="348" t="n">
        <v>969</v>
      </c>
      <c r="BG12" s="445" t="s">
        <v>455</v>
      </c>
      <c r="BH12" s="371" t="n">
        <v>302</v>
      </c>
      <c r="BI12" s="371" t="n">
        <v>327</v>
      </c>
      <c r="BJ12" s="370" t="n">
        <v>629</v>
      </c>
      <c r="BK12" s="371" t="n">
        <v>251</v>
      </c>
      <c r="BL12" s="371" t="n">
        <v>309</v>
      </c>
      <c r="BM12" s="370" t="n">
        <v>560</v>
      </c>
      <c r="BN12" s="371" t="n">
        <v>257</v>
      </c>
      <c r="BO12" s="371" t="n">
        <v>242</v>
      </c>
      <c r="BP12" s="370" t="n">
        <v>499</v>
      </c>
      <c r="BQ12" s="370" t="n">
        <v>810</v>
      </c>
      <c r="BR12" s="370" t="n">
        <v>878</v>
      </c>
      <c r="BS12" s="370" t="n">
        <v>1688</v>
      </c>
      <c r="BV12" s="448" t="s">
        <v>191</v>
      </c>
      <c r="BW12" s="391" t="n">
        <f aca="false">BW5+BW9</f>
        <v>2728</v>
      </c>
      <c r="BX12" s="391" t="n">
        <f aca="false">BX5+BX9</f>
        <v>3196</v>
      </c>
      <c r="BY12" s="391" t="n">
        <f aca="false">BY5+BY9</f>
        <v>2620</v>
      </c>
      <c r="BZ12" s="391" t="n">
        <f aca="false">BZ5+BZ9</f>
        <v>8544</v>
      </c>
      <c r="CB12" s="438" t="s">
        <v>451</v>
      </c>
      <c r="CC12" s="289" t="n">
        <v>5</v>
      </c>
      <c r="CD12" s="289" t="n">
        <v>17</v>
      </c>
      <c r="CE12" s="289" t="n">
        <v>22</v>
      </c>
      <c r="CF12" s="289" t="n">
        <v>13</v>
      </c>
      <c r="CG12" s="289" t="n">
        <v>22</v>
      </c>
      <c r="CH12" s="289" t="n">
        <v>35</v>
      </c>
      <c r="CI12" s="289" t="n">
        <v>12</v>
      </c>
      <c r="CJ12" s="289" t="n">
        <v>27</v>
      </c>
      <c r="CK12" s="289" t="n">
        <v>39</v>
      </c>
      <c r="CL12" s="289"/>
      <c r="CM12" s="289"/>
      <c r="CN12" s="289"/>
      <c r="CZ12" s="441"/>
      <c r="DC12" s="467" t="s">
        <v>191</v>
      </c>
      <c r="DD12" s="70" t="n">
        <f aca="false">SUM(DD4:DD11)</f>
        <v>2580</v>
      </c>
      <c r="DE12" s="70" t="n">
        <f aca="false">SUM(DE4:DE11)</f>
        <v>5397</v>
      </c>
      <c r="DF12" s="70" t="n">
        <f aca="false">SUM(DF4:DF11)</f>
        <v>3199</v>
      </c>
      <c r="DG12" s="70" t="n">
        <f aca="false">SUM(DG4:DG11)</f>
        <v>6464</v>
      </c>
      <c r="DH12" s="70" t="n">
        <f aca="false">SUM(DH4:DH11)</f>
        <v>2728</v>
      </c>
      <c r="DI12" s="70" t="n">
        <f aca="false">SUM(DI4:DI11)</f>
        <v>6445</v>
      </c>
    </row>
    <row r="13" customFormat="false" ht="24" hidden="false" customHeight="false" outlineLevel="0" collapsed="false">
      <c r="A13" s="445" t="s">
        <v>455</v>
      </c>
      <c r="B13" s="450" t="n">
        <v>0</v>
      </c>
      <c r="C13" s="450" t="n">
        <v>0</v>
      </c>
      <c r="D13" s="450" t="n">
        <v>0</v>
      </c>
      <c r="E13" s="450" t="n">
        <v>242</v>
      </c>
      <c r="F13" s="450" t="n">
        <v>267</v>
      </c>
      <c r="G13" s="450" t="n">
        <v>509</v>
      </c>
      <c r="H13" s="450" t="n">
        <v>308</v>
      </c>
      <c r="I13" s="450" t="n">
        <v>300</v>
      </c>
      <c r="J13" s="450" t="n">
        <v>608</v>
      </c>
      <c r="K13" s="450" t="n">
        <v>299</v>
      </c>
      <c r="L13" s="450" t="n">
        <v>279</v>
      </c>
      <c r="M13" s="450" t="n">
        <v>578</v>
      </c>
      <c r="N13" s="450" t="n">
        <v>849</v>
      </c>
      <c r="O13" s="450" t="n">
        <v>846</v>
      </c>
      <c r="P13" s="450" t="n">
        <v>1695</v>
      </c>
      <c r="S13" s="445" t="s">
        <v>455</v>
      </c>
      <c r="T13" s="371" t="n">
        <v>229</v>
      </c>
      <c r="U13" s="371" t="n">
        <v>240</v>
      </c>
      <c r="V13" s="370" t="n">
        <v>469</v>
      </c>
      <c r="W13" s="371" t="n">
        <v>233</v>
      </c>
      <c r="X13" s="371" t="n">
        <v>211</v>
      </c>
      <c r="Y13" s="370" t="n">
        <v>444</v>
      </c>
      <c r="Z13" s="371" t="n">
        <v>264</v>
      </c>
      <c r="AA13" s="371" t="n">
        <v>214</v>
      </c>
      <c r="AB13" s="370" t="n">
        <v>478</v>
      </c>
      <c r="AC13" s="371" t="n">
        <v>230</v>
      </c>
      <c r="AD13" s="371" t="n">
        <v>206</v>
      </c>
      <c r="AE13" s="370" t="n">
        <v>436</v>
      </c>
      <c r="AF13" s="371" t="n">
        <v>235</v>
      </c>
      <c r="AG13" s="371" t="n">
        <v>224</v>
      </c>
      <c r="AH13" s="370" t="n">
        <v>459</v>
      </c>
      <c r="AI13" s="371" t="n">
        <v>187</v>
      </c>
      <c r="AJ13" s="371" t="n">
        <v>174</v>
      </c>
      <c r="AK13" s="370" t="n">
        <v>361</v>
      </c>
      <c r="AL13" s="370" t="n">
        <v>1378</v>
      </c>
      <c r="AM13" s="370" t="n">
        <v>1269</v>
      </c>
      <c r="AN13" s="370" t="n">
        <v>2647</v>
      </c>
      <c r="AP13" s="480"/>
      <c r="AQ13" s="480"/>
      <c r="AR13" s="441" t="s">
        <v>360</v>
      </c>
      <c r="AS13" s="362" t="n">
        <v>972</v>
      </c>
      <c r="AT13" s="362" t="n">
        <v>718</v>
      </c>
      <c r="AU13" s="361" t="n">
        <v>1690</v>
      </c>
      <c r="AV13" s="362" t="n">
        <v>999</v>
      </c>
      <c r="AW13" s="362" t="n">
        <v>658</v>
      </c>
      <c r="AX13" s="361" t="n">
        <v>1657</v>
      </c>
      <c r="AY13" s="362" t="n">
        <v>957</v>
      </c>
      <c r="AZ13" s="362" t="n">
        <v>715</v>
      </c>
      <c r="BA13" s="361" t="n">
        <v>1672</v>
      </c>
      <c r="BB13" s="361" t="n">
        <v>2928</v>
      </c>
      <c r="BC13" s="361" t="n">
        <v>2091</v>
      </c>
      <c r="BD13" s="361" t="n">
        <v>5019</v>
      </c>
      <c r="BG13" s="438" t="s">
        <v>456</v>
      </c>
      <c r="BH13" s="316" t="n">
        <v>277</v>
      </c>
      <c r="BI13" s="316" t="n">
        <v>295</v>
      </c>
      <c r="BJ13" s="275" t="n">
        <v>572</v>
      </c>
      <c r="BK13" s="316" t="n">
        <v>229</v>
      </c>
      <c r="BL13" s="316" t="n">
        <v>281</v>
      </c>
      <c r="BM13" s="275" t="n">
        <v>510</v>
      </c>
      <c r="BN13" s="316" t="n">
        <v>239</v>
      </c>
      <c r="BO13" s="316" t="n">
        <v>222</v>
      </c>
      <c r="BP13" s="275" t="n">
        <v>461</v>
      </c>
      <c r="BQ13" s="275" t="n">
        <v>745</v>
      </c>
      <c r="BR13" s="275" t="n">
        <v>798</v>
      </c>
      <c r="BS13" s="275" t="n">
        <v>1543</v>
      </c>
      <c r="CB13" s="436" t="s">
        <v>454</v>
      </c>
      <c r="CC13" s="348" t="n">
        <v>0</v>
      </c>
      <c r="CD13" s="348" t="n">
        <v>0</v>
      </c>
      <c r="CE13" s="348" t="n">
        <v>0</v>
      </c>
      <c r="CF13" s="348" t="n">
        <v>0</v>
      </c>
      <c r="CG13" s="348" t="n">
        <v>0</v>
      </c>
      <c r="CH13" s="348" t="n">
        <v>0</v>
      </c>
      <c r="CI13" s="348" t="n">
        <v>0</v>
      </c>
      <c r="CJ13" s="348" t="n">
        <v>0</v>
      </c>
      <c r="CK13" s="348" t="n">
        <v>0</v>
      </c>
      <c r="CL13" s="348"/>
      <c r="CM13" s="348"/>
      <c r="CN13" s="348"/>
      <c r="CZ13" s="445"/>
      <c r="DL13" s="485"/>
      <c r="DM13" s="486" t="n">
        <f aca="false">DM7+DN7</f>
        <v>7977</v>
      </c>
      <c r="DN13" s="485"/>
      <c r="DO13" s="486" t="n">
        <f aca="false">DO7+DP7</f>
        <v>9663</v>
      </c>
      <c r="DP13" s="485"/>
      <c r="DQ13" s="486" t="n">
        <f aca="false">DQ7+DR7</f>
        <v>9173</v>
      </c>
      <c r="DR13" s="485"/>
    </row>
    <row r="14" customFormat="false" ht="24" hidden="false" customHeight="false" outlineLevel="0" collapsed="false">
      <c r="A14" s="438" t="s">
        <v>368</v>
      </c>
      <c r="B14" s="439"/>
      <c r="C14" s="439"/>
      <c r="D14" s="439" t="n">
        <v>0</v>
      </c>
      <c r="E14" s="439" t="n">
        <v>80</v>
      </c>
      <c r="F14" s="439" t="n">
        <v>106</v>
      </c>
      <c r="G14" s="439" t="n">
        <v>186</v>
      </c>
      <c r="H14" s="439" t="n">
        <v>109</v>
      </c>
      <c r="I14" s="439" t="n">
        <v>106</v>
      </c>
      <c r="J14" s="439" t="n">
        <v>215</v>
      </c>
      <c r="K14" s="439" t="n">
        <v>145</v>
      </c>
      <c r="L14" s="439" t="n">
        <v>127</v>
      </c>
      <c r="M14" s="439" t="n">
        <v>272</v>
      </c>
      <c r="N14" s="439" t="n">
        <v>334</v>
      </c>
      <c r="O14" s="439" t="n">
        <v>339</v>
      </c>
      <c r="P14" s="439" t="n">
        <v>673</v>
      </c>
      <c r="S14" s="438" t="s">
        <v>368</v>
      </c>
      <c r="T14" s="316" t="n">
        <v>116</v>
      </c>
      <c r="U14" s="316" t="n">
        <v>119</v>
      </c>
      <c r="V14" s="275" t="n">
        <v>235</v>
      </c>
      <c r="W14" s="316" t="n">
        <v>121</v>
      </c>
      <c r="X14" s="316" t="n">
        <v>108</v>
      </c>
      <c r="Y14" s="275" t="n">
        <v>229</v>
      </c>
      <c r="Z14" s="316" t="n">
        <v>124</v>
      </c>
      <c r="AA14" s="316" t="n">
        <v>122</v>
      </c>
      <c r="AB14" s="275" t="n">
        <v>246</v>
      </c>
      <c r="AC14" s="316" t="n">
        <v>109</v>
      </c>
      <c r="AD14" s="316" t="n">
        <v>116</v>
      </c>
      <c r="AE14" s="275" t="n">
        <v>225</v>
      </c>
      <c r="AF14" s="316" t="n">
        <v>124</v>
      </c>
      <c r="AG14" s="316" t="n">
        <v>125</v>
      </c>
      <c r="AH14" s="275" t="n">
        <v>249</v>
      </c>
      <c r="AI14" s="316" t="n">
        <v>123</v>
      </c>
      <c r="AJ14" s="316" t="n">
        <v>109</v>
      </c>
      <c r="AK14" s="275" t="n">
        <v>232</v>
      </c>
      <c r="AL14" s="275" t="n">
        <v>717</v>
      </c>
      <c r="AM14" s="275" t="n">
        <v>699</v>
      </c>
      <c r="AN14" s="275" t="n">
        <v>1416</v>
      </c>
      <c r="AP14" s="480"/>
      <c r="AQ14" s="480"/>
      <c r="AR14" s="445" t="s">
        <v>455</v>
      </c>
      <c r="AS14" s="371" t="n">
        <v>731</v>
      </c>
      <c r="AT14" s="371" t="n">
        <v>491</v>
      </c>
      <c r="AU14" s="370" t="n">
        <v>1222</v>
      </c>
      <c r="AV14" s="371" t="n">
        <v>619</v>
      </c>
      <c r="AW14" s="371" t="n">
        <v>448</v>
      </c>
      <c r="AX14" s="370" t="n">
        <v>1067</v>
      </c>
      <c r="AY14" s="371" t="n">
        <v>656</v>
      </c>
      <c r="AZ14" s="371" t="n">
        <v>515</v>
      </c>
      <c r="BA14" s="370" t="n">
        <v>1171</v>
      </c>
      <c r="BB14" s="370" t="n">
        <v>2006</v>
      </c>
      <c r="BC14" s="370" t="n">
        <v>1454</v>
      </c>
      <c r="BD14" s="370" t="n">
        <v>3460</v>
      </c>
      <c r="BG14" s="438" t="s">
        <v>368</v>
      </c>
      <c r="BH14" s="316" t="n">
        <v>25</v>
      </c>
      <c r="BI14" s="316" t="n">
        <v>32</v>
      </c>
      <c r="BJ14" s="275" t="n">
        <v>57</v>
      </c>
      <c r="BK14" s="316" t="n">
        <v>22</v>
      </c>
      <c r="BL14" s="316" t="n">
        <v>28</v>
      </c>
      <c r="BM14" s="275" t="n">
        <v>50</v>
      </c>
      <c r="BN14" s="316" t="n">
        <v>18</v>
      </c>
      <c r="BO14" s="316" t="n">
        <v>20</v>
      </c>
      <c r="BP14" s="275" t="n">
        <v>38</v>
      </c>
      <c r="BQ14" s="275" t="n">
        <v>65</v>
      </c>
      <c r="BR14" s="275" t="n">
        <v>80</v>
      </c>
      <c r="BS14" s="275" t="n">
        <v>145</v>
      </c>
      <c r="CB14" s="441" t="s">
        <v>360</v>
      </c>
      <c r="CC14" s="362" t="n">
        <v>86</v>
      </c>
      <c r="CD14" s="362" t="n">
        <v>85</v>
      </c>
      <c r="CE14" s="362" t="n">
        <v>171</v>
      </c>
      <c r="CF14" s="362" t="n">
        <v>100</v>
      </c>
      <c r="CG14" s="362" t="n">
        <v>117</v>
      </c>
      <c r="CH14" s="362" t="n">
        <v>217</v>
      </c>
      <c r="CI14" s="362" t="n">
        <v>87</v>
      </c>
      <c r="CJ14" s="362" t="n">
        <v>91</v>
      </c>
      <c r="CK14" s="362" t="n">
        <v>178</v>
      </c>
      <c r="CL14" s="362"/>
      <c r="CM14" s="362"/>
      <c r="CN14" s="362"/>
      <c r="CZ14" s="438"/>
      <c r="DC14" s="467" t="s">
        <v>1</v>
      </c>
      <c r="DD14" s="468" t="s">
        <v>461</v>
      </c>
      <c r="DE14" s="468"/>
      <c r="DF14" s="468" t="s">
        <v>462</v>
      </c>
      <c r="DG14" s="468"/>
      <c r="DH14" s="468" t="s">
        <v>463</v>
      </c>
      <c r="DI14" s="468"/>
      <c r="DL14" s="467" t="s">
        <v>1</v>
      </c>
      <c r="DM14" s="468" t="s">
        <v>461</v>
      </c>
      <c r="DN14" s="468"/>
      <c r="DO14" s="468" t="s">
        <v>462</v>
      </c>
      <c r="DP14" s="468"/>
      <c r="DQ14" s="468" t="s">
        <v>463</v>
      </c>
      <c r="DR14" s="468"/>
    </row>
    <row r="15" customFormat="false" ht="24" hidden="false" customHeight="false" outlineLevel="0" collapsed="false">
      <c r="A15" s="438" t="s">
        <v>457</v>
      </c>
      <c r="B15" s="439"/>
      <c r="C15" s="439"/>
      <c r="D15" s="439" t="n">
        <v>0</v>
      </c>
      <c r="E15" s="439" t="n">
        <v>106</v>
      </c>
      <c r="F15" s="439" t="n">
        <v>94</v>
      </c>
      <c r="G15" s="439" t="n">
        <v>200</v>
      </c>
      <c r="H15" s="439" t="n">
        <v>102</v>
      </c>
      <c r="I15" s="439" t="n">
        <v>109</v>
      </c>
      <c r="J15" s="439" t="n">
        <v>211</v>
      </c>
      <c r="K15" s="439" t="n">
        <v>80</v>
      </c>
      <c r="L15" s="439" t="n">
        <v>85</v>
      </c>
      <c r="M15" s="439" t="n">
        <v>165</v>
      </c>
      <c r="N15" s="439" t="n">
        <v>288</v>
      </c>
      <c r="O15" s="439" t="n">
        <v>288</v>
      </c>
      <c r="P15" s="439" t="n">
        <v>576</v>
      </c>
      <c r="S15" s="438" t="s">
        <v>457</v>
      </c>
      <c r="T15" s="316" t="n">
        <v>84</v>
      </c>
      <c r="U15" s="289" t="n">
        <v>92</v>
      </c>
      <c r="V15" s="275" t="n">
        <v>176</v>
      </c>
      <c r="W15" s="316" t="n">
        <v>77</v>
      </c>
      <c r="X15" s="289" t="n">
        <v>70</v>
      </c>
      <c r="Y15" s="275" t="n">
        <v>147</v>
      </c>
      <c r="Z15" s="316" t="n">
        <v>102</v>
      </c>
      <c r="AA15" s="289" t="n">
        <v>72</v>
      </c>
      <c r="AB15" s="275" t="n">
        <v>174</v>
      </c>
      <c r="AC15" s="289" t="n">
        <v>106</v>
      </c>
      <c r="AD15" s="289" t="n">
        <v>63</v>
      </c>
      <c r="AE15" s="275" t="n">
        <v>169</v>
      </c>
      <c r="AF15" s="289" t="n">
        <v>84</v>
      </c>
      <c r="AG15" s="289" t="n">
        <v>82</v>
      </c>
      <c r="AH15" s="275" t="n">
        <v>166</v>
      </c>
      <c r="AI15" s="289" t="n">
        <v>48</v>
      </c>
      <c r="AJ15" s="289" t="n">
        <v>47</v>
      </c>
      <c r="AK15" s="275" t="n">
        <v>95</v>
      </c>
      <c r="AL15" s="275" t="n">
        <v>501</v>
      </c>
      <c r="AM15" s="275" t="n">
        <v>426</v>
      </c>
      <c r="AN15" s="275" t="n">
        <v>927</v>
      </c>
      <c r="AP15" s="480"/>
      <c r="AQ15" s="480"/>
      <c r="AR15" s="438" t="s">
        <v>456</v>
      </c>
      <c r="AS15" s="316" t="n">
        <v>554</v>
      </c>
      <c r="AT15" s="316" t="n">
        <v>376</v>
      </c>
      <c r="AU15" s="275" t="n">
        <v>930</v>
      </c>
      <c r="AV15" s="316" t="n">
        <v>478</v>
      </c>
      <c r="AW15" s="316" t="n">
        <v>366</v>
      </c>
      <c r="AX15" s="275" t="n">
        <v>844</v>
      </c>
      <c r="AY15" s="316" t="n">
        <v>504</v>
      </c>
      <c r="AZ15" s="316" t="n">
        <v>393</v>
      </c>
      <c r="BA15" s="275" t="n">
        <v>897</v>
      </c>
      <c r="BB15" s="275" t="n">
        <v>1536</v>
      </c>
      <c r="BC15" s="275" t="n">
        <v>1135</v>
      </c>
      <c r="BD15" s="275" t="n">
        <v>2671</v>
      </c>
      <c r="BG15" s="445" t="s">
        <v>458</v>
      </c>
      <c r="BH15" s="387" t="n">
        <v>135</v>
      </c>
      <c r="BI15" s="387"/>
      <c r="BJ15" s="387" t="n">
        <v>135</v>
      </c>
      <c r="BK15" s="387" t="n">
        <v>117</v>
      </c>
      <c r="BL15" s="387"/>
      <c r="BM15" s="387" t="n">
        <v>117</v>
      </c>
      <c r="BN15" s="387" t="n">
        <v>62</v>
      </c>
      <c r="BO15" s="387"/>
      <c r="BP15" s="387" t="n">
        <v>62</v>
      </c>
      <c r="BQ15" s="387" t="n">
        <v>314</v>
      </c>
      <c r="BR15" s="387" t="n">
        <v>0</v>
      </c>
      <c r="BS15" s="387" t="n">
        <v>314</v>
      </c>
      <c r="CB15" s="445" t="s">
        <v>455</v>
      </c>
      <c r="CC15" s="371" t="n">
        <v>86</v>
      </c>
      <c r="CD15" s="371" t="n">
        <v>85</v>
      </c>
      <c r="CE15" s="371" t="n">
        <v>171</v>
      </c>
      <c r="CF15" s="371" t="n">
        <v>100</v>
      </c>
      <c r="CG15" s="371" t="n">
        <v>117</v>
      </c>
      <c r="CH15" s="371" t="n">
        <v>217</v>
      </c>
      <c r="CI15" s="371" t="n">
        <v>87</v>
      </c>
      <c r="CJ15" s="371" t="n">
        <v>91</v>
      </c>
      <c r="CK15" s="371" t="n">
        <v>178</v>
      </c>
      <c r="CL15" s="371"/>
      <c r="CM15" s="371"/>
      <c r="CN15" s="371"/>
      <c r="CZ15" s="438"/>
      <c r="DC15" s="467"/>
      <c r="DD15" s="468" t="s">
        <v>439</v>
      </c>
      <c r="DE15" s="468" t="s">
        <v>464</v>
      </c>
      <c r="DF15" s="468" t="s">
        <v>439</v>
      </c>
      <c r="DG15" s="468" t="s">
        <v>464</v>
      </c>
      <c r="DH15" s="468" t="s">
        <v>439</v>
      </c>
      <c r="DI15" s="468" t="s">
        <v>464</v>
      </c>
      <c r="DL15" s="467"/>
      <c r="DM15" s="468" t="s">
        <v>439</v>
      </c>
      <c r="DN15" s="468" t="s">
        <v>464</v>
      </c>
      <c r="DO15" s="468" t="s">
        <v>439</v>
      </c>
      <c r="DP15" s="468" t="s">
        <v>464</v>
      </c>
      <c r="DQ15" s="468" t="s">
        <v>439</v>
      </c>
      <c r="DR15" s="468" t="s">
        <v>464</v>
      </c>
    </row>
    <row r="16" customFormat="false" ht="24" hidden="false" customHeight="false" outlineLevel="0" collapsed="false">
      <c r="A16" s="438" t="s">
        <v>459</v>
      </c>
      <c r="B16" s="439"/>
      <c r="C16" s="439"/>
      <c r="D16" s="439" t="n">
        <v>0</v>
      </c>
      <c r="E16" s="439" t="n">
        <v>56</v>
      </c>
      <c r="F16" s="439" t="n">
        <v>67</v>
      </c>
      <c r="G16" s="439" t="n">
        <v>123</v>
      </c>
      <c r="H16" s="439" t="n">
        <v>97</v>
      </c>
      <c r="I16" s="439" t="n">
        <v>85</v>
      </c>
      <c r="J16" s="439" t="n">
        <v>182</v>
      </c>
      <c r="K16" s="439" t="n">
        <v>74</v>
      </c>
      <c r="L16" s="439" t="n">
        <v>67</v>
      </c>
      <c r="M16" s="439" t="n">
        <v>141</v>
      </c>
      <c r="N16" s="439" t="n">
        <v>227</v>
      </c>
      <c r="O16" s="439" t="n">
        <v>219</v>
      </c>
      <c r="P16" s="439" t="n">
        <v>446</v>
      </c>
      <c r="S16" s="438" t="s">
        <v>459</v>
      </c>
      <c r="T16" s="289" t="n">
        <v>29</v>
      </c>
      <c r="U16" s="289" t="n">
        <v>29</v>
      </c>
      <c r="V16" s="275" t="n">
        <v>58</v>
      </c>
      <c r="W16" s="289" t="n">
        <v>35</v>
      </c>
      <c r="X16" s="289" t="n">
        <v>33</v>
      </c>
      <c r="Y16" s="275" t="n">
        <v>68</v>
      </c>
      <c r="Z16" s="289" t="n">
        <v>38</v>
      </c>
      <c r="AA16" s="289" t="n">
        <v>20</v>
      </c>
      <c r="AB16" s="275" t="n">
        <v>58</v>
      </c>
      <c r="AC16" s="289" t="n">
        <v>15</v>
      </c>
      <c r="AD16" s="289" t="n">
        <v>27</v>
      </c>
      <c r="AE16" s="275" t="n">
        <v>42</v>
      </c>
      <c r="AF16" s="289" t="n">
        <v>27</v>
      </c>
      <c r="AG16" s="289" t="n">
        <v>17</v>
      </c>
      <c r="AH16" s="275" t="n">
        <v>44</v>
      </c>
      <c r="AI16" s="289" t="n">
        <v>16</v>
      </c>
      <c r="AJ16" s="289" t="n">
        <v>18</v>
      </c>
      <c r="AK16" s="275" t="n">
        <v>34</v>
      </c>
      <c r="AL16" s="275" t="n">
        <v>160</v>
      </c>
      <c r="AM16" s="275" t="n">
        <v>144</v>
      </c>
      <c r="AN16" s="275" t="n">
        <v>304</v>
      </c>
      <c r="AP16" s="480"/>
      <c r="AQ16" s="480"/>
      <c r="AR16" s="438" t="s">
        <v>368</v>
      </c>
      <c r="AS16" s="316" t="n">
        <v>177</v>
      </c>
      <c r="AT16" s="316" t="n">
        <v>115</v>
      </c>
      <c r="AU16" s="275" t="n">
        <v>292</v>
      </c>
      <c r="AV16" s="316" t="n">
        <v>141</v>
      </c>
      <c r="AW16" s="316" t="n">
        <v>82</v>
      </c>
      <c r="AX16" s="275" t="n">
        <v>223</v>
      </c>
      <c r="AY16" s="316" t="n">
        <v>152</v>
      </c>
      <c r="AZ16" s="316" t="n">
        <v>122</v>
      </c>
      <c r="BA16" s="275" t="n">
        <v>274</v>
      </c>
      <c r="BB16" s="275" t="n">
        <v>470</v>
      </c>
      <c r="BC16" s="275" t="n">
        <v>319</v>
      </c>
      <c r="BD16" s="275" t="n">
        <v>789</v>
      </c>
      <c r="BG16" s="445" t="s">
        <v>460</v>
      </c>
      <c r="BH16" s="387" t="n">
        <v>143</v>
      </c>
      <c r="BI16" s="387" t="n">
        <v>252</v>
      </c>
      <c r="BJ16" s="387" t="n">
        <v>395</v>
      </c>
      <c r="BK16" s="387" t="n">
        <v>150</v>
      </c>
      <c r="BL16" s="387" t="n">
        <v>233</v>
      </c>
      <c r="BM16" s="387" t="n">
        <v>383</v>
      </c>
      <c r="BN16" s="387" t="n">
        <v>116</v>
      </c>
      <c r="BO16" s="387" t="n">
        <v>263</v>
      </c>
      <c r="BP16" s="387" t="n">
        <v>379</v>
      </c>
      <c r="BQ16" s="387" t="n">
        <v>409</v>
      </c>
      <c r="BR16" s="387" t="n">
        <v>748</v>
      </c>
      <c r="BS16" s="387" t="n">
        <v>1157</v>
      </c>
      <c r="CB16" s="438" t="s">
        <v>456</v>
      </c>
      <c r="CC16" s="316" t="n">
        <v>86</v>
      </c>
      <c r="CD16" s="316" t="n">
        <v>85</v>
      </c>
      <c r="CE16" s="316" t="n">
        <v>171</v>
      </c>
      <c r="CF16" s="316" t="n">
        <v>100</v>
      </c>
      <c r="CG16" s="316" t="n">
        <v>117</v>
      </c>
      <c r="CH16" s="316" t="n">
        <v>217</v>
      </c>
      <c r="CI16" s="316" t="n">
        <v>87</v>
      </c>
      <c r="CJ16" s="316" t="n">
        <v>91</v>
      </c>
      <c r="CK16" s="316" t="n">
        <v>178</v>
      </c>
      <c r="CL16" s="316"/>
      <c r="CM16" s="316"/>
      <c r="CN16" s="316"/>
      <c r="DC16" s="474" t="s">
        <v>468</v>
      </c>
      <c r="DD16" s="70" t="n">
        <v>2531</v>
      </c>
      <c r="DE16" s="70"/>
      <c r="DF16" s="70" t="n">
        <v>2918</v>
      </c>
      <c r="DG16" s="70"/>
      <c r="DH16" s="70" t="n">
        <v>2535</v>
      </c>
      <c r="DI16" s="70"/>
      <c r="DL16" s="474" t="s">
        <v>468</v>
      </c>
      <c r="DM16" s="70" t="n">
        <v>2531</v>
      </c>
      <c r="DN16" s="70"/>
      <c r="DO16" s="70" t="n">
        <v>2918</v>
      </c>
      <c r="DP16" s="70"/>
      <c r="DQ16" s="70" t="n">
        <v>2535</v>
      </c>
      <c r="DR16" s="70"/>
    </row>
    <row r="17" customFormat="false" ht="24" hidden="false" customHeight="false" outlineLevel="0" collapsed="false">
      <c r="A17" s="445" t="s">
        <v>460</v>
      </c>
      <c r="B17" s="450" t="n">
        <v>2</v>
      </c>
      <c r="C17" s="450" t="n">
        <v>6</v>
      </c>
      <c r="D17" s="450" t="n">
        <v>8</v>
      </c>
      <c r="E17" s="450" t="n">
        <v>87</v>
      </c>
      <c r="F17" s="450" t="n">
        <v>68</v>
      </c>
      <c r="G17" s="450" t="n">
        <v>155</v>
      </c>
      <c r="H17" s="450" t="n">
        <v>72</v>
      </c>
      <c r="I17" s="450" t="n">
        <v>87</v>
      </c>
      <c r="J17" s="450" t="n">
        <v>159</v>
      </c>
      <c r="K17" s="450" t="n">
        <v>67</v>
      </c>
      <c r="L17" s="450" t="n">
        <v>84</v>
      </c>
      <c r="M17" s="450" t="n">
        <v>151</v>
      </c>
      <c r="N17" s="450" t="n">
        <v>228</v>
      </c>
      <c r="O17" s="450" t="n">
        <v>245</v>
      </c>
      <c r="P17" s="450" t="n">
        <v>473</v>
      </c>
      <c r="S17" s="445" t="s">
        <v>460</v>
      </c>
      <c r="T17" s="387" t="n">
        <v>88</v>
      </c>
      <c r="U17" s="387" t="n">
        <v>85</v>
      </c>
      <c r="V17" s="387" t="n">
        <v>173</v>
      </c>
      <c r="W17" s="387" t="n">
        <v>89</v>
      </c>
      <c r="X17" s="387" t="n">
        <v>83</v>
      </c>
      <c r="Y17" s="387" t="n">
        <v>172</v>
      </c>
      <c r="Z17" s="387" t="n">
        <v>96</v>
      </c>
      <c r="AA17" s="387" t="n">
        <v>93</v>
      </c>
      <c r="AB17" s="387" t="n">
        <v>189</v>
      </c>
      <c r="AC17" s="387" t="n">
        <v>88</v>
      </c>
      <c r="AD17" s="387" t="n">
        <v>92</v>
      </c>
      <c r="AE17" s="387" t="n">
        <v>180</v>
      </c>
      <c r="AF17" s="387" t="n">
        <v>75</v>
      </c>
      <c r="AG17" s="387" t="n">
        <v>74</v>
      </c>
      <c r="AH17" s="387" t="n">
        <v>149</v>
      </c>
      <c r="AI17" s="387" t="n">
        <v>68</v>
      </c>
      <c r="AJ17" s="387" t="n">
        <v>72</v>
      </c>
      <c r="AK17" s="387" t="n">
        <v>140</v>
      </c>
      <c r="AL17" s="387" t="n">
        <v>504</v>
      </c>
      <c r="AM17" s="387" t="n">
        <v>499</v>
      </c>
      <c r="AN17" s="387" t="n">
        <v>1003</v>
      </c>
      <c r="AP17" s="480"/>
      <c r="AQ17" s="480"/>
      <c r="AR17" s="445" t="s">
        <v>458</v>
      </c>
      <c r="AS17" s="387" t="n">
        <v>133</v>
      </c>
      <c r="AT17" s="387"/>
      <c r="AU17" s="387" t="n">
        <v>133</v>
      </c>
      <c r="AV17" s="387" t="n">
        <v>210</v>
      </c>
      <c r="AW17" s="387"/>
      <c r="AX17" s="387" t="n">
        <v>210</v>
      </c>
      <c r="AY17" s="387" t="n">
        <v>135</v>
      </c>
      <c r="AZ17" s="387"/>
      <c r="BA17" s="387" t="n">
        <v>135</v>
      </c>
      <c r="BB17" s="387" t="n">
        <v>478</v>
      </c>
      <c r="BC17" s="387" t="n">
        <v>0</v>
      </c>
      <c r="BD17" s="387" t="n">
        <v>478</v>
      </c>
      <c r="BG17" s="448" t="s">
        <v>191</v>
      </c>
      <c r="BH17" s="393" t="n">
        <v>2687</v>
      </c>
      <c r="BI17" s="393" t="n">
        <v>3758</v>
      </c>
      <c r="BJ17" s="391" t="n">
        <v>6445</v>
      </c>
      <c r="BK17" s="393" t="n">
        <v>2501</v>
      </c>
      <c r="BL17" s="393" t="n">
        <v>3593</v>
      </c>
      <c r="BM17" s="391" t="n">
        <v>6094</v>
      </c>
      <c r="BN17" s="393" t="n">
        <v>2242</v>
      </c>
      <c r="BO17" s="393" t="n">
        <v>3272</v>
      </c>
      <c r="BP17" s="391" t="n">
        <v>5514</v>
      </c>
      <c r="BQ17" s="391" t="n">
        <v>7430</v>
      </c>
      <c r="BR17" s="391" t="n">
        <v>10623</v>
      </c>
      <c r="BS17" s="391" t="n">
        <v>18053</v>
      </c>
      <c r="CB17" s="438" t="s">
        <v>368</v>
      </c>
      <c r="CC17" s="316" t="n">
        <v>0</v>
      </c>
      <c r="CD17" s="316" t="n">
        <v>0</v>
      </c>
      <c r="CE17" s="316" t="n">
        <v>0</v>
      </c>
      <c r="CF17" s="316" t="n">
        <v>0</v>
      </c>
      <c r="CG17" s="316" t="n">
        <v>0</v>
      </c>
      <c r="CH17" s="316" t="n">
        <v>0</v>
      </c>
      <c r="CI17" s="316" t="n">
        <v>0</v>
      </c>
      <c r="CJ17" s="316" t="n">
        <v>0</v>
      </c>
      <c r="CK17" s="316" t="n">
        <v>0</v>
      </c>
      <c r="CL17" s="316"/>
      <c r="CM17" s="316"/>
      <c r="CN17" s="316"/>
      <c r="DC17" s="478" t="s">
        <v>470</v>
      </c>
      <c r="DD17" s="487"/>
      <c r="DE17" s="487" t="n">
        <v>20</v>
      </c>
      <c r="DF17" s="487"/>
      <c r="DG17" s="487" t="n">
        <v>27</v>
      </c>
      <c r="DH17" s="479"/>
      <c r="DI17" s="70" t="n">
        <v>30</v>
      </c>
      <c r="DL17" s="478" t="s">
        <v>470</v>
      </c>
      <c r="DM17" s="487"/>
      <c r="DN17" s="487" t="n">
        <v>20</v>
      </c>
      <c r="DO17" s="487"/>
      <c r="DP17" s="487" t="n">
        <v>27</v>
      </c>
      <c r="DQ17" s="479"/>
      <c r="DR17" s="70" t="n">
        <v>30</v>
      </c>
    </row>
    <row r="18" customFormat="false" ht="24" hidden="false" customHeight="false" outlineLevel="0" collapsed="false">
      <c r="A18" s="448" t="s">
        <v>191</v>
      </c>
      <c r="B18" s="457" t="n">
        <v>2</v>
      </c>
      <c r="C18" s="457" t="n">
        <v>6</v>
      </c>
      <c r="D18" s="457" t="n">
        <v>8</v>
      </c>
      <c r="E18" s="457" t="n">
        <v>946</v>
      </c>
      <c r="F18" s="457" t="n">
        <v>931</v>
      </c>
      <c r="G18" s="457" t="n">
        <v>1877</v>
      </c>
      <c r="H18" s="457" t="n">
        <v>4047</v>
      </c>
      <c r="I18" s="457" t="n">
        <v>3828</v>
      </c>
      <c r="J18" s="457" t="n">
        <v>7875</v>
      </c>
      <c r="K18" s="457" t="n">
        <v>4332</v>
      </c>
      <c r="L18" s="457" t="n">
        <v>3972</v>
      </c>
      <c r="M18" s="457" t="n">
        <v>8304</v>
      </c>
      <c r="N18" s="457" t="n">
        <v>9327</v>
      </c>
      <c r="O18" s="457" t="n">
        <v>8737</v>
      </c>
      <c r="P18" s="457" t="n">
        <v>18064</v>
      </c>
      <c r="S18" s="448" t="s">
        <v>191</v>
      </c>
      <c r="T18" s="393" t="n">
        <v>4374</v>
      </c>
      <c r="U18" s="393" t="n">
        <v>4218</v>
      </c>
      <c r="V18" s="391" t="n">
        <v>8592</v>
      </c>
      <c r="W18" s="393" t="n">
        <v>4585</v>
      </c>
      <c r="X18" s="393" t="n">
        <v>4329</v>
      </c>
      <c r="Y18" s="391" t="n">
        <v>8914</v>
      </c>
      <c r="Z18" s="393" t="n">
        <v>4989</v>
      </c>
      <c r="AA18" s="393" t="n">
        <v>4751</v>
      </c>
      <c r="AB18" s="391" t="n">
        <v>9740</v>
      </c>
      <c r="AC18" s="393" t="n">
        <v>4935</v>
      </c>
      <c r="AD18" s="393" t="n">
        <v>4709</v>
      </c>
      <c r="AE18" s="391" t="n">
        <v>9644</v>
      </c>
      <c r="AF18" s="393" t="n">
        <v>4726</v>
      </c>
      <c r="AG18" s="393" t="n">
        <v>4473</v>
      </c>
      <c r="AH18" s="391" t="n">
        <v>9199</v>
      </c>
      <c r="AI18" s="393" t="n">
        <v>4747</v>
      </c>
      <c r="AJ18" s="393" t="n">
        <v>4525</v>
      </c>
      <c r="AK18" s="391" t="n">
        <v>9272</v>
      </c>
      <c r="AL18" s="391" t="n">
        <v>28356</v>
      </c>
      <c r="AM18" s="391" t="n">
        <v>27005</v>
      </c>
      <c r="AN18" s="391" t="n">
        <v>55361</v>
      </c>
      <c r="AP18" s="480"/>
      <c r="AQ18" s="480"/>
      <c r="AR18" s="445" t="s">
        <v>460</v>
      </c>
      <c r="AS18" s="387" t="n">
        <v>108</v>
      </c>
      <c r="AT18" s="387" t="n">
        <v>227</v>
      </c>
      <c r="AU18" s="387" t="n">
        <v>335</v>
      </c>
      <c r="AV18" s="387" t="n">
        <v>170</v>
      </c>
      <c r="AW18" s="387" t="n">
        <v>210</v>
      </c>
      <c r="AX18" s="387" t="n">
        <v>380</v>
      </c>
      <c r="AY18" s="387" t="n">
        <v>166</v>
      </c>
      <c r="AZ18" s="387" t="n">
        <v>200</v>
      </c>
      <c r="BA18" s="387" t="n">
        <v>366</v>
      </c>
      <c r="BB18" s="387" t="n">
        <v>444</v>
      </c>
      <c r="BC18" s="387" t="n">
        <v>637</v>
      </c>
      <c r="BD18" s="387" t="n">
        <v>1081</v>
      </c>
      <c r="BG18" s="458"/>
      <c r="BH18" s="459"/>
      <c r="BI18" s="459"/>
      <c r="BJ18" s="459"/>
      <c r="BK18" s="459"/>
      <c r="BL18" s="459"/>
      <c r="BM18" s="459"/>
      <c r="BN18" s="459"/>
      <c r="BO18" s="459"/>
      <c r="BP18" s="459"/>
      <c r="BQ18" s="460"/>
      <c r="BR18" s="460"/>
      <c r="BS18" s="460"/>
      <c r="CB18" s="438" t="s">
        <v>457</v>
      </c>
      <c r="CC18" s="289" t="n">
        <v>0</v>
      </c>
      <c r="CD18" s="289" t="n">
        <v>0</v>
      </c>
      <c r="CE18" s="289" t="n">
        <v>0</v>
      </c>
      <c r="CF18" s="289" t="n">
        <v>0</v>
      </c>
      <c r="CG18" s="289" t="n">
        <v>0</v>
      </c>
      <c r="CH18" s="289" t="n">
        <v>0</v>
      </c>
      <c r="CI18" s="289" t="n">
        <v>0</v>
      </c>
      <c r="CJ18" s="289" t="n">
        <v>0</v>
      </c>
      <c r="CK18" s="289" t="n">
        <v>0</v>
      </c>
      <c r="CL18" s="289"/>
      <c r="CM18" s="289"/>
      <c r="CN18" s="289"/>
      <c r="CZ18" s="445"/>
      <c r="DC18" s="478" t="s">
        <v>472</v>
      </c>
      <c r="DD18" s="487" t="n">
        <v>36</v>
      </c>
      <c r="DE18" s="487" t="n">
        <v>4713</v>
      </c>
      <c r="DF18" s="487" t="n">
        <v>13</v>
      </c>
      <c r="DG18" s="487" t="n">
        <v>5137</v>
      </c>
      <c r="DH18" s="479" t="n">
        <v>22</v>
      </c>
      <c r="DI18" s="70" t="n">
        <v>5121</v>
      </c>
      <c r="DL18" s="478" t="s">
        <v>472</v>
      </c>
      <c r="DM18" s="487" t="n">
        <v>36</v>
      </c>
      <c r="DN18" s="487" t="n">
        <v>4713</v>
      </c>
      <c r="DO18" s="487" t="n">
        <v>13</v>
      </c>
      <c r="DP18" s="487" t="n">
        <v>5137</v>
      </c>
      <c r="DQ18" s="479" t="n">
        <v>22</v>
      </c>
      <c r="DR18" s="70" t="n">
        <v>5121</v>
      </c>
    </row>
    <row r="19" customFormat="false" ht="24" hidden="false" customHeight="false" outlineLevel="0" collapsed="false">
      <c r="B19" s="404"/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4"/>
      <c r="P19" s="404"/>
      <c r="AP19" s="480"/>
      <c r="AQ19" s="480"/>
      <c r="AR19" s="448" t="s">
        <v>191</v>
      </c>
      <c r="AS19" s="393" t="n">
        <v>4993</v>
      </c>
      <c r="AT19" s="393" t="n">
        <v>4662</v>
      </c>
      <c r="AU19" s="391" t="n">
        <v>9655</v>
      </c>
      <c r="AV19" s="393" t="n">
        <v>4954</v>
      </c>
      <c r="AW19" s="393" t="n">
        <v>4702</v>
      </c>
      <c r="AX19" s="391" t="n">
        <v>9656</v>
      </c>
      <c r="AY19" s="393" t="n">
        <v>4769</v>
      </c>
      <c r="AZ19" s="393" t="n">
        <v>4705</v>
      </c>
      <c r="BA19" s="391" t="n">
        <v>9474</v>
      </c>
      <c r="BB19" s="391" t="n">
        <v>14716</v>
      </c>
      <c r="BC19" s="391" t="n">
        <v>14069</v>
      </c>
      <c r="BD19" s="391" t="n">
        <v>28785</v>
      </c>
      <c r="CB19" s="438" t="s">
        <v>459</v>
      </c>
      <c r="CC19" s="289" t="n">
        <v>0</v>
      </c>
      <c r="CD19" s="289" t="n">
        <v>0</v>
      </c>
      <c r="CE19" s="289" t="n">
        <v>0</v>
      </c>
      <c r="CF19" s="289" t="n">
        <v>0</v>
      </c>
      <c r="CG19" s="289" t="n">
        <v>0</v>
      </c>
      <c r="CH19" s="289" t="n">
        <v>0</v>
      </c>
      <c r="CI19" s="289" t="n">
        <v>0</v>
      </c>
      <c r="CJ19" s="289" t="n">
        <v>0</v>
      </c>
      <c r="CK19" s="289" t="n">
        <v>0</v>
      </c>
      <c r="CL19" s="289"/>
      <c r="CM19" s="289"/>
      <c r="CN19" s="289"/>
      <c r="CZ19" s="445"/>
      <c r="DC19" s="478" t="s">
        <v>473</v>
      </c>
      <c r="DD19" s="487"/>
      <c r="DE19" s="487" t="n">
        <v>150</v>
      </c>
      <c r="DF19" s="487"/>
      <c r="DG19" s="487" t="n">
        <v>131</v>
      </c>
      <c r="DH19" s="479" t="n">
        <v>0</v>
      </c>
      <c r="DI19" s="70" t="n">
        <v>135</v>
      </c>
      <c r="DL19" s="478" t="s">
        <v>473</v>
      </c>
      <c r="DM19" s="487"/>
      <c r="DN19" s="487" t="n">
        <v>150</v>
      </c>
      <c r="DO19" s="487"/>
      <c r="DP19" s="487" t="n">
        <v>131</v>
      </c>
      <c r="DQ19" s="479" t="n">
        <v>0</v>
      </c>
      <c r="DR19" s="70" t="n">
        <v>135</v>
      </c>
    </row>
    <row r="20" customFormat="false" ht="24" hidden="false" customHeight="false" outlineLevel="0" collapsed="false">
      <c r="AP20" s="480"/>
      <c r="AQ20" s="480"/>
      <c r="AR20" s="458"/>
      <c r="AS20" s="461"/>
      <c r="AT20" s="461"/>
      <c r="AU20" s="461"/>
      <c r="AV20" s="461"/>
      <c r="AW20" s="461"/>
      <c r="AX20" s="461"/>
      <c r="AY20" s="461"/>
      <c r="AZ20" s="461"/>
      <c r="BA20" s="461"/>
      <c r="BB20" s="461"/>
      <c r="BC20" s="461"/>
      <c r="BD20" s="461"/>
      <c r="CB20" s="445" t="s">
        <v>458</v>
      </c>
      <c r="CC20" s="387"/>
      <c r="CD20" s="387"/>
      <c r="CE20" s="387"/>
      <c r="CF20" s="387"/>
      <c r="CG20" s="387"/>
      <c r="CH20" s="387"/>
      <c r="CI20" s="387"/>
      <c r="CJ20" s="387"/>
      <c r="CK20" s="387"/>
      <c r="CL20" s="387"/>
      <c r="CM20" s="387"/>
      <c r="CN20" s="387"/>
      <c r="CZ20" s="448"/>
      <c r="DC20" s="478" t="s">
        <v>475</v>
      </c>
      <c r="DD20" s="487" t="n">
        <v>13</v>
      </c>
      <c r="DE20" s="487" t="n">
        <v>37</v>
      </c>
      <c r="DF20" s="487" t="n">
        <v>268</v>
      </c>
      <c r="DG20" s="487" t="n">
        <v>666</v>
      </c>
      <c r="DH20" s="60" t="n">
        <v>171</v>
      </c>
      <c r="DI20" s="70" t="n">
        <v>629</v>
      </c>
      <c r="DK20" s="488"/>
      <c r="DL20" s="478" t="s">
        <v>475</v>
      </c>
      <c r="DM20" s="487" t="n">
        <v>13</v>
      </c>
      <c r="DN20" s="487" t="n">
        <v>37</v>
      </c>
      <c r="DO20" s="487" t="n">
        <v>268</v>
      </c>
      <c r="DP20" s="487" t="n">
        <v>666</v>
      </c>
      <c r="DQ20" s="60" t="n">
        <v>171</v>
      </c>
      <c r="DR20" s="70" t="n">
        <v>629</v>
      </c>
    </row>
    <row r="21" customFormat="false" ht="24" hidden="false" customHeight="false" outlineLevel="0" collapsed="false">
      <c r="AP21" s="480"/>
      <c r="AQ21" s="480"/>
      <c r="CB21" s="445" t="s">
        <v>460</v>
      </c>
      <c r="CC21" s="387" t="n">
        <v>0</v>
      </c>
      <c r="CD21" s="387" t="n">
        <v>0</v>
      </c>
      <c r="CE21" s="387" t="n">
        <v>0</v>
      </c>
      <c r="CF21" s="387" t="n">
        <v>0</v>
      </c>
      <c r="CG21" s="387" t="n">
        <v>0</v>
      </c>
      <c r="CH21" s="387" t="n">
        <v>0</v>
      </c>
      <c r="CI21" s="387" t="n">
        <v>0</v>
      </c>
      <c r="CJ21" s="387" t="n">
        <v>0</v>
      </c>
      <c r="CK21" s="387" t="n">
        <v>0</v>
      </c>
      <c r="CL21" s="387"/>
      <c r="CM21" s="387"/>
      <c r="CN21" s="387"/>
      <c r="DA21" s="489"/>
      <c r="DC21" s="478" t="s">
        <v>476</v>
      </c>
      <c r="DD21" s="487"/>
      <c r="DE21" s="487" t="n">
        <v>93</v>
      </c>
      <c r="DF21" s="487"/>
      <c r="DG21" s="487" t="n">
        <v>119</v>
      </c>
      <c r="DH21" s="70"/>
      <c r="DI21" s="70" t="n">
        <v>135</v>
      </c>
      <c r="DL21" s="478" t="s">
        <v>476</v>
      </c>
      <c r="DM21" s="487"/>
      <c r="DN21" s="487" t="n">
        <v>93</v>
      </c>
      <c r="DO21" s="487"/>
      <c r="DP21" s="487" t="n">
        <v>119</v>
      </c>
      <c r="DQ21" s="70"/>
      <c r="DR21" s="70" t="n">
        <v>135</v>
      </c>
    </row>
    <row r="22" customFormat="false" ht="24" hidden="false" customHeight="false" outlineLevel="0" collapsed="false">
      <c r="CB22" s="448" t="s">
        <v>191</v>
      </c>
      <c r="CC22" s="393" t="n">
        <v>91</v>
      </c>
      <c r="CD22" s="393" t="n">
        <v>102</v>
      </c>
      <c r="CE22" s="393" t="n">
        <v>193</v>
      </c>
      <c r="CF22" s="393" t="n">
        <v>113</v>
      </c>
      <c r="CG22" s="393" t="n">
        <v>139</v>
      </c>
      <c r="CH22" s="393" t="n">
        <v>252</v>
      </c>
      <c r="CI22" s="393" t="n">
        <v>99</v>
      </c>
      <c r="CJ22" s="393" t="n">
        <v>118</v>
      </c>
      <c r="CK22" s="393" t="n">
        <v>217</v>
      </c>
      <c r="CL22" s="393"/>
      <c r="CM22" s="393"/>
      <c r="CN22" s="393"/>
      <c r="DB22" s="485"/>
      <c r="DC22" s="478" t="s">
        <v>477</v>
      </c>
      <c r="DD22" s="487"/>
      <c r="DE22" s="487" t="n">
        <v>384</v>
      </c>
      <c r="DF22" s="487"/>
      <c r="DG22" s="487" t="n">
        <v>384</v>
      </c>
      <c r="DH22" s="70" t="n">
        <v>0</v>
      </c>
      <c r="DI22" s="70" t="n">
        <v>395</v>
      </c>
      <c r="DL22" s="478" t="s">
        <v>477</v>
      </c>
      <c r="DM22" s="487"/>
      <c r="DN22" s="487" t="n">
        <v>384</v>
      </c>
      <c r="DO22" s="487"/>
      <c r="DP22" s="487" t="n">
        <v>384</v>
      </c>
      <c r="DQ22" s="70" t="n">
        <v>0</v>
      </c>
      <c r="DR22" s="70" t="n">
        <v>395</v>
      </c>
    </row>
    <row r="23" customFormat="false" ht="24" hidden="false" customHeight="false" outlineLevel="0" collapsed="false">
      <c r="DB23" s="485"/>
      <c r="DC23" s="467" t="s">
        <v>191</v>
      </c>
      <c r="DD23" s="70" t="n">
        <f aca="false">SUM(DD16:DD22)</f>
        <v>2580</v>
      </c>
      <c r="DE23" s="70" t="n">
        <f aca="false">SUM(DE16:DE22)</f>
        <v>5397</v>
      </c>
      <c r="DF23" s="70" t="n">
        <f aca="false">SUM(DF16:DF22)</f>
        <v>3199</v>
      </c>
      <c r="DG23" s="70" t="n">
        <f aca="false">SUM(DG16:DG22)</f>
        <v>6464</v>
      </c>
      <c r="DH23" s="70" t="n">
        <f aca="false">SUM(DH16:DH22)</f>
        <v>2728</v>
      </c>
      <c r="DI23" s="70" t="n">
        <f aca="false">SUM(DI16:DI22)</f>
        <v>6445</v>
      </c>
      <c r="DL23" s="467" t="s">
        <v>191</v>
      </c>
      <c r="DM23" s="70" t="n">
        <v>2580</v>
      </c>
      <c r="DN23" s="70" t="n">
        <v>5397</v>
      </c>
      <c r="DO23" s="70" t="n">
        <v>3199</v>
      </c>
      <c r="DP23" s="70" t="n">
        <v>6464</v>
      </c>
      <c r="DQ23" s="70" t="n">
        <v>2728</v>
      </c>
      <c r="DR23" s="70" t="n">
        <v>6445</v>
      </c>
    </row>
    <row r="24" customFormat="false" ht="24" hidden="false" customHeight="false" outlineLevel="0" collapsed="false">
      <c r="DB24" s="485"/>
      <c r="DC24" s="467" t="s">
        <v>277</v>
      </c>
      <c r="DD24" s="490" t="n">
        <f aca="false">DD23*100/DD25</f>
        <v>32.3429860849944</v>
      </c>
      <c r="DE24" s="490" t="n">
        <f aca="false">DE23*100/DD25</f>
        <v>67.6570139150056</v>
      </c>
      <c r="DF24" s="490" t="n">
        <f aca="false">DF23*100/DF25</f>
        <v>33.1056607678775</v>
      </c>
      <c r="DG24" s="490" t="n">
        <f aca="false">DG23*100/DF25</f>
        <v>66.8943392321225</v>
      </c>
      <c r="DH24" s="490" t="n">
        <f aca="false">DH23*100/DH25</f>
        <v>29.7394527417421</v>
      </c>
      <c r="DI24" s="490" t="n">
        <f aca="false">DI23*100/DH25</f>
        <v>70.2605472582579</v>
      </c>
      <c r="DL24" s="467" t="s">
        <v>277</v>
      </c>
      <c r="DM24" s="490" t="n">
        <v>32.3429860849944</v>
      </c>
      <c r="DN24" s="490" t="n">
        <v>67.6570139150056</v>
      </c>
      <c r="DO24" s="490" t="n">
        <v>33.1056607678775</v>
      </c>
      <c r="DP24" s="490" t="n">
        <v>66.8943392321225</v>
      </c>
      <c r="DQ24" s="490" t="n">
        <v>29.7394527417421</v>
      </c>
      <c r="DR24" s="490" t="n">
        <v>70.2605472582579</v>
      </c>
    </row>
    <row r="25" customFormat="false" ht="18.75" hidden="false" customHeight="false" outlineLevel="0" collapsed="false">
      <c r="DB25" s="485"/>
      <c r="DC25" s="485"/>
      <c r="DD25" s="486" t="n">
        <f aca="false">DD23+DE23</f>
        <v>7977</v>
      </c>
      <c r="DE25" s="485"/>
      <c r="DF25" s="486" t="n">
        <f aca="false">DF23+DG23</f>
        <v>9663</v>
      </c>
      <c r="DG25" s="485"/>
      <c r="DH25" s="486" t="n">
        <f aca="false">DH23+DI23</f>
        <v>9173</v>
      </c>
      <c r="DI25" s="485"/>
      <c r="DL25" s="485"/>
      <c r="DM25" s="486" t="n">
        <f aca="false">DM23+DN23</f>
        <v>7977</v>
      </c>
      <c r="DN25" s="485"/>
      <c r="DO25" s="486" t="n">
        <f aca="false">DO23+DP23</f>
        <v>9663</v>
      </c>
      <c r="DP25" s="485"/>
      <c r="DQ25" s="486" t="n">
        <f aca="false">DQ23+DR23</f>
        <v>9173</v>
      </c>
      <c r="DR25" s="485"/>
    </row>
    <row r="26" customFormat="false" ht="18.75" hidden="false" customHeight="false" outlineLevel="0" collapsed="false">
      <c r="DB26" s="485"/>
      <c r="DC26" s="485"/>
      <c r="DD26" s="485"/>
      <c r="DE26" s="485"/>
      <c r="DF26" s="485"/>
      <c r="DG26" s="485"/>
      <c r="DH26" s="491"/>
    </row>
    <row r="27" customFormat="false" ht="24" hidden="false" customHeight="false" outlineLevel="0" collapsed="false">
      <c r="DB27" s="485"/>
      <c r="DC27" s="467" t="s">
        <v>191</v>
      </c>
      <c r="DD27" s="70" t="n">
        <v>3061</v>
      </c>
      <c r="DE27" s="70" t="n">
        <v>6041</v>
      </c>
      <c r="DF27" s="70" t="n">
        <v>3388</v>
      </c>
      <c r="DG27" s="70" t="n">
        <v>5815</v>
      </c>
      <c r="DH27" s="70" t="n">
        <v>3634</v>
      </c>
      <c r="DI27" s="70" t="n">
        <v>6163</v>
      </c>
    </row>
    <row r="28" customFormat="false" ht="24" hidden="false" customHeight="false" outlineLevel="0" collapsed="false">
      <c r="DB28" s="485"/>
      <c r="DC28" s="467"/>
      <c r="DD28" s="490" t="n">
        <f aca="false">DD27*100/DD29</f>
        <v>33.6299714348495</v>
      </c>
      <c r="DE28" s="490" t="n">
        <f aca="false">DE27*100/DD29</f>
        <v>66.3700285651505</v>
      </c>
      <c r="DF28" s="490" t="n">
        <f aca="false">DF27*100/DF29</f>
        <v>36.8140823644464</v>
      </c>
      <c r="DG28" s="490" t="e">
        <f aca="false">DG27*100/DG29</f>
        <v>#DIV/0!</v>
      </c>
      <c r="DH28" s="490" t="n">
        <f aca="false">DH27*100/DH29</f>
        <v>37.0929876492804</v>
      </c>
      <c r="DI28" s="490" t="e">
        <f aca="false">DI27*100/DI29</f>
        <v>#DIV/0!</v>
      </c>
    </row>
    <row r="29" customFormat="false" ht="18.75" hidden="false" customHeight="false" outlineLevel="0" collapsed="false">
      <c r="DB29" s="485"/>
      <c r="DC29" s="485"/>
      <c r="DD29" s="486" t="n">
        <f aca="false">DE27+DD27</f>
        <v>9102</v>
      </c>
      <c r="DE29" s="486"/>
      <c r="DF29" s="486" t="n">
        <f aca="false">DG27+DF27</f>
        <v>9203</v>
      </c>
      <c r="DG29" s="486"/>
      <c r="DH29" s="486" t="n">
        <f aca="false">DI27+DH27</f>
        <v>9797</v>
      </c>
      <c r="DI29" s="486"/>
    </row>
    <row r="30" customFormat="false" ht="18.75" hidden="false" customHeight="false" outlineLevel="0" collapsed="false">
      <c r="DB30" s="485"/>
      <c r="DC30" s="485"/>
      <c r="DD30" s="485"/>
      <c r="DE30" s="485"/>
      <c r="DF30" s="485"/>
      <c r="DG30" s="485"/>
      <c r="DH30" s="491"/>
    </row>
    <row r="31" customFormat="false" ht="18.75" hidden="false" customHeight="false" outlineLevel="0" collapsed="false">
      <c r="DB31" s="485"/>
      <c r="DC31" s="485"/>
      <c r="DD31" s="485"/>
      <c r="DE31" s="485"/>
      <c r="DF31" s="485"/>
      <c r="DG31" s="485"/>
      <c r="DH31" s="491"/>
    </row>
    <row r="32" customFormat="false" ht="18.75" hidden="false" customHeight="false" outlineLevel="0" collapsed="false">
      <c r="DB32" s="485"/>
      <c r="DC32" s="485"/>
      <c r="DD32" s="485"/>
      <c r="DE32" s="485"/>
      <c r="DF32" s="485"/>
      <c r="DG32" s="485"/>
      <c r="DH32" s="491"/>
    </row>
    <row r="33" customFormat="false" ht="18.75" hidden="false" customHeight="false" outlineLevel="0" collapsed="false">
      <c r="DB33" s="485"/>
      <c r="DC33" s="485"/>
      <c r="DD33" s="485"/>
      <c r="DE33" s="485"/>
      <c r="DF33" s="485"/>
      <c r="DG33" s="485"/>
      <c r="DH33" s="491"/>
    </row>
    <row r="34" customFormat="false" ht="18.75" hidden="false" customHeight="false" outlineLevel="0" collapsed="false">
      <c r="DB34" s="485"/>
    </row>
    <row r="35" customFormat="false" ht="18.75" hidden="false" customHeight="false" outlineLevel="0" collapsed="false">
      <c r="DB35" s="485"/>
    </row>
    <row r="36" customFormat="false" ht="18.75" hidden="false" customHeight="false" outlineLevel="0" collapsed="false">
      <c r="DB36" s="485"/>
    </row>
    <row r="37" customFormat="false" ht="24" hidden="false" customHeight="false" outlineLevel="0" collapsed="false">
      <c r="BV37" s="399" t="s">
        <v>406</v>
      </c>
      <c r="DB37" s="485"/>
    </row>
    <row r="38" customFormat="false" ht="18.75" hidden="false" customHeight="false" outlineLevel="0" collapsed="false">
      <c r="BV38" s="405"/>
      <c r="DB38" s="485"/>
    </row>
    <row r="39" customFormat="false" ht="24" hidden="false" customHeight="true" outlineLevel="0" collapsed="false">
      <c r="BV39" s="408" t="s">
        <v>414</v>
      </c>
      <c r="BW39" s="408"/>
      <c r="BX39" s="408"/>
      <c r="BY39" s="408"/>
      <c r="BZ39" s="408"/>
      <c r="DB39" s="485"/>
      <c r="DC39" s="492" t="s">
        <v>410</v>
      </c>
      <c r="DD39" s="493" t="s">
        <v>478</v>
      </c>
      <c r="DE39" s="493"/>
      <c r="DF39" s="493"/>
      <c r="DG39" s="494" t="s">
        <v>479</v>
      </c>
      <c r="DH39" s="494"/>
    </row>
    <row r="40" customFormat="false" ht="34.5" hidden="false" customHeight="false" outlineLevel="0" collapsed="false">
      <c r="BV40" s="408"/>
      <c r="BW40" s="414"/>
      <c r="BX40" s="414"/>
      <c r="BY40" s="414"/>
      <c r="BZ40" s="414"/>
      <c r="DB40" s="485"/>
      <c r="DC40" s="495" t="s">
        <v>420</v>
      </c>
      <c r="DD40" s="496" t="s">
        <v>420</v>
      </c>
      <c r="DE40" s="496" t="s">
        <v>421</v>
      </c>
      <c r="DF40" s="496" t="s">
        <v>422</v>
      </c>
      <c r="DG40" s="497" t="s">
        <v>420</v>
      </c>
      <c r="DH40" s="497" t="s">
        <v>421</v>
      </c>
    </row>
    <row r="41" customFormat="false" ht="24" hidden="false" customHeight="false" outlineLevel="0" collapsed="false">
      <c r="BV41" s="408"/>
      <c r="BW41" s="408" t="s">
        <v>191</v>
      </c>
      <c r="BX41" s="408" t="s">
        <v>191</v>
      </c>
      <c r="BY41" s="408" t="s">
        <v>191</v>
      </c>
      <c r="BZ41" s="407" t="s">
        <v>191</v>
      </c>
      <c r="DB41" s="485"/>
      <c r="DC41" s="424" t="n">
        <f aca="false">DC42+DC43+DC44</f>
        <v>26178</v>
      </c>
      <c r="DD41" s="424" t="n">
        <f aca="false">DD42+DD43+DD44</f>
        <v>23736</v>
      </c>
      <c r="DE41" s="424" t="n">
        <f aca="false">DE42+DE43+DE44</f>
        <v>23</v>
      </c>
      <c r="DF41" s="424" t="n">
        <f aca="false">DF42+DF43+DF44</f>
        <v>2.20306513409962</v>
      </c>
      <c r="DG41" s="424" t="n">
        <f aca="false">DG42+DG43+DG44</f>
        <v>22934</v>
      </c>
      <c r="DH41" s="424" t="n">
        <f aca="false">DH42+DH43+DH44</f>
        <v>1643</v>
      </c>
    </row>
    <row r="42" customFormat="false" ht="24" hidden="false" customHeight="false" outlineLevel="0" collapsed="false">
      <c r="BV42" s="498" t="s">
        <v>480</v>
      </c>
      <c r="BW42" s="63" t="e">
        <f aca="false">#REF!+#REF!</f>
        <v>#VALUE!</v>
      </c>
      <c r="BX42" s="63" t="e">
        <f aca="false">#REF!+#REF!</f>
        <v>#VALUE!</v>
      </c>
      <c r="BY42" s="63" t="e">
        <f aca="false">#REF!+#REF!</f>
        <v>#VALUE!</v>
      </c>
      <c r="BZ42" s="421" t="e">
        <f aca="false">#REF!+#REF!</f>
        <v>#VALUE!</v>
      </c>
      <c r="DC42" s="91" t="n">
        <v>23079</v>
      </c>
      <c r="DD42" s="430" t="n">
        <v>22692</v>
      </c>
      <c r="DE42" s="429" t="n">
        <v>0</v>
      </c>
      <c r="DF42" s="431" t="n">
        <f aca="false">DE42*100/DD42</f>
        <v>0</v>
      </c>
      <c r="DG42" s="432" t="n">
        <v>14170</v>
      </c>
      <c r="DH42" s="429" t="n">
        <v>0</v>
      </c>
    </row>
    <row r="43" customFormat="false" ht="24" hidden="false" customHeight="false" outlineLevel="0" collapsed="false">
      <c r="A43" s="399" t="s">
        <v>481</v>
      </c>
      <c r="S43" s="399" t="s">
        <v>482</v>
      </c>
      <c r="BG43" s="399" t="s">
        <v>483</v>
      </c>
      <c r="BV43" s="498" t="s">
        <v>484</v>
      </c>
      <c r="BW43" s="499" t="n">
        <v>13</v>
      </c>
      <c r="BX43" s="499" t="n">
        <v>39</v>
      </c>
      <c r="BY43" s="500" t="n">
        <v>46</v>
      </c>
      <c r="BZ43" s="501" t="n">
        <f aca="false">BW43+BX43+BY43</f>
        <v>98</v>
      </c>
      <c r="DC43" s="91" t="n">
        <v>3099</v>
      </c>
      <c r="DD43" s="430" t="n">
        <v>1044</v>
      </c>
      <c r="DE43" s="429" t="n">
        <v>23</v>
      </c>
      <c r="DF43" s="431" t="n">
        <f aca="false">DE43*100/DD43</f>
        <v>2.20306513409962</v>
      </c>
      <c r="DG43" s="432" t="n">
        <v>442</v>
      </c>
      <c r="DH43" s="429" t="n">
        <v>9</v>
      </c>
    </row>
    <row r="44" customFormat="false" ht="24" hidden="false" customHeight="false" outlineLevel="0" collapsed="false">
      <c r="A44" s="402"/>
      <c r="S44" s="403"/>
      <c r="BG44" s="408" t="s">
        <v>1</v>
      </c>
      <c r="BH44" s="408" t="s">
        <v>254</v>
      </c>
      <c r="BI44" s="408"/>
      <c r="BJ44" s="408"/>
      <c r="BK44" s="408"/>
      <c r="BL44" s="408"/>
      <c r="BM44" s="408"/>
      <c r="BN44" s="408"/>
      <c r="BO44" s="408"/>
      <c r="BP44" s="408"/>
      <c r="BQ44" s="408"/>
      <c r="BR44" s="408"/>
      <c r="BS44" s="408"/>
      <c r="BV44" s="498" t="s">
        <v>485</v>
      </c>
      <c r="BW44" s="63" t="e">
        <f aca="false">#REF!+#REF!</f>
        <v>#VALUE!</v>
      </c>
      <c r="BX44" s="63" t="e">
        <f aca="false">#REF!+#REF!</f>
        <v>#VALUE!</v>
      </c>
      <c r="BY44" s="63" t="e">
        <f aca="false">#REF!+#REF!</f>
        <v>#VALUE!</v>
      </c>
      <c r="BZ44" s="421" t="e">
        <f aca="false">BW44+BX44+BY44</f>
        <v>#VALUE!</v>
      </c>
      <c r="DC44" s="429"/>
      <c r="DD44" s="437"/>
      <c r="DE44" s="429"/>
      <c r="DF44" s="429"/>
      <c r="DG44" s="432" t="n">
        <v>8322</v>
      </c>
      <c r="DH44" s="429" t="n">
        <v>1634</v>
      </c>
    </row>
    <row r="45" customFormat="false" ht="24" hidden="false" customHeight="true" outlineLevel="0" collapsed="false">
      <c r="A45" s="408" t="s">
        <v>1</v>
      </c>
      <c r="B45" s="408" t="s">
        <v>413</v>
      </c>
      <c r="C45" s="408"/>
      <c r="D45" s="408"/>
      <c r="E45" s="408"/>
      <c r="F45" s="408"/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S45" s="409" t="s">
        <v>1</v>
      </c>
      <c r="T45" s="409" t="s">
        <v>234</v>
      </c>
      <c r="U45" s="409"/>
      <c r="V45" s="409"/>
      <c r="W45" s="409"/>
      <c r="X45" s="409"/>
      <c r="Y45" s="409"/>
      <c r="Z45" s="409"/>
      <c r="AA45" s="409"/>
      <c r="AB45" s="409"/>
      <c r="AC45" s="409"/>
      <c r="AD45" s="409"/>
      <c r="AE45" s="409"/>
      <c r="AF45" s="409"/>
      <c r="AG45" s="409"/>
      <c r="AH45" s="409"/>
      <c r="AI45" s="409"/>
      <c r="AJ45" s="409"/>
      <c r="AK45" s="409"/>
      <c r="AL45" s="409"/>
      <c r="AM45" s="409"/>
      <c r="AN45" s="409"/>
      <c r="AR45" s="399" t="s">
        <v>486</v>
      </c>
      <c r="BG45" s="408"/>
      <c r="BH45" s="408" t="s">
        <v>436</v>
      </c>
      <c r="BI45" s="408"/>
      <c r="BJ45" s="408"/>
      <c r="BK45" s="408" t="s">
        <v>437</v>
      </c>
      <c r="BL45" s="408"/>
      <c r="BM45" s="408"/>
      <c r="BN45" s="408" t="s">
        <v>438</v>
      </c>
      <c r="BO45" s="408"/>
      <c r="BP45" s="408"/>
      <c r="BQ45" s="407" t="s">
        <v>160</v>
      </c>
      <c r="BR45" s="407"/>
      <c r="BS45" s="407"/>
      <c r="BW45" s="398" t="e">
        <f aca="false">SUM(BW42:BW44)</f>
        <v>#VALUE!</v>
      </c>
      <c r="BX45" s="398" t="e">
        <f aca="false">SUM(BX42:BX44)</f>
        <v>#VALUE!</v>
      </c>
      <c r="BY45" s="398" t="e">
        <f aca="false">SUM(BY42:BY44)</f>
        <v>#VALUE!</v>
      </c>
      <c r="BZ45" s="398" t="e">
        <f aca="false">SUM(BZ42:BZ44)</f>
        <v>#VALUE!</v>
      </c>
      <c r="DC45" s="449" t="n">
        <f aca="false">DC46+DC47+DC48+DC49+DC50</f>
        <v>1626</v>
      </c>
      <c r="DD45" s="449" t="n">
        <v>5090</v>
      </c>
      <c r="DE45" s="449" t="n">
        <f aca="false">DE46+DE47+DE48+DE49+DE50</f>
        <v>49</v>
      </c>
      <c r="DF45" s="449" t="n">
        <f aca="false">DF46+DF47+DF48+DF49+DF50</f>
        <v>1.76290263754426</v>
      </c>
      <c r="DG45" s="449" t="n">
        <f aca="false">DG46+DG47+DG48+DG49+DG50</f>
        <v>3786</v>
      </c>
      <c r="DH45" s="449" t="n">
        <f aca="false">DH46+DH47+DH48+DH49+DH50</f>
        <v>66</v>
      </c>
    </row>
    <row r="46" customFormat="false" ht="24" hidden="false" customHeight="true" outlineLevel="0" collapsed="false">
      <c r="A46" s="408"/>
      <c r="B46" s="408" t="s">
        <v>289</v>
      </c>
      <c r="C46" s="408"/>
      <c r="D46" s="408"/>
      <c r="E46" s="408" t="s">
        <v>423</v>
      </c>
      <c r="F46" s="408"/>
      <c r="G46" s="408"/>
      <c r="H46" s="408" t="s">
        <v>424</v>
      </c>
      <c r="I46" s="408"/>
      <c r="J46" s="408"/>
      <c r="K46" s="408" t="s">
        <v>425</v>
      </c>
      <c r="L46" s="408"/>
      <c r="M46" s="408"/>
      <c r="N46" s="408" t="s">
        <v>426</v>
      </c>
      <c r="O46" s="408"/>
      <c r="P46" s="408"/>
      <c r="S46" s="409"/>
      <c r="T46" s="409" t="s">
        <v>427</v>
      </c>
      <c r="U46" s="409"/>
      <c r="V46" s="409"/>
      <c r="W46" s="409" t="s">
        <v>428</v>
      </c>
      <c r="X46" s="409"/>
      <c r="Y46" s="409"/>
      <c r="Z46" s="409" t="s">
        <v>429</v>
      </c>
      <c r="AA46" s="409"/>
      <c r="AB46" s="409"/>
      <c r="AC46" s="409" t="s">
        <v>430</v>
      </c>
      <c r="AD46" s="409"/>
      <c r="AE46" s="409"/>
      <c r="AF46" s="409" t="s">
        <v>431</v>
      </c>
      <c r="AG46" s="409"/>
      <c r="AH46" s="409"/>
      <c r="AI46" s="502" t="s">
        <v>432</v>
      </c>
      <c r="AJ46" s="502"/>
      <c r="AK46" s="502"/>
      <c r="AL46" s="502"/>
      <c r="AM46" s="502" t="s">
        <v>146</v>
      </c>
      <c r="AN46" s="502"/>
      <c r="AR46" s="408" t="s">
        <v>1</v>
      </c>
      <c r="AS46" s="408" t="s">
        <v>247</v>
      </c>
      <c r="AT46" s="408"/>
      <c r="AU46" s="408"/>
      <c r="AV46" s="408"/>
      <c r="AW46" s="408"/>
      <c r="AX46" s="408"/>
      <c r="AY46" s="408"/>
      <c r="AZ46" s="408"/>
      <c r="BA46" s="408"/>
      <c r="BB46" s="408"/>
      <c r="BC46" s="408"/>
      <c r="BD46" s="408"/>
      <c r="BG46" s="408"/>
      <c r="BH46" s="408" t="s">
        <v>189</v>
      </c>
      <c r="BI46" s="408" t="s">
        <v>190</v>
      </c>
      <c r="BJ46" s="408" t="s">
        <v>191</v>
      </c>
      <c r="BK46" s="408" t="s">
        <v>189</v>
      </c>
      <c r="BL46" s="408" t="s">
        <v>190</v>
      </c>
      <c r="BM46" s="408" t="s">
        <v>191</v>
      </c>
      <c r="BN46" s="408" t="s">
        <v>189</v>
      </c>
      <c r="BO46" s="408" t="s">
        <v>190</v>
      </c>
      <c r="BP46" s="408" t="s">
        <v>191</v>
      </c>
      <c r="BQ46" s="407" t="s">
        <v>189</v>
      </c>
      <c r="BR46" s="407" t="s">
        <v>190</v>
      </c>
      <c r="BS46" s="407" t="s">
        <v>191</v>
      </c>
      <c r="CR46" s="399" t="s">
        <v>407</v>
      </c>
      <c r="DC46" s="89" t="n">
        <v>443</v>
      </c>
      <c r="DD46" s="451" t="n">
        <v>1107</v>
      </c>
      <c r="DE46" s="429" t="n">
        <v>6</v>
      </c>
      <c r="DF46" s="431" t="n">
        <f aca="false">DE46*100/DD46</f>
        <v>0.542005420054201</v>
      </c>
      <c r="DG46" s="432" t="n">
        <v>1191</v>
      </c>
      <c r="DH46" s="452" t="n">
        <v>8</v>
      </c>
    </row>
    <row r="47" customFormat="false" ht="21" hidden="false" customHeight="true" outlineLevel="0" collapsed="false">
      <c r="A47" s="408"/>
      <c r="B47" s="408" t="s">
        <v>189</v>
      </c>
      <c r="C47" s="408" t="s">
        <v>190</v>
      </c>
      <c r="D47" s="408" t="s">
        <v>191</v>
      </c>
      <c r="E47" s="408" t="s">
        <v>189</v>
      </c>
      <c r="F47" s="408" t="s">
        <v>190</v>
      </c>
      <c r="G47" s="408" t="s">
        <v>191</v>
      </c>
      <c r="H47" s="408" t="s">
        <v>189</v>
      </c>
      <c r="I47" s="408" t="s">
        <v>190</v>
      </c>
      <c r="J47" s="408" t="s">
        <v>191</v>
      </c>
      <c r="K47" s="408" t="s">
        <v>189</v>
      </c>
      <c r="L47" s="408" t="s">
        <v>190</v>
      </c>
      <c r="M47" s="408" t="s">
        <v>191</v>
      </c>
      <c r="N47" s="408" t="s">
        <v>189</v>
      </c>
      <c r="O47" s="408" t="s">
        <v>190</v>
      </c>
      <c r="P47" s="408" t="s">
        <v>191</v>
      </c>
      <c r="S47" s="409"/>
      <c r="T47" s="409" t="s">
        <v>189</v>
      </c>
      <c r="U47" s="409" t="s">
        <v>190</v>
      </c>
      <c r="V47" s="409" t="s">
        <v>191</v>
      </c>
      <c r="W47" s="409" t="s">
        <v>189</v>
      </c>
      <c r="X47" s="409" t="s">
        <v>190</v>
      </c>
      <c r="Y47" s="409" t="s">
        <v>191</v>
      </c>
      <c r="Z47" s="409" t="s">
        <v>189</v>
      </c>
      <c r="AA47" s="409" t="s">
        <v>190</v>
      </c>
      <c r="AB47" s="409" t="s">
        <v>191</v>
      </c>
      <c r="AC47" s="409" t="s">
        <v>189</v>
      </c>
      <c r="AD47" s="409" t="s">
        <v>190</v>
      </c>
      <c r="AE47" s="409" t="s">
        <v>191</v>
      </c>
      <c r="AF47" s="409" t="s">
        <v>189</v>
      </c>
      <c r="AG47" s="409" t="s">
        <v>190</v>
      </c>
      <c r="AH47" s="409" t="s">
        <v>191</v>
      </c>
      <c r="AI47" s="502" t="s">
        <v>189</v>
      </c>
      <c r="AJ47" s="502" t="s">
        <v>190</v>
      </c>
      <c r="AK47" s="502" t="s">
        <v>191</v>
      </c>
      <c r="AL47" s="502" t="s">
        <v>189</v>
      </c>
      <c r="AM47" s="502" t="s">
        <v>190</v>
      </c>
      <c r="AN47" s="502" t="s">
        <v>191</v>
      </c>
      <c r="AR47" s="408"/>
      <c r="AS47" s="408" t="s">
        <v>433</v>
      </c>
      <c r="AT47" s="408"/>
      <c r="AU47" s="408"/>
      <c r="AV47" s="408" t="s">
        <v>434</v>
      </c>
      <c r="AW47" s="408"/>
      <c r="AX47" s="408"/>
      <c r="AY47" s="408" t="s">
        <v>435</v>
      </c>
      <c r="AZ47" s="408"/>
      <c r="BA47" s="408"/>
      <c r="BB47" s="407" t="s">
        <v>153</v>
      </c>
      <c r="BC47" s="407"/>
      <c r="BD47" s="407"/>
      <c r="BG47" s="503" t="s">
        <v>341</v>
      </c>
      <c r="BH47" s="504" t="n">
        <f aca="false">BH48+BH49</f>
        <v>2124</v>
      </c>
      <c r="BI47" s="504" t="n">
        <f aca="false">BI48+BI49</f>
        <v>3168</v>
      </c>
      <c r="BJ47" s="504" t="n">
        <f aca="false">BJ48+BJ49</f>
        <v>5292</v>
      </c>
      <c r="BK47" s="504" t="n">
        <f aca="false">BK48+BK49</f>
        <v>1863</v>
      </c>
      <c r="BL47" s="504" t="n">
        <f aca="false">BL48+BL49</f>
        <v>2831</v>
      </c>
      <c r="BM47" s="504" t="n">
        <f aca="false">BM48+BM49</f>
        <v>4694</v>
      </c>
      <c r="BN47" s="504" t="n">
        <f aca="false">BN48+BN49</f>
        <v>1747</v>
      </c>
      <c r="BO47" s="504" t="n">
        <f aca="false">BO48+BO49</f>
        <v>2781</v>
      </c>
      <c r="BP47" s="504" t="n">
        <f aca="false">BP48+BP49</f>
        <v>4528</v>
      </c>
      <c r="BQ47" s="504" t="n">
        <f aca="false">BQ48+BQ49</f>
        <v>5734</v>
      </c>
      <c r="BR47" s="504" t="n">
        <f aca="false">BR48+BR49</f>
        <v>8780</v>
      </c>
      <c r="BS47" s="504" t="n">
        <f aca="false">BS48+BS49</f>
        <v>14514</v>
      </c>
      <c r="CB47" s="399" t="s">
        <v>406</v>
      </c>
      <c r="CR47" s="406"/>
      <c r="DA47" s="505"/>
      <c r="DB47" s="505"/>
      <c r="DC47" s="91" t="n">
        <v>1183</v>
      </c>
      <c r="DD47" s="454" t="n">
        <v>3522</v>
      </c>
      <c r="DE47" s="429" t="n">
        <v>43</v>
      </c>
      <c r="DF47" s="431" t="n">
        <f aca="false">DE47*100/3522</f>
        <v>1.22089721749006</v>
      </c>
      <c r="DG47" s="432" t="n">
        <v>2307</v>
      </c>
      <c r="DH47" s="452" t="n">
        <v>58</v>
      </c>
    </row>
    <row r="48" customFormat="false" ht="28.5" hidden="false" customHeight="true" outlineLevel="0" collapsed="false">
      <c r="A48" s="506" t="s">
        <v>341</v>
      </c>
      <c r="B48" s="507" t="n">
        <f aca="false">SUM(B49:B50)</f>
        <v>0</v>
      </c>
      <c r="C48" s="507" t="n">
        <f aca="false">SUM(C49:C50)</f>
        <v>0</v>
      </c>
      <c r="D48" s="507" t="n">
        <f aca="false">SUM(D49:D50)</f>
        <v>0</v>
      </c>
      <c r="E48" s="507" t="n">
        <f aca="false">SUM(E49:E50)</f>
        <v>726</v>
      </c>
      <c r="F48" s="507" t="n">
        <f aca="false">SUM(F49:F50)</f>
        <v>671</v>
      </c>
      <c r="G48" s="507" t="n">
        <f aca="false">SUM(G49:G50)</f>
        <v>1397</v>
      </c>
      <c r="H48" s="507" t="n">
        <f aca="false">SUM(H49:H50)</f>
        <v>3802</v>
      </c>
      <c r="I48" s="507" t="n">
        <f aca="false">SUM(I49:I50)</f>
        <v>3473</v>
      </c>
      <c r="J48" s="507" t="n">
        <f aca="false">SUM(J49:J50)</f>
        <v>7275</v>
      </c>
      <c r="K48" s="507" t="n">
        <f aca="false">SUM(K49:K50)</f>
        <v>3955</v>
      </c>
      <c r="L48" s="507" t="n">
        <f aca="false">SUM(L49:L50)</f>
        <v>3722</v>
      </c>
      <c r="M48" s="507" t="n">
        <f aca="false">SUM(M49:M50)</f>
        <v>7677</v>
      </c>
      <c r="N48" s="507" t="n">
        <f aca="false">SUM(N49:N50)</f>
        <v>8483</v>
      </c>
      <c r="O48" s="507" t="n">
        <f aca="false">SUM(O49:O50)</f>
        <v>7866</v>
      </c>
      <c r="P48" s="507" t="n">
        <f aca="false">SUM(P49:P50)</f>
        <v>16349</v>
      </c>
      <c r="S48" s="508" t="s">
        <v>341</v>
      </c>
      <c r="T48" s="509" t="n">
        <f aca="false">SUM(T50+T49)</f>
        <v>4227</v>
      </c>
      <c r="U48" s="509" t="n">
        <f aca="false">SUM(U50+U49)</f>
        <v>4016</v>
      </c>
      <c r="V48" s="509" t="n">
        <f aca="false">SUM(V50+V49)</f>
        <v>8243</v>
      </c>
      <c r="W48" s="509" t="n">
        <f aca="false">SUM(W50+W49)</f>
        <v>4603</v>
      </c>
      <c r="X48" s="509" t="n">
        <f aca="false">SUM(X50+X49)</f>
        <v>4390</v>
      </c>
      <c r="Y48" s="509" t="n">
        <f aca="false">SUM(Y50+Y49)</f>
        <v>8993</v>
      </c>
      <c r="Z48" s="509" t="n">
        <f aca="false">SUM(Z50+Z49)</f>
        <v>4576</v>
      </c>
      <c r="AA48" s="509" t="n">
        <f aca="false">SUM(AA50+AA49)</f>
        <v>4394</v>
      </c>
      <c r="AB48" s="509" t="n">
        <f aca="false">SUM(AB50+AB49)</f>
        <v>8970</v>
      </c>
      <c r="AC48" s="509" t="n">
        <f aca="false">SUM(AC50+AC49)</f>
        <v>4365</v>
      </c>
      <c r="AD48" s="509" t="n">
        <f aca="false">SUM(AD50+AD49)</f>
        <v>4151</v>
      </c>
      <c r="AE48" s="509" t="n">
        <f aca="false">SUM(AE50+AE49)</f>
        <v>8516</v>
      </c>
      <c r="AF48" s="509" t="n">
        <f aca="false">SUM(AF50+AF49)</f>
        <v>4477</v>
      </c>
      <c r="AG48" s="509" t="n">
        <f aca="false">SUM(AG50+AG49)</f>
        <v>4263</v>
      </c>
      <c r="AH48" s="509" t="n">
        <f aca="false">SUM(AH50+AH49)</f>
        <v>8740</v>
      </c>
      <c r="AI48" s="509" t="n">
        <f aca="false">SUM(AI50+AI49)</f>
        <v>4606</v>
      </c>
      <c r="AJ48" s="509" t="n">
        <f aca="false">SUM(AJ50+AJ49)</f>
        <v>4316</v>
      </c>
      <c r="AK48" s="509" t="n">
        <f aca="false">SUM(AK50+AK49)</f>
        <v>8922</v>
      </c>
      <c r="AL48" s="509" t="n">
        <f aca="false">SUM(AL50+AL49)</f>
        <v>26854</v>
      </c>
      <c r="AM48" s="509" t="n">
        <f aca="false">SUM(AM50+AM49)</f>
        <v>25530</v>
      </c>
      <c r="AN48" s="509" t="n">
        <f aca="false">SUM(AN50+AN49)</f>
        <v>52384</v>
      </c>
      <c r="AR48" s="408"/>
      <c r="AS48" s="408" t="s">
        <v>189</v>
      </c>
      <c r="AT48" s="408" t="s">
        <v>190</v>
      </c>
      <c r="AU48" s="408" t="s">
        <v>191</v>
      </c>
      <c r="AV48" s="408" t="s">
        <v>189</v>
      </c>
      <c r="AW48" s="408" t="s">
        <v>190</v>
      </c>
      <c r="AX48" s="408" t="s">
        <v>191</v>
      </c>
      <c r="AY48" s="408" t="s">
        <v>189</v>
      </c>
      <c r="AZ48" s="408" t="s">
        <v>190</v>
      </c>
      <c r="BA48" s="408" t="s">
        <v>191</v>
      </c>
      <c r="BB48" s="407" t="s">
        <v>189</v>
      </c>
      <c r="BC48" s="407" t="s">
        <v>190</v>
      </c>
      <c r="BD48" s="407" t="s">
        <v>191</v>
      </c>
      <c r="BG48" s="510" t="s">
        <v>487</v>
      </c>
      <c r="BH48" s="91" t="n">
        <v>2055</v>
      </c>
      <c r="BI48" s="91" t="n">
        <v>3106</v>
      </c>
      <c r="BJ48" s="91" t="n">
        <v>5161</v>
      </c>
      <c r="BK48" s="91" t="n">
        <v>1771</v>
      </c>
      <c r="BL48" s="91" t="n">
        <v>2768</v>
      </c>
      <c r="BM48" s="91" t="n">
        <v>4539</v>
      </c>
      <c r="BN48" s="91" t="n">
        <v>1665</v>
      </c>
      <c r="BO48" s="91" t="n">
        <v>2707</v>
      </c>
      <c r="BP48" s="91" t="n">
        <v>4372</v>
      </c>
      <c r="BQ48" s="91" t="n">
        <v>5491</v>
      </c>
      <c r="BR48" s="91" t="n">
        <v>8581</v>
      </c>
      <c r="BS48" s="91" t="n">
        <v>14072</v>
      </c>
      <c r="CB48" s="405"/>
      <c r="CR48" s="511" t="s">
        <v>417</v>
      </c>
      <c r="CS48" s="407" t="s">
        <v>488</v>
      </c>
      <c r="CT48" s="407" t="s">
        <v>489</v>
      </c>
      <c r="CU48" s="407" t="s">
        <v>490</v>
      </c>
      <c r="CV48" s="407" t="s">
        <v>491</v>
      </c>
      <c r="CW48" s="407" t="s">
        <v>492</v>
      </c>
      <c r="CX48" s="407" t="s">
        <v>191</v>
      </c>
      <c r="DA48" s="495" t="s">
        <v>421</v>
      </c>
      <c r="DB48" s="495" t="s">
        <v>422</v>
      </c>
      <c r="DC48" s="429"/>
      <c r="DD48" s="455"/>
      <c r="DE48" s="453"/>
      <c r="DF48" s="433"/>
      <c r="DG48" s="432"/>
      <c r="DH48" s="456"/>
    </row>
    <row r="49" customFormat="false" ht="25.5" hidden="false" customHeight="true" outlineLevel="0" collapsed="false">
      <c r="A49" s="512" t="s">
        <v>493</v>
      </c>
      <c r="B49" s="439"/>
      <c r="C49" s="439"/>
      <c r="D49" s="439"/>
      <c r="E49" s="439" t="n">
        <v>175</v>
      </c>
      <c r="F49" s="439" t="n">
        <v>161</v>
      </c>
      <c r="G49" s="439" t="n">
        <v>336</v>
      </c>
      <c r="H49" s="439" t="n">
        <v>3105</v>
      </c>
      <c r="I49" s="439" t="n">
        <v>2852</v>
      </c>
      <c r="J49" s="439" t="n">
        <v>5957</v>
      </c>
      <c r="K49" s="439" t="n">
        <v>3278</v>
      </c>
      <c r="L49" s="439" t="n">
        <v>3047</v>
      </c>
      <c r="M49" s="439" t="n">
        <v>6325</v>
      </c>
      <c r="N49" s="439" t="n">
        <v>6558</v>
      </c>
      <c r="O49" s="439" t="n">
        <v>6060</v>
      </c>
      <c r="P49" s="439" t="n">
        <v>12618</v>
      </c>
      <c r="S49" s="513" t="s">
        <v>494</v>
      </c>
      <c r="T49" s="514" t="n">
        <v>3676</v>
      </c>
      <c r="U49" s="514" t="n">
        <v>3494</v>
      </c>
      <c r="V49" s="514" t="n">
        <v>7170</v>
      </c>
      <c r="W49" s="514" t="n">
        <v>4027</v>
      </c>
      <c r="X49" s="514" t="n">
        <v>3790</v>
      </c>
      <c r="Y49" s="514" t="n">
        <v>7817</v>
      </c>
      <c r="Z49" s="514" t="n">
        <v>3998</v>
      </c>
      <c r="AA49" s="514" t="n">
        <v>3855</v>
      </c>
      <c r="AB49" s="514" t="n">
        <v>7853</v>
      </c>
      <c r="AC49" s="514" t="n">
        <v>3869</v>
      </c>
      <c r="AD49" s="514" t="n">
        <v>3631</v>
      </c>
      <c r="AE49" s="514" t="n">
        <v>7500</v>
      </c>
      <c r="AF49" s="514" t="n">
        <v>3969</v>
      </c>
      <c r="AG49" s="514" t="n">
        <v>3733</v>
      </c>
      <c r="AH49" s="514" t="n">
        <v>7702</v>
      </c>
      <c r="AI49" s="515" t="n">
        <v>4105</v>
      </c>
      <c r="AJ49" s="515" t="n">
        <v>3772</v>
      </c>
      <c r="AK49" s="515" t="n">
        <v>7877</v>
      </c>
      <c r="AL49" s="516" t="n">
        <v>23644</v>
      </c>
      <c r="AM49" s="515" t="n">
        <v>22275</v>
      </c>
      <c r="AN49" s="515" t="n">
        <v>45919</v>
      </c>
      <c r="AR49" s="503" t="s">
        <v>341</v>
      </c>
      <c r="AS49" s="517" t="n">
        <f aca="false">AS50+AS51</f>
        <v>3985</v>
      </c>
      <c r="AT49" s="517" t="n">
        <f aca="false">AT50+AT51</f>
        <v>4023</v>
      </c>
      <c r="AU49" s="517" t="n">
        <f aca="false">AU50+AU51</f>
        <v>8008</v>
      </c>
      <c r="AV49" s="517" t="n">
        <f aca="false">AV50+AV51</f>
        <v>3870</v>
      </c>
      <c r="AW49" s="517" t="n">
        <f aca="false">AW50+AW51</f>
        <v>4041</v>
      </c>
      <c r="AX49" s="517" t="n">
        <f aca="false">AX50+AX51</f>
        <v>7911</v>
      </c>
      <c r="AY49" s="517" t="n">
        <f aca="false">AY50+AY51</f>
        <v>3817</v>
      </c>
      <c r="AZ49" s="517" t="n">
        <f aca="false">AZ50+AZ51</f>
        <v>4000</v>
      </c>
      <c r="BA49" s="517" t="n">
        <f aca="false">BA50+BA51</f>
        <v>7817</v>
      </c>
      <c r="BB49" s="517" t="n">
        <f aca="false">BB50+BB51</f>
        <v>11672</v>
      </c>
      <c r="BC49" s="517" t="n">
        <f aca="false">BC50+BC51</f>
        <v>12064</v>
      </c>
      <c r="BD49" s="517" t="n">
        <f aca="false">BD50+BD51</f>
        <v>23736</v>
      </c>
      <c r="BG49" s="510" t="s">
        <v>495</v>
      </c>
      <c r="BH49" s="89" t="n">
        <v>69</v>
      </c>
      <c r="BI49" s="89" t="n">
        <v>62</v>
      </c>
      <c r="BJ49" s="89" t="n">
        <v>131</v>
      </c>
      <c r="BK49" s="89" t="n">
        <v>92</v>
      </c>
      <c r="BL49" s="89" t="n">
        <v>63</v>
      </c>
      <c r="BM49" s="89" t="n">
        <v>155</v>
      </c>
      <c r="BN49" s="89" t="n">
        <v>82</v>
      </c>
      <c r="BO49" s="89" t="n">
        <v>74</v>
      </c>
      <c r="BP49" s="89" t="n">
        <v>156</v>
      </c>
      <c r="BQ49" s="89" t="n">
        <v>243</v>
      </c>
      <c r="BR49" s="89" t="n">
        <v>199</v>
      </c>
      <c r="BS49" s="89" t="n">
        <v>442</v>
      </c>
      <c r="CB49" s="408" t="s">
        <v>414</v>
      </c>
      <c r="CC49" s="408" t="s">
        <v>415</v>
      </c>
      <c r="CD49" s="408"/>
      <c r="CE49" s="408"/>
      <c r="CF49" s="408"/>
      <c r="CG49" s="408"/>
      <c r="CH49" s="408"/>
      <c r="CI49" s="408"/>
      <c r="CJ49" s="408"/>
      <c r="CK49" s="408"/>
      <c r="CL49" s="408"/>
      <c r="CM49" s="408"/>
      <c r="CN49" s="408"/>
      <c r="CR49" s="518" t="s">
        <v>496</v>
      </c>
      <c r="CS49" s="519" t="n">
        <v>26081</v>
      </c>
      <c r="CT49" s="519" t="n">
        <v>55918</v>
      </c>
      <c r="CU49" s="519" t="n">
        <v>28826</v>
      </c>
      <c r="CV49" s="519" t="n">
        <v>18300</v>
      </c>
      <c r="CW49" s="519" t="n">
        <v>8422</v>
      </c>
      <c r="CX49" s="519" t="n">
        <v>137545</v>
      </c>
      <c r="DA49" s="424" t="n">
        <f aca="false">DA50+DA51+DA52</f>
        <v>57</v>
      </c>
      <c r="DB49" s="424" t="e">
        <f aca="false">DB50+DB51+DB52</f>
        <v>#VALUE!</v>
      </c>
      <c r="DC49" s="429"/>
      <c r="DD49" s="455" t="s">
        <v>497</v>
      </c>
      <c r="DE49" s="453"/>
      <c r="DF49" s="453"/>
      <c r="DG49" s="432"/>
      <c r="DH49" s="456"/>
    </row>
    <row r="50" customFormat="false" ht="30.75" hidden="false" customHeight="true" outlineLevel="0" collapsed="false">
      <c r="A50" s="512" t="s">
        <v>498</v>
      </c>
      <c r="B50" s="439"/>
      <c r="C50" s="439"/>
      <c r="D50" s="439"/>
      <c r="E50" s="439" t="n">
        <v>551</v>
      </c>
      <c r="F50" s="439" t="n">
        <v>510</v>
      </c>
      <c r="G50" s="439" t="n">
        <v>1061</v>
      </c>
      <c r="H50" s="439" t="n">
        <v>697</v>
      </c>
      <c r="I50" s="439" t="n">
        <v>621</v>
      </c>
      <c r="J50" s="439" t="n">
        <v>1318</v>
      </c>
      <c r="K50" s="439" t="n">
        <v>677</v>
      </c>
      <c r="L50" s="439" t="n">
        <v>675</v>
      </c>
      <c r="M50" s="439" t="n">
        <v>1352</v>
      </c>
      <c r="N50" s="439" t="n">
        <v>1925</v>
      </c>
      <c r="O50" s="439" t="n">
        <v>1806</v>
      </c>
      <c r="P50" s="439" t="n">
        <v>3731</v>
      </c>
      <c r="S50" s="513" t="s">
        <v>499</v>
      </c>
      <c r="T50" s="513" t="n">
        <v>551</v>
      </c>
      <c r="U50" s="513" t="n">
        <v>522</v>
      </c>
      <c r="V50" s="513" t="n">
        <v>1073</v>
      </c>
      <c r="W50" s="513" t="n">
        <v>576</v>
      </c>
      <c r="X50" s="513" t="n">
        <v>600</v>
      </c>
      <c r="Y50" s="513" t="n">
        <v>1176</v>
      </c>
      <c r="Z50" s="513" t="n">
        <v>578</v>
      </c>
      <c r="AA50" s="513" t="n">
        <v>539</v>
      </c>
      <c r="AB50" s="513" t="n">
        <v>1117</v>
      </c>
      <c r="AC50" s="513" t="n">
        <v>496</v>
      </c>
      <c r="AD50" s="513" t="n">
        <v>520</v>
      </c>
      <c r="AE50" s="513" t="n">
        <v>1016</v>
      </c>
      <c r="AF50" s="513" t="n">
        <v>508</v>
      </c>
      <c r="AG50" s="513" t="n">
        <v>530</v>
      </c>
      <c r="AH50" s="513" t="n">
        <v>1038</v>
      </c>
      <c r="AI50" s="520" t="n">
        <v>501</v>
      </c>
      <c r="AJ50" s="520" t="n">
        <v>544</v>
      </c>
      <c r="AK50" s="520" t="n">
        <v>1045</v>
      </c>
      <c r="AL50" s="521" t="n">
        <v>3210</v>
      </c>
      <c r="AM50" s="520" t="n">
        <v>3255</v>
      </c>
      <c r="AN50" s="520" t="n">
        <v>6465</v>
      </c>
      <c r="AR50" s="510" t="s">
        <v>487</v>
      </c>
      <c r="AS50" s="439" t="n">
        <v>3840</v>
      </c>
      <c r="AT50" s="439" t="n">
        <v>3856</v>
      </c>
      <c r="AU50" s="439" t="n">
        <v>7696</v>
      </c>
      <c r="AV50" s="439" t="n">
        <v>3713</v>
      </c>
      <c r="AW50" s="439" t="n">
        <v>3886</v>
      </c>
      <c r="AX50" s="439" t="n">
        <v>7599</v>
      </c>
      <c r="AY50" s="439" t="n">
        <v>3585</v>
      </c>
      <c r="AZ50" s="439" t="n">
        <v>3812</v>
      </c>
      <c r="BA50" s="439" t="n">
        <v>7397</v>
      </c>
      <c r="BB50" s="439" t="n">
        <v>11138</v>
      </c>
      <c r="BC50" s="439" t="n">
        <v>11554</v>
      </c>
      <c r="BD50" s="439" t="n">
        <v>22692</v>
      </c>
      <c r="BG50" s="522" t="s">
        <v>360</v>
      </c>
      <c r="BH50" s="523" t="n">
        <f aca="false">BH51+BH52+BH53+BH54+BH55</f>
        <v>587</v>
      </c>
      <c r="BI50" s="523" t="n">
        <f aca="false">BI51+BI52+BI53+BI54+BI55</f>
        <v>582</v>
      </c>
      <c r="BJ50" s="523" t="n">
        <f aca="false">BJ51+BJ52+BJ53+BJ54+BJ55</f>
        <v>1169</v>
      </c>
      <c r="BK50" s="523" t="n">
        <f aca="false">BK51+BK52+BK53+BK54+BK55</f>
        <v>457</v>
      </c>
      <c r="BL50" s="523" t="n">
        <f aca="false">BL51+BL52+BL53+BL54+BL55</f>
        <v>526</v>
      </c>
      <c r="BM50" s="523" t="n">
        <f aca="false">BM51+BM52+BM53+BM54+BM55</f>
        <v>983</v>
      </c>
      <c r="BN50" s="523" t="n">
        <f aca="false">BN51+BN52+BN53+BN54+BN55</f>
        <v>488</v>
      </c>
      <c r="BO50" s="523" t="n">
        <f aca="false">BO51+BO52+BO53+BO54+BO55</f>
        <v>518</v>
      </c>
      <c r="BP50" s="523" t="n">
        <f aca="false">BP51+BP52+BP53+BP54+BP55</f>
        <v>1006</v>
      </c>
      <c r="BQ50" s="523" t="n">
        <f aca="false">BQ51+BQ52+BQ53+BQ54+BQ55</f>
        <v>1532</v>
      </c>
      <c r="BR50" s="523" t="n">
        <f aca="false">BR51+BR52+BR53+BR54+BR55</f>
        <v>1626</v>
      </c>
      <c r="BS50" s="523" t="n">
        <f aca="false">BS51+BS52+BS53+BS54+BS55</f>
        <v>3158</v>
      </c>
      <c r="CB50" s="408"/>
      <c r="CC50" s="408" t="s">
        <v>439</v>
      </c>
      <c r="CD50" s="408"/>
      <c r="CE50" s="408"/>
      <c r="CF50" s="408" t="s">
        <v>440</v>
      </c>
      <c r="CG50" s="408"/>
      <c r="CH50" s="408"/>
      <c r="CI50" s="408" t="s">
        <v>441</v>
      </c>
      <c r="CJ50" s="408"/>
      <c r="CK50" s="408"/>
      <c r="CL50" s="408" t="s">
        <v>442</v>
      </c>
      <c r="CM50" s="408"/>
      <c r="CN50" s="408"/>
      <c r="CR50" s="518" t="s">
        <v>500</v>
      </c>
      <c r="CS50" s="519" t="n">
        <v>26081</v>
      </c>
      <c r="CT50" s="519" t="n">
        <v>55918</v>
      </c>
      <c r="CU50" s="519" t="n">
        <v>28826</v>
      </c>
      <c r="CV50" s="519" t="n">
        <v>18300</v>
      </c>
      <c r="CW50" s="519" t="n">
        <v>8422</v>
      </c>
      <c r="CX50" s="519" t="n">
        <v>137545</v>
      </c>
      <c r="DA50" s="429" t="n">
        <v>0</v>
      </c>
      <c r="DB50" s="429"/>
      <c r="DC50" s="429"/>
      <c r="DD50" s="451" t="n">
        <v>461</v>
      </c>
      <c r="DE50" s="453"/>
      <c r="DF50" s="453"/>
      <c r="DG50" s="432" t="n">
        <v>288</v>
      </c>
      <c r="DH50" s="456"/>
    </row>
    <row r="51" customFormat="false" ht="24" hidden="false" customHeight="false" outlineLevel="0" collapsed="false">
      <c r="A51" s="524" t="s">
        <v>360</v>
      </c>
      <c r="B51" s="525" t="n">
        <f aca="false">SUM(B52:B56)</f>
        <v>6</v>
      </c>
      <c r="C51" s="525" t="n">
        <f aca="false">SUM(C52:C56)</f>
        <v>5</v>
      </c>
      <c r="D51" s="525" t="n">
        <f aca="false">SUM(D52:D56)</f>
        <v>11</v>
      </c>
      <c r="E51" s="525" t="n">
        <f aca="false">SUM(E52:E56)</f>
        <v>299</v>
      </c>
      <c r="F51" s="525" t="n">
        <f aca="false">SUM(F52:F56)</f>
        <v>321</v>
      </c>
      <c r="G51" s="525" t="n">
        <f aca="false">SUM(G52:G56)</f>
        <v>620</v>
      </c>
      <c r="H51" s="525" t="n">
        <f aca="false">SUM(H52:H56)</f>
        <v>348</v>
      </c>
      <c r="I51" s="525" t="n">
        <f aca="false">SUM(I52:I56)</f>
        <v>397</v>
      </c>
      <c r="J51" s="525" t="n">
        <f aca="false">SUM(J52:J56)</f>
        <v>745</v>
      </c>
      <c r="K51" s="525" t="n">
        <f aca="false">SUM(K52:K56)</f>
        <v>375</v>
      </c>
      <c r="L51" s="525" t="n">
        <f aca="false">SUM(L52:L56)</f>
        <v>390</v>
      </c>
      <c r="M51" s="525" t="n">
        <f aca="false">SUM(M52:M56)</f>
        <v>765</v>
      </c>
      <c r="N51" s="525" t="n">
        <f aca="false">SUM(N52:N56)</f>
        <v>1022</v>
      </c>
      <c r="O51" s="525" t="n">
        <f aca="false">O52+O53+O54+O55</f>
        <v>1108</v>
      </c>
      <c r="P51" s="525" t="n">
        <f aca="false">P52+P53+P54+P55</f>
        <v>2130</v>
      </c>
      <c r="S51" s="526" t="s">
        <v>360</v>
      </c>
      <c r="T51" s="526" t="n">
        <f aca="false">T52+T53+T54+T55</f>
        <v>319</v>
      </c>
      <c r="U51" s="526" t="n">
        <f aca="false">U52+U53+U54+U55</f>
        <v>313</v>
      </c>
      <c r="V51" s="526" t="n">
        <f aca="false">V52+V53+V54+V55</f>
        <v>632</v>
      </c>
      <c r="W51" s="526" t="n">
        <f aca="false">W52+W53+W54+W55</f>
        <v>313</v>
      </c>
      <c r="X51" s="526" t="n">
        <f aca="false">X52+X53+X54+X55</f>
        <v>338</v>
      </c>
      <c r="Y51" s="526" t="n">
        <f aca="false">Y52+Y53+Y54+Y55</f>
        <v>651</v>
      </c>
      <c r="Z51" s="526" t="n">
        <f aca="false">Z52+Z53+Z54+Z55</f>
        <v>305</v>
      </c>
      <c r="AA51" s="526" t="n">
        <f aca="false">AA52+AA53+AA54+AA55</f>
        <v>310</v>
      </c>
      <c r="AB51" s="526" t="n">
        <f aca="false">AB52+AB53+AB54+AB55</f>
        <v>615</v>
      </c>
      <c r="AC51" s="526" t="n">
        <f aca="false">AC52+AC53+AC54+AC55</f>
        <v>311</v>
      </c>
      <c r="AD51" s="526" t="n">
        <f aca="false">AD52+AD53+AD54+AD55</f>
        <v>284</v>
      </c>
      <c r="AE51" s="526" t="n">
        <f aca="false">AE52+AE53+AE54+AE55</f>
        <v>595</v>
      </c>
      <c r="AF51" s="526" t="n">
        <f aca="false">AF52+AF53+AF54+AF55</f>
        <v>255</v>
      </c>
      <c r="AG51" s="526" t="n">
        <f aca="false">AG52+AG53+AG54+AG55</f>
        <v>247</v>
      </c>
      <c r="AH51" s="526" t="n">
        <f aca="false">AH52+AH53+AH54+AH55</f>
        <v>502</v>
      </c>
      <c r="AI51" s="526" t="n">
        <f aca="false">AI52+AI53+AI54+AI55</f>
        <v>264</v>
      </c>
      <c r="AJ51" s="526" t="n">
        <f aca="false">AJ52+AJ53+AJ54+AJ55</f>
        <v>265</v>
      </c>
      <c r="AK51" s="526" t="n">
        <f aca="false">AK52+AK53+AK54+AK55</f>
        <v>529</v>
      </c>
      <c r="AL51" s="526" t="n">
        <f aca="false">AL52+AL53+AL54+AL55</f>
        <v>1767</v>
      </c>
      <c r="AM51" s="526" t="n">
        <f aca="false">AM52+AM53+AM54+AM55</f>
        <v>1767</v>
      </c>
      <c r="AN51" s="526" t="n">
        <f aca="false">AN52+AN53+AN54+AN55</f>
        <v>3534</v>
      </c>
      <c r="AP51" s="480"/>
      <c r="AQ51" s="480"/>
      <c r="AR51" s="510" t="s">
        <v>495</v>
      </c>
      <c r="AS51" s="439" t="n">
        <v>145</v>
      </c>
      <c r="AT51" s="439" t="n">
        <v>167</v>
      </c>
      <c r="AU51" s="439" t="n">
        <v>312</v>
      </c>
      <c r="AV51" s="439" t="n">
        <v>157</v>
      </c>
      <c r="AW51" s="439" t="n">
        <v>155</v>
      </c>
      <c r="AX51" s="439" t="n">
        <v>312</v>
      </c>
      <c r="AY51" s="439" t="n">
        <v>232</v>
      </c>
      <c r="AZ51" s="439" t="n">
        <v>188</v>
      </c>
      <c r="BA51" s="439" t="n">
        <v>420</v>
      </c>
      <c r="BB51" s="439" t="n">
        <v>534</v>
      </c>
      <c r="BC51" s="439" t="n">
        <v>510</v>
      </c>
      <c r="BD51" s="439" t="n">
        <v>1044</v>
      </c>
      <c r="BG51" s="510" t="s">
        <v>501</v>
      </c>
      <c r="BH51" s="89" t="n">
        <v>143</v>
      </c>
      <c r="BI51" s="89" t="n">
        <v>241</v>
      </c>
      <c r="BJ51" s="89" t="n">
        <v>384</v>
      </c>
      <c r="BK51" s="89" t="n">
        <v>122</v>
      </c>
      <c r="BL51" s="89" t="n">
        <v>272</v>
      </c>
      <c r="BM51" s="89" t="n">
        <v>394</v>
      </c>
      <c r="BN51" s="89" t="n">
        <v>147</v>
      </c>
      <c r="BO51" s="89" t="n">
        <v>266</v>
      </c>
      <c r="BP51" s="89" t="n">
        <v>413</v>
      </c>
      <c r="BQ51" s="89" t="n">
        <v>412</v>
      </c>
      <c r="BR51" s="89" t="n">
        <v>779</v>
      </c>
      <c r="BS51" s="91" t="n">
        <v>1191</v>
      </c>
      <c r="CB51" s="408"/>
      <c r="CC51" s="408" t="s">
        <v>189</v>
      </c>
      <c r="CD51" s="408" t="s">
        <v>190</v>
      </c>
      <c r="CE51" s="408" t="s">
        <v>191</v>
      </c>
      <c r="CF51" s="408" t="s">
        <v>189</v>
      </c>
      <c r="CG51" s="408" t="s">
        <v>190</v>
      </c>
      <c r="CH51" s="408" t="s">
        <v>191</v>
      </c>
      <c r="CI51" s="408" t="s">
        <v>189</v>
      </c>
      <c r="CJ51" s="408" t="s">
        <v>190</v>
      </c>
      <c r="CK51" s="408" t="s">
        <v>191</v>
      </c>
      <c r="CL51" s="407" t="s">
        <v>189</v>
      </c>
      <c r="CM51" s="407" t="s">
        <v>190</v>
      </c>
      <c r="CN51" s="407" t="s">
        <v>191</v>
      </c>
      <c r="DA51" s="429" t="n">
        <v>57</v>
      </c>
      <c r="DB51" s="435" t="e">
        <f aca="false">DA51*100/#REF!</f>
        <v>#VALUE!</v>
      </c>
      <c r="DC51" s="527" t="n">
        <f aca="false">SUM(DC41+DC45)</f>
        <v>27804</v>
      </c>
      <c r="DD51" s="527" t="n">
        <f aca="false">SUM(DD41+DD45)</f>
        <v>28826</v>
      </c>
      <c r="DE51" s="527" t="n">
        <f aca="false">SUM(DE41+DE45)</f>
        <v>72</v>
      </c>
      <c r="DF51" s="528" t="n">
        <f aca="false">SUM(DF41+DF45)</f>
        <v>3.96596777164388</v>
      </c>
      <c r="DG51" s="527" t="n">
        <f aca="false">SUM(DG41+DG45)</f>
        <v>26720</v>
      </c>
      <c r="DH51" s="527" t="n">
        <f aca="false">SUM(DH41+DH45)</f>
        <v>1709</v>
      </c>
    </row>
    <row r="52" customFormat="false" ht="24" hidden="false" customHeight="false" outlineLevel="0" collapsed="false">
      <c r="A52" s="512" t="s">
        <v>502</v>
      </c>
      <c r="B52" s="529" t="n">
        <v>6</v>
      </c>
      <c r="C52" s="529" t="n">
        <v>5</v>
      </c>
      <c r="D52" s="529" t="n">
        <v>11</v>
      </c>
      <c r="E52" s="439" t="n">
        <v>69</v>
      </c>
      <c r="F52" s="439" t="n">
        <v>84</v>
      </c>
      <c r="G52" s="439" t="n">
        <v>153</v>
      </c>
      <c r="H52" s="439" t="n">
        <v>61</v>
      </c>
      <c r="I52" s="439" t="n">
        <v>79</v>
      </c>
      <c r="J52" s="439" t="n">
        <v>140</v>
      </c>
      <c r="K52" s="439" t="n">
        <v>83</v>
      </c>
      <c r="L52" s="439" t="n">
        <v>82</v>
      </c>
      <c r="M52" s="439" t="n">
        <v>165</v>
      </c>
      <c r="N52" s="439" t="n">
        <v>213</v>
      </c>
      <c r="O52" s="439" t="n">
        <v>245</v>
      </c>
      <c r="P52" s="439" t="n">
        <v>458</v>
      </c>
      <c r="S52" s="513" t="s">
        <v>503</v>
      </c>
      <c r="T52" s="513" t="n">
        <v>88</v>
      </c>
      <c r="U52" s="513" t="n">
        <v>83</v>
      </c>
      <c r="V52" s="513" t="n">
        <v>171</v>
      </c>
      <c r="W52" s="513" t="n">
        <v>93</v>
      </c>
      <c r="X52" s="513" t="n">
        <v>97</v>
      </c>
      <c r="Y52" s="513" t="n">
        <v>190</v>
      </c>
      <c r="Z52" s="513" t="n">
        <v>93</v>
      </c>
      <c r="AA52" s="513" t="n">
        <v>90</v>
      </c>
      <c r="AB52" s="513" t="n">
        <v>183</v>
      </c>
      <c r="AC52" s="513" t="n">
        <v>78</v>
      </c>
      <c r="AD52" s="513" t="n">
        <v>74</v>
      </c>
      <c r="AE52" s="513" t="n">
        <v>152</v>
      </c>
      <c r="AF52" s="513" t="n">
        <v>70</v>
      </c>
      <c r="AG52" s="513" t="n">
        <v>70</v>
      </c>
      <c r="AH52" s="513" t="n">
        <v>140</v>
      </c>
      <c r="AI52" s="520" t="n">
        <v>67</v>
      </c>
      <c r="AJ52" s="520" t="n">
        <v>84</v>
      </c>
      <c r="AK52" s="520" t="n">
        <v>151</v>
      </c>
      <c r="AL52" s="521" t="n">
        <v>489</v>
      </c>
      <c r="AM52" s="520" t="n">
        <v>498</v>
      </c>
      <c r="AN52" s="520" t="n">
        <v>987</v>
      </c>
      <c r="AP52" s="480"/>
      <c r="AQ52" s="480"/>
      <c r="AR52" s="522" t="s">
        <v>360</v>
      </c>
      <c r="AS52" s="530" t="n">
        <f aca="false">AS53+AS54+AS55+AS56+AS57</f>
        <v>919</v>
      </c>
      <c r="AT52" s="530" t="n">
        <f aca="false">AT53+AT54+AT55+AT56+AT57</f>
        <v>764</v>
      </c>
      <c r="AU52" s="530" t="n">
        <f aca="false">AU53+AU54+AU55+AU56+AU57</f>
        <v>1683</v>
      </c>
      <c r="AV52" s="530" t="n">
        <f aca="false">AV53+AV54+AV55+AV56+AV57</f>
        <v>924</v>
      </c>
      <c r="AW52" s="530" t="n">
        <f aca="false">AW53+AW54+AW55+AW56+AW57</f>
        <v>815</v>
      </c>
      <c r="AX52" s="530" t="n">
        <f aca="false">AX53+AX54+AX55+AX56+AX57</f>
        <v>1739</v>
      </c>
      <c r="AY52" s="530" t="n">
        <f aca="false">AY53+AY54+AY55+AY56+AY57</f>
        <v>858</v>
      </c>
      <c r="AZ52" s="530" t="n">
        <f aca="false">AZ53+AZ54+AZ55+AZ56+AZ57</f>
        <v>810</v>
      </c>
      <c r="BA52" s="530" t="n">
        <f aca="false">BA53+BA54+BA55+BA56+BA57</f>
        <v>1668</v>
      </c>
      <c r="BB52" s="530" t="n">
        <f aca="false">BB53+BB54+BB55+BB56+BB57</f>
        <v>2701</v>
      </c>
      <c r="BC52" s="530" t="n">
        <f aca="false">BC53+BC54+BC55+BC56+BC57</f>
        <v>2389</v>
      </c>
      <c r="BD52" s="530" t="n">
        <f aca="false">BD53+BD54+BD55+BD56+BD57</f>
        <v>5090</v>
      </c>
      <c r="BG52" s="510" t="s">
        <v>504</v>
      </c>
      <c r="BH52" s="416" t="n">
        <v>325</v>
      </c>
      <c r="BI52" s="416" t="n">
        <v>341</v>
      </c>
      <c r="BJ52" s="416" t="n">
        <v>666</v>
      </c>
      <c r="BK52" s="416" t="n">
        <v>257</v>
      </c>
      <c r="BL52" s="416" t="n">
        <v>254</v>
      </c>
      <c r="BM52" s="416" t="n">
        <v>511</v>
      </c>
      <c r="BN52" s="416" t="n">
        <v>250</v>
      </c>
      <c r="BO52" s="416" t="n">
        <v>252</v>
      </c>
      <c r="BP52" s="416" t="n">
        <v>502</v>
      </c>
      <c r="BQ52" s="416" t="n">
        <v>832</v>
      </c>
      <c r="BR52" s="416" t="n">
        <v>847</v>
      </c>
      <c r="BS52" s="416" t="n">
        <v>1679</v>
      </c>
      <c r="CB52" s="498" t="s">
        <v>480</v>
      </c>
      <c r="CC52" s="531" t="n">
        <v>1567</v>
      </c>
      <c r="CD52" s="531" t="n">
        <v>1351</v>
      </c>
      <c r="CE52" s="531" t="n">
        <f aca="false">CC52+CD52</f>
        <v>2918</v>
      </c>
      <c r="CF52" s="531" t="n">
        <v>1256</v>
      </c>
      <c r="CG52" s="531" t="n">
        <v>1013</v>
      </c>
      <c r="CH52" s="531" t="n">
        <f aca="false">CF52+CG52</f>
        <v>2269</v>
      </c>
      <c r="CI52" s="531" t="n">
        <v>1639</v>
      </c>
      <c r="CJ52" s="531" t="n">
        <v>1496</v>
      </c>
      <c r="CK52" s="531" t="n">
        <f aca="false">CI52+CJ52</f>
        <v>3135</v>
      </c>
      <c r="CL52" s="532" t="n">
        <f aca="false">CC52+CF52+CI52</f>
        <v>4462</v>
      </c>
      <c r="CM52" s="532" t="n">
        <f aca="false">CD52+CG52+CJ52</f>
        <v>3860</v>
      </c>
      <c r="CN52" s="532" t="n">
        <f aca="false">CL52+CM52</f>
        <v>8322</v>
      </c>
      <c r="DA52" s="429"/>
      <c r="DB52" s="429"/>
    </row>
    <row r="53" customFormat="false" ht="24" hidden="false" customHeight="false" outlineLevel="0" collapsed="false">
      <c r="A53" s="512" t="s">
        <v>505</v>
      </c>
      <c r="B53" s="529"/>
      <c r="C53" s="529"/>
      <c r="D53" s="529"/>
      <c r="E53" s="529" t="n">
        <v>230</v>
      </c>
      <c r="F53" s="529" t="n">
        <v>237</v>
      </c>
      <c r="G53" s="529" t="n">
        <v>467</v>
      </c>
      <c r="H53" s="529" t="n">
        <v>287</v>
      </c>
      <c r="I53" s="529" t="n">
        <v>318</v>
      </c>
      <c r="J53" s="529" t="n">
        <v>605</v>
      </c>
      <c r="K53" s="529" t="n">
        <v>292</v>
      </c>
      <c r="L53" s="529" t="n">
        <v>308</v>
      </c>
      <c r="M53" s="529" t="n">
        <v>600</v>
      </c>
      <c r="N53" s="529" t="n">
        <v>809</v>
      </c>
      <c r="O53" s="529" t="n">
        <v>863</v>
      </c>
      <c r="P53" s="529" t="n">
        <v>1672</v>
      </c>
      <c r="S53" s="513" t="s">
        <v>506</v>
      </c>
      <c r="T53" s="409" t="n">
        <v>231</v>
      </c>
      <c r="U53" s="409" t="n">
        <v>230</v>
      </c>
      <c r="V53" s="409" t="n">
        <v>461</v>
      </c>
      <c r="W53" s="409" t="n">
        <v>220</v>
      </c>
      <c r="X53" s="409" t="n">
        <v>241</v>
      </c>
      <c r="Y53" s="409" t="n">
        <v>461</v>
      </c>
      <c r="Z53" s="409" t="n">
        <v>212</v>
      </c>
      <c r="AA53" s="409" t="n">
        <v>220</v>
      </c>
      <c r="AB53" s="409" t="n">
        <v>432</v>
      </c>
      <c r="AC53" s="409" t="n">
        <v>233</v>
      </c>
      <c r="AD53" s="409" t="n">
        <v>210</v>
      </c>
      <c r="AE53" s="409" t="n">
        <v>443</v>
      </c>
      <c r="AF53" s="409" t="n">
        <v>185</v>
      </c>
      <c r="AG53" s="409" t="n">
        <v>177</v>
      </c>
      <c r="AH53" s="409" t="n">
        <v>362</v>
      </c>
      <c r="AI53" s="502" t="n">
        <v>197</v>
      </c>
      <c r="AJ53" s="502" t="n">
        <v>181</v>
      </c>
      <c r="AK53" s="502" t="n">
        <v>378</v>
      </c>
      <c r="AL53" s="533" t="n">
        <v>1278</v>
      </c>
      <c r="AM53" s="502" t="n">
        <v>1269</v>
      </c>
      <c r="AN53" s="502" t="n">
        <v>2547</v>
      </c>
      <c r="AP53" s="480"/>
      <c r="AQ53" s="480"/>
      <c r="AR53" s="510" t="s">
        <v>501</v>
      </c>
      <c r="AS53" s="439" t="n">
        <v>174</v>
      </c>
      <c r="AT53" s="439" t="n">
        <v>210</v>
      </c>
      <c r="AU53" s="439" t="n">
        <v>384</v>
      </c>
      <c r="AV53" s="439" t="n">
        <v>168</v>
      </c>
      <c r="AW53" s="439" t="n">
        <v>201</v>
      </c>
      <c r="AX53" s="439" t="n">
        <v>369</v>
      </c>
      <c r="AY53" s="439" t="n">
        <v>146</v>
      </c>
      <c r="AZ53" s="439" t="n">
        <v>208</v>
      </c>
      <c r="BA53" s="439" t="n">
        <v>354</v>
      </c>
      <c r="BB53" s="439" t="n">
        <v>488</v>
      </c>
      <c r="BC53" s="439" t="n">
        <v>619</v>
      </c>
      <c r="BD53" s="439" t="n">
        <v>1107</v>
      </c>
      <c r="BG53" s="510" t="s">
        <v>507</v>
      </c>
      <c r="BH53" s="416"/>
      <c r="BI53" s="416"/>
      <c r="BJ53" s="416"/>
      <c r="BK53" s="416"/>
      <c r="BL53" s="416"/>
      <c r="BM53" s="416"/>
      <c r="BN53" s="416"/>
      <c r="BO53" s="416"/>
      <c r="BP53" s="416"/>
      <c r="BQ53" s="416"/>
      <c r="BR53" s="416"/>
      <c r="BS53" s="416"/>
      <c r="CB53" s="498" t="s">
        <v>484</v>
      </c>
      <c r="CC53" s="534" t="n">
        <v>5</v>
      </c>
      <c r="CD53" s="534" t="n">
        <v>8</v>
      </c>
      <c r="CE53" s="534" t="n">
        <v>13</v>
      </c>
      <c r="CF53" s="534" t="n">
        <v>12</v>
      </c>
      <c r="CG53" s="534" t="n">
        <v>27</v>
      </c>
      <c r="CH53" s="534" t="n">
        <v>39</v>
      </c>
      <c r="CI53" s="535" t="n">
        <v>10</v>
      </c>
      <c r="CJ53" s="535" t="n">
        <v>36</v>
      </c>
      <c r="CK53" s="535" t="n">
        <v>46</v>
      </c>
      <c r="CL53" s="536" t="n">
        <f aca="false">CC53+CF53+CI53</f>
        <v>27</v>
      </c>
      <c r="CM53" s="536" t="n">
        <f aca="false">CD53+CG53+CJ53</f>
        <v>71</v>
      </c>
      <c r="CN53" s="536" t="n">
        <f aca="false">CE53+CH53+CK53</f>
        <v>98</v>
      </c>
      <c r="DA53" s="449" t="n">
        <f aca="false">DA54+DA55+DA56+DA57+DA58</f>
        <v>2</v>
      </c>
      <c r="DB53" s="449" t="e">
        <f aca="false">DB54+DB55+DB56+DB57+DB58</f>
        <v>#VALUE!</v>
      </c>
    </row>
    <row r="54" customFormat="false" ht="24" hidden="false" customHeight="false" outlineLevel="0" collapsed="false">
      <c r="A54" s="512" t="s">
        <v>508</v>
      </c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  <c r="N54" s="529"/>
      <c r="O54" s="529"/>
      <c r="P54" s="529"/>
      <c r="S54" s="513" t="s">
        <v>509</v>
      </c>
      <c r="T54" s="409"/>
      <c r="U54" s="409"/>
      <c r="V54" s="409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502"/>
      <c r="AJ54" s="502"/>
      <c r="AK54" s="502"/>
      <c r="AL54" s="533"/>
      <c r="AM54" s="502"/>
      <c r="AN54" s="502"/>
      <c r="AP54" s="480"/>
      <c r="AQ54" s="480"/>
      <c r="AR54" s="510" t="s">
        <v>504</v>
      </c>
      <c r="AS54" s="529" t="n">
        <v>547</v>
      </c>
      <c r="AT54" s="529" t="n">
        <v>554</v>
      </c>
      <c r="AU54" s="529" t="n">
        <v>1101</v>
      </c>
      <c r="AV54" s="529" t="n">
        <v>607</v>
      </c>
      <c r="AW54" s="529" t="n">
        <v>614</v>
      </c>
      <c r="AX54" s="529" t="n">
        <v>1221</v>
      </c>
      <c r="AY54" s="529" t="n">
        <v>598</v>
      </c>
      <c r="AZ54" s="529" t="n">
        <v>602</v>
      </c>
      <c r="BA54" s="529" t="n">
        <v>1200</v>
      </c>
      <c r="BB54" s="529" t="n">
        <v>1752</v>
      </c>
      <c r="BC54" s="529" t="n">
        <v>1770</v>
      </c>
      <c r="BD54" s="529" t="n">
        <v>3522</v>
      </c>
      <c r="BG54" s="510" t="s">
        <v>510</v>
      </c>
      <c r="BH54" s="537"/>
      <c r="BI54" s="537"/>
      <c r="BJ54" s="537"/>
      <c r="BK54" s="537"/>
      <c r="BL54" s="537"/>
      <c r="BM54" s="537"/>
      <c r="BN54" s="537"/>
      <c r="BO54" s="537"/>
      <c r="BP54" s="537"/>
      <c r="BQ54" s="416"/>
      <c r="BR54" s="416"/>
      <c r="BS54" s="416"/>
      <c r="CB54" s="498" t="s">
        <v>485</v>
      </c>
      <c r="CC54" s="531" t="n">
        <v>135</v>
      </c>
      <c r="CD54" s="531" t="n">
        <v>125</v>
      </c>
      <c r="CE54" s="531" t="n">
        <f aca="false">CC54+CD54</f>
        <v>260</v>
      </c>
      <c r="CF54" s="531" t="n">
        <v>105</v>
      </c>
      <c r="CG54" s="531" t="n">
        <v>85</v>
      </c>
      <c r="CH54" s="531" t="n">
        <f aca="false">CF54+CG54</f>
        <v>190</v>
      </c>
      <c r="CI54" s="531" t="n">
        <v>90</v>
      </c>
      <c r="CJ54" s="531" t="n">
        <v>88</v>
      </c>
      <c r="CK54" s="531" t="n">
        <f aca="false">CI54+CJ54</f>
        <v>178</v>
      </c>
      <c r="CL54" s="532" t="n">
        <f aca="false">CC54+CF54+CI54</f>
        <v>330</v>
      </c>
      <c r="CM54" s="532" t="n">
        <f aca="false">CD54+CG54+CJ54</f>
        <v>298</v>
      </c>
      <c r="CN54" s="532" t="n">
        <f aca="false">CE54+CH54+CK54</f>
        <v>628</v>
      </c>
      <c r="DA54" s="429" t="n">
        <v>2</v>
      </c>
      <c r="DB54" s="435" t="e">
        <f aca="false">DA54*100/#REF!</f>
        <v>#VALUE!</v>
      </c>
    </row>
    <row r="55" customFormat="false" ht="24" hidden="false" customHeight="false" outlineLevel="0" collapsed="false">
      <c r="A55" s="512" t="s">
        <v>511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  <c r="N55" s="529"/>
      <c r="O55" s="529"/>
      <c r="P55" s="529"/>
      <c r="S55" s="513" t="s">
        <v>512</v>
      </c>
      <c r="T55" s="409"/>
      <c r="U55" s="409"/>
      <c r="V55" s="409"/>
      <c r="W55" s="409"/>
      <c r="X55" s="409"/>
      <c r="Y55" s="409"/>
      <c r="Z55" s="409"/>
      <c r="AA55" s="409"/>
      <c r="AB55" s="409"/>
      <c r="AC55" s="409"/>
      <c r="AD55" s="409"/>
      <c r="AE55" s="409"/>
      <c r="AF55" s="409"/>
      <c r="AG55" s="409"/>
      <c r="AH55" s="409"/>
      <c r="AI55" s="502"/>
      <c r="AJ55" s="502"/>
      <c r="AK55" s="502"/>
      <c r="AL55" s="533"/>
      <c r="AM55" s="502"/>
      <c r="AN55" s="502"/>
      <c r="AP55" s="480"/>
      <c r="AQ55" s="480"/>
      <c r="AR55" s="510" t="s">
        <v>507</v>
      </c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G55" s="538" t="s">
        <v>513</v>
      </c>
      <c r="BH55" s="537" t="n">
        <v>119</v>
      </c>
      <c r="BI55" s="537" t="n">
        <v>0</v>
      </c>
      <c r="BJ55" s="537" t="n">
        <v>119</v>
      </c>
      <c r="BK55" s="537" t="n">
        <v>78</v>
      </c>
      <c r="BL55" s="537" t="n">
        <v>0</v>
      </c>
      <c r="BM55" s="537" t="n">
        <v>78</v>
      </c>
      <c r="BN55" s="537" t="n">
        <v>91</v>
      </c>
      <c r="BO55" s="537" t="n">
        <v>0</v>
      </c>
      <c r="BP55" s="537" t="n">
        <v>91</v>
      </c>
      <c r="BQ55" s="416" t="n">
        <f aca="false">BH55+BK55+BN55</f>
        <v>288</v>
      </c>
      <c r="BR55" s="416" t="n">
        <f aca="false">BI55+BL55+BO55</f>
        <v>0</v>
      </c>
      <c r="BS55" s="416" t="n">
        <f aca="false">BQ55+BR55</f>
        <v>288</v>
      </c>
      <c r="CC55" s="0" t="n">
        <f aca="false">SUM(CC52:CC54)</f>
        <v>1707</v>
      </c>
      <c r="CD55" s="0" t="n">
        <f aca="false">SUM(CD52:CD54)</f>
        <v>1484</v>
      </c>
      <c r="CE55" s="0" t="n">
        <f aca="false">SUM(CE52:CE54)</f>
        <v>3191</v>
      </c>
      <c r="CF55" s="0" t="n">
        <f aca="false">SUM(CF52:CF54)</f>
        <v>1373</v>
      </c>
      <c r="CG55" s="0" t="n">
        <f aca="false">SUM(CG52:CG54)</f>
        <v>1125</v>
      </c>
      <c r="CH55" s="0" t="n">
        <f aca="false">SUM(CH52:CH54)</f>
        <v>2498</v>
      </c>
      <c r="CI55" s="0" t="n">
        <f aca="false">SUM(CI52:CI54)</f>
        <v>1739</v>
      </c>
      <c r="CJ55" s="0" t="n">
        <f aca="false">SUM(CJ52:CJ54)</f>
        <v>1620</v>
      </c>
      <c r="CK55" s="0" t="n">
        <f aca="false">SUM(CK52:CK54)</f>
        <v>3359</v>
      </c>
      <c r="CL55" s="0" t="n">
        <f aca="false">SUM(CL52:CL54)</f>
        <v>4819</v>
      </c>
      <c r="CM55" s="0" t="n">
        <f aca="false">SUM(CM52:CM54)</f>
        <v>4229</v>
      </c>
      <c r="CN55" s="0" t="n">
        <f aca="false">SUM(CN52:CN54)</f>
        <v>9048</v>
      </c>
      <c r="DA55" s="429"/>
      <c r="DB55" s="429"/>
    </row>
    <row r="56" customFormat="false" ht="24" hidden="false" customHeight="false" outlineLevel="0" collapsed="false">
      <c r="A56" s="512"/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  <c r="N56" s="529"/>
      <c r="O56" s="529"/>
      <c r="P56" s="529"/>
      <c r="S56" s="539" t="s">
        <v>49</v>
      </c>
      <c r="T56" s="540" t="n">
        <f aca="false">T48+T51</f>
        <v>4546</v>
      </c>
      <c r="U56" s="540" t="n">
        <f aca="false">U48+U51</f>
        <v>4329</v>
      </c>
      <c r="V56" s="540" t="n">
        <f aca="false">V48+V51</f>
        <v>8875</v>
      </c>
      <c r="W56" s="540" t="n">
        <f aca="false">W48+W51</f>
        <v>4916</v>
      </c>
      <c r="X56" s="540" t="n">
        <f aca="false">X48+X51</f>
        <v>4728</v>
      </c>
      <c r="Y56" s="540" t="n">
        <f aca="false">Y48+Y51</f>
        <v>9644</v>
      </c>
      <c r="Z56" s="540" t="n">
        <f aca="false">Z48+Z51</f>
        <v>4881</v>
      </c>
      <c r="AA56" s="540" t="n">
        <f aca="false">AA48+AA51</f>
        <v>4704</v>
      </c>
      <c r="AB56" s="540" t="n">
        <f aca="false">AB48+AB51</f>
        <v>9585</v>
      </c>
      <c r="AC56" s="540" t="n">
        <f aca="false">AC48+AC51</f>
        <v>4676</v>
      </c>
      <c r="AD56" s="540" t="n">
        <f aca="false">AD48+AD51</f>
        <v>4435</v>
      </c>
      <c r="AE56" s="540" t="n">
        <f aca="false">AE48+AE51</f>
        <v>9111</v>
      </c>
      <c r="AF56" s="540" t="n">
        <f aca="false">AF48+AF51</f>
        <v>4732</v>
      </c>
      <c r="AG56" s="540" t="n">
        <f aca="false">AG48+AG51</f>
        <v>4510</v>
      </c>
      <c r="AH56" s="540" t="n">
        <f aca="false">AH48+AH51</f>
        <v>9242</v>
      </c>
      <c r="AI56" s="540" t="n">
        <f aca="false">AI48+AI51</f>
        <v>4870</v>
      </c>
      <c r="AJ56" s="540" t="n">
        <f aca="false">AJ48+AJ51</f>
        <v>4581</v>
      </c>
      <c r="AK56" s="540" t="n">
        <f aca="false">AK48+AK51</f>
        <v>9451</v>
      </c>
      <c r="AL56" s="540" t="n">
        <f aca="false">AL48+AL51</f>
        <v>28621</v>
      </c>
      <c r="AM56" s="540" t="n">
        <f aca="false">AM48+AM51</f>
        <v>27297</v>
      </c>
      <c r="AN56" s="540" t="n">
        <f aca="false">AN48+AN51</f>
        <v>55918</v>
      </c>
      <c r="AP56" s="480"/>
      <c r="AQ56" s="480"/>
      <c r="AR56" s="510" t="s">
        <v>510</v>
      </c>
      <c r="AS56" s="541"/>
      <c r="AT56" s="541"/>
      <c r="AU56" s="541"/>
      <c r="AV56" s="529"/>
      <c r="AW56" s="529"/>
      <c r="AX56" s="529"/>
      <c r="AY56" s="529"/>
      <c r="AZ56" s="529"/>
      <c r="BA56" s="529"/>
      <c r="BB56" s="529"/>
      <c r="BC56" s="529"/>
      <c r="BD56" s="529"/>
      <c r="BG56" s="542" t="s">
        <v>49</v>
      </c>
      <c r="BH56" s="543" t="n">
        <f aca="false">SUM(BH47+BH50)</f>
        <v>2711</v>
      </c>
      <c r="BI56" s="543" t="n">
        <f aca="false">SUM(BI47+BI50)</f>
        <v>3750</v>
      </c>
      <c r="BJ56" s="543" t="n">
        <f aca="false">SUM(BJ47+BJ50)</f>
        <v>6461</v>
      </c>
      <c r="BK56" s="543" t="n">
        <f aca="false">SUM(BK47+BK50)</f>
        <v>2320</v>
      </c>
      <c r="BL56" s="543" t="n">
        <f aca="false">SUM(BL47+BL50)</f>
        <v>3357</v>
      </c>
      <c r="BM56" s="543" t="n">
        <f aca="false">SUM(BM47+BM50)</f>
        <v>5677</v>
      </c>
      <c r="BN56" s="543" t="n">
        <f aca="false">SUM(BN47+BN50)</f>
        <v>2235</v>
      </c>
      <c r="BO56" s="543" t="n">
        <f aca="false">SUM(BO47+BO50)</f>
        <v>3299</v>
      </c>
      <c r="BP56" s="543" t="n">
        <f aca="false">SUM(BP47+BP50)</f>
        <v>5534</v>
      </c>
      <c r="BQ56" s="543" t="n">
        <f aca="false">SUM(BQ47+BQ50)</f>
        <v>7266</v>
      </c>
      <c r="BR56" s="543" t="n">
        <f aca="false">SUM(BR47+BR50)</f>
        <v>10406</v>
      </c>
      <c r="BS56" s="543" t="n">
        <f aca="false">SUM(BS47+BS50)</f>
        <v>17672</v>
      </c>
      <c r="DA56" s="429"/>
      <c r="DB56" s="429"/>
    </row>
    <row r="57" customFormat="false" ht="24" hidden="false" customHeight="false" outlineLevel="0" collapsed="false">
      <c r="A57" s="544" t="s">
        <v>49</v>
      </c>
      <c r="B57" s="545" t="n">
        <f aca="false">SUM(B48+B51)</f>
        <v>6</v>
      </c>
      <c r="C57" s="545" t="n">
        <f aca="false">SUM(C48+C51)</f>
        <v>5</v>
      </c>
      <c r="D57" s="545" t="n">
        <f aca="false">SUM(D48+D51)</f>
        <v>11</v>
      </c>
      <c r="E57" s="545" t="n">
        <f aca="false">SUM(E48+E51)</f>
        <v>1025</v>
      </c>
      <c r="F57" s="545" t="n">
        <f aca="false">SUM(F48+F51)</f>
        <v>992</v>
      </c>
      <c r="G57" s="545" t="n">
        <f aca="false">SUM(G48+G51)</f>
        <v>2017</v>
      </c>
      <c r="H57" s="545" t="n">
        <f aca="false">SUM(H48+H51)</f>
        <v>4150</v>
      </c>
      <c r="I57" s="545" t="n">
        <f aca="false">SUM(I48+I51)</f>
        <v>3870</v>
      </c>
      <c r="J57" s="545" t="n">
        <f aca="false">SUM(J48+J51)</f>
        <v>8020</v>
      </c>
      <c r="K57" s="545" t="n">
        <f aca="false">SUM(K48+K51)</f>
        <v>4330</v>
      </c>
      <c r="L57" s="545" t="n">
        <f aca="false">SUM(L48+L51)</f>
        <v>4112</v>
      </c>
      <c r="M57" s="545" t="n">
        <f aca="false">SUM(M48+M51)</f>
        <v>8442</v>
      </c>
      <c r="N57" s="545" t="n">
        <f aca="false">SUM(N48+N51)</f>
        <v>9505</v>
      </c>
      <c r="O57" s="545" t="n">
        <f aca="false">SUM(O48+O51)</f>
        <v>8974</v>
      </c>
      <c r="P57" s="545" t="n">
        <f aca="false">SUM(P48+P51)</f>
        <v>18479</v>
      </c>
      <c r="AP57" s="480"/>
      <c r="AQ57" s="480"/>
      <c r="AR57" s="538" t="s">
        <v>458</v>
      </c>
      <c r="AS57" s="541" t="n">
        <v>198</v>
      </c>
      <c r="AT57" s="541" t="n">
        <v>0</v>
      </c>
      <c r="AU57" s="541" t="n">
        <v>198</v>
      </c>
      <c r="AV57" s="541" t="n">
        <v>149</v>
      </c>
      <c r="AW57" s="541" t="n">
        <v>0</v>
      </c>
      <c r="AX57" s="541" t="n">
        <v>149</v>
      </c>
      <c r="AY57" s="541" t="n">
        <v>114</v>
      </c>
      <c r="AZ57" s="541" t="n">
        <v>0</v>
      </c>
      <c r="BA57" s="541" t="n">
        <v>114</v>
      </c>
      <c r="BB57" s="541" t="n">
        <v>461</v>
      </c>
      <c r="BC57" s="541" t="n">
        <v>0</v>
      </c>
      <c r="BD57" s="541" t="n">
        <v>461</v>
      </c>
      <c r="DA57" s="429"/>
      <c r="DB57" s="429"/>
    </row>
    <row r="58" customFormat="false" ht="24" hidden="false" customHeight="false" outlineLevel="0" collapsed="false">
      <c r="B58" s="404"/>
      <c r="C58" s="404"/>
      <c r="D58" s="404"/>
      <c r="E58" s="404"/>
      <c r="F58" s="404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AP58" s="480"/>
      <c r="AQ58" s="480"/>
      <c r="AR58" s="542" t="s">
        <v>49</v>
      </c>
      <c r="AS58" s="545" t="n">
        <f aca="false">AS49+AS52</f>
        <v>4904</v>
      </c>
      <c r="AT58" s="545" t="n">
        <f aca="false">AT49+AT52</f>
        <v>4787</v>
      </c>
      <c r="AU58" s="545" t="n">
        <f aca="false">AU49+AU52</f>
        <v>9691</v>
      </c>
      <c r="AV58" s="545" t="n">
        <f aca="false">AV49+AV52</f>
        <v>4794</v>
      </c>
      <c r="AW58" s="545" t="n">
        <f aca="false">AW49+AW52</f>
        <v>4856</v>
      </c>
      <c r="AX58" s="545" t="n">
        <f aca="false">AX49+AX52</f>
        <v>9650</v>
      </c>
      <c r="AY58" s="545" t="n">
        <f aca="false">AY49+AY52</f>
        <v>4675</v>
      </c>
      <c r="AZ58" s="545" t="n">
        <f aca="false">AZ49+AZ52</f>
        <v>4810</v>
      </c>
      <c r="BA58" s="545" t="n">
        <f aca="false">BA49+BA52</f>
        <v>9485</v>
      </c>
      <c r="BB58" s="545" t="n">
        <f aca="false">BB49+BB52</f>
        <v>14373</v>
      </c>
      <c r="BC58" s="545" t="n">
        <f aca="false">BC49+BC52</f>
        <v>14453</v>
      </c>
      <c r="BD58" s="545" t="n">
        <f aca="false">BD49+BD52</f>
        <v>28826</v>
      </c>
      <c r="DA58" s="429"/>
      <c r="DB58" s="429"/>
    </row>
    <row r="59" customFormat="false" ht="24" hidden="false" customHeight="false" outlineLevel="0" collapsed="false">
      <c r="A59" s="546" t="s">
        <v>514</v>
      </c>
      <c r="B59" s="529"/>
      <c r="C59" s="529"/>
      <c r="D59" s="529" t="n">
        <v>6102</v>
      </c>
      <c r="E59" s="529"/>
      <c r="F59" s="529"/>
      <c r="G59" s="529" t="n">
        <v>6242</v>
      </c>
      <c r="H59" s="529"/>
      <c r="I59" s="529"/>
      <c r="J59" s="529" t="n">
        <v>1238</v>
      </c>
      <c r="K59" s="529"/>
      <c r="L59" s="529"/>
      <c r="M59" s="529" t="n">
        <v>122</v>
      </c>
      <c r="N59" s="529"/>
      <c r="O59" s="529"/>
      <c r="P59" s="529" t="n">
        <f aca="false">D59+G59+J59+M59</f>
        <v>13704</v>
      </c>
      <c r="Y59" s="510"/>
      <c r="Z59" s="408"/>
      <c r="AA59" s="408"/>
      <c r="AB59" s="408"/>
      <c r="AC59" s="408"/>
      <c r="AD59" s="408"/>
      <c r="AE59" s="547"/>
      <c r="AF59" s="548"/>
      <c r="AG59" s="548"/>
      <c r="AH59" s="548"/>
      <c r="AI59" s="549"/>
      <c r="AJ59" s="549"/>
      <c r="AK59" s="549"/>
      <c r="AP59" s="480"/>
      <c r="AQ59" s="480"/>
      <c r="DA59" s="527" t="n">
        <f aca="false">SUM(DA49+DA53)</f>
        <v>59</v>
      </c>
      <c r="DB59" s="528" t="e">
        <f aca="false">SUM(DB49+DB53)</f>
        <v>#VALUE!</v>
      </c>
    </row>
    <row r="60" customFormat="false" ht="18.75" hidden="false" customHeight="false" outlineLevel="0" collapsed="false">
      <c r="AP60" s="480"/>
      <c r="AQ60" s="480"/>
    </row>
    <row r="73" customFormat="false" ht="18.75" hidden="false" customHeight="false" outlineLevel="0" collapsed="false">
      <c r="O73" s="0" t="n">
        <v>288</v>
      </c>
      <c r="P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749</v>
      </c>
      <c r="AJ73" s="0" t="n">
        <v>0</v>
      </c>
      <c r="AK73" s="0" t="n">
        <v>749</v>
      </c>
      <c r="AL73" s="0" t="n">
        <v>51</v>
      </c>
    </row>
    <row r="74" customFormat="false" ht="18.75" hidden="false" customHeight="false" outlineLevel="0" collapsed="false">
      <c r="X74" s="0" t="n">
        <v>0</v>
      </c>
      <c r="Y74" s="0" t="n">
        <v>0</v>
      </c>
    </row>
    <row r="76" customFormat="false" ht="18.75" hidden="false" customHeight="false" outlineLevel="0" collapsed="false">
      <c r="Q76" s="0" t="n">
        <v>288</v>
      </c>
      <c r="R76" s="0" t="n">
        <v>24</v>
      </c>
    </row>
    <row r="96" customFormat="false" ht="24.75" hidden="false" customHeight="false" outlineLevel="0" collapsed="false">
      <c r="A96" s="399" t="s">
        <v>515</v>
      </c>
    </row>
    <row r="97" customFormat="false" ht="24" hidden="false" customHeight="true" outlineLevel="0" collapsed="false">
      <c r="A97" s="550" t="s">
        <v>110</v>
      </c>
      <c r="B97" s="551" t="s">
        <v>516</v>
      </c>
      <c r="C97" s="551" t="s">
        <v>517</v>
      </c>
      <c r="D97" s="551" t="s">
        <v>518</v>
      </c>
      <c r="E97" s="551" t="s">
        <v>519</v>
      </c>
      <c r="F97" s="552" t="s">
        <v>191</v>
      </c>
    </row>
    <row r="98" customFormat="false" ht="24" hidden="false" customHeight="false" outlineLevel="0" collapsed="false">
      <c r="A98" s="553" t="s">
        <v>520</v>
      </c>
      <c r="B98" s="551"/>
      <c r="C98" s="551"/>
      <c r="D98" s="551"/>
      <c r="E98" s="551"/>
      <c r="F98" s="551"/>
    </row>
    <row r="99" customFormat="false" ht="24" hidden="false" customHeight="false" outlineLevel="0" collapsed="false">
      <c r="A99" s="554" t="s">
        <v>521</v>
      </c>
      <c r="B99" s="555" t="n">
        <v>0</v>
      </c>
      <c r="C99" s="555" t="n">
        <v>15</v>
      </c>
      <c r="D99" s="555" t="n">
        <v>5</v>
      </c>
      <c r="E99" s="555"/>
      <c r="F99" s="555" t="n">
        <f aca="false">SUM(B99:E99)</f>
        <v>20</v>
      </c>
    </row>
    <row r="100" customFormat="false" ht="24" hidden="false" customHeight="false" outlineLevel="0" collapsed="false">
      <c r="A100" s="554" t="s">
        <v>522</v>
      </c>
      <c r="B100" s="555" t="n">
        <v>2</v>
      </c>
      <c r="C100" s="555" t="n">
        <v>12</v>
      </c>
      <c r="D100" s="555" t="n">
        <v>4</v>
      </c>
      <c r="E100" s="555"/>
      <c r="F100" s="555" t="n">
        <f aca="false">SUM(B100:E100)</f>
        <v>18</v>
      </c>
    </row>
    <row r="101" customFormat="false" ht="24" hidden="false" customHeight="false" outlineLevel="0" collapsed="false">
      <c r="A101" s="554" t="s">
        <v>523</v>
      </c>
      <c r="B101" s="555" t="n">
        <v>11</v>
      </c>
      <c r="C101" s="555" t="n">
        <v>77</v>
      </c>
      <c r="D101" s="555" t="n">
        <v>10</v>
      </c>
      <c r="E101" s="555"/>
      <c r="F101" s="555" t="n">
        <f aca="false">SUM(B101:E101)</f>
        <v>98</v>
      </c>
    </row>
    <row r="102" customFormat="false" ht="24" hidden="false" customHeight="false" outlineLevel="0" collapsed="false">
      <c r="A102" s="554" t="s">
        <v>524</v>
      </c>
      <c r="B102" s="555" t="n">
        <v>3</v>
      </c>
      <c r="C102" s="555" t="n">
        <v>50</v>
      </c>
      <c r="D102" s="555" t="n">
        <v>7</v>
      </c>
      <c r="E102" s="555"/>
      <c r="F102" s="555" t="n">
        <f aca="false">SUM(B102:E102)</f>
        <v>60</v>
      </c>
    </row>
    <row r="103" customFormat="false" ht="24" hidden="false" customHeight="false" outlineLevel="0" collapsed="false">
      <c r="A103" s="554" t="s">
        <v>525</v>
      </c>
      <c r="B103" s="555" t="n">
        <v>7</v>
      </c>
      <c r="C103" s="555" t="n">
        <v>6461</v>
      </c>
      <c r="D103" s="555" t="n">
        <v>948</v>
      </c>
      <c r="E103" s="555" t="n">
        <v>1</v>
      </c>
      <c r="F103" s="555" t="n">
        <f aca="false">SUM(B103:E103)</f>
        <v>7417</v>
      </c>
    </row>
    <row r="104" customFormat="false" ht="24" hidden="false" customHeight="false" outlineLevel="0" collapsed="false">
      <c r="A104" s="554" t="s">
        <v>526</v>
      </c>
      <c r="B104" s="555" t="n">
        <v>1</v>
      </c>
      <c r="C104" s="555" t="n">
        <v>20</v>
      </c>
      <c r="D104" s="555" t="n">
        <v>2</v>
      </c>
      <c r="E104" s="555"/>
      <c r="F104" s="555" t="n">
        <f aca="false">SUM(B104:E104)</f>
        <v>23</v>
      </c>
    </row>
    <row r="105" customFormat="false" ht="24" hidden="false" customHeight="false" outlineLevel="0" collapsed="false">
      <c r="A105" s="554" t="s">
        <v>527</v>
      </c>
      <c r="B105" s="555" t="n">
        <v>1</v>
      </c>
      <c r="C105" s="555" t="n">
        <v>49</v>
      </c>
      <c r="D105" s="555" t="n">
        <v>3</v>
      </c>
      <c r="E105" s="555"/>
      <c r="F105" s="555" t="n">
        <f aca="false">SUM(B105:E105)</f>
        <v>53</v>
      </c>
    </row>
    <row r="106" customFormat="false" ht="24" hidden="false" customHeight="false" outlineLevel="0" collapsed="false">
      <c r="A106" s="554" t="s">
        <v>528</v>
      </c>
      <c r="B106" s="555" t="n">
        <v>7</v>
      </c>
      <c r="C106" s="555" t="n">
        <v>52</v>
      </c>
      <c r="D106" s="555" t="n">
        <v>6</v>
      </c>
      <c r="E106" s="555"/>
      <c r="F106" s="555" t="n">
        <f aca="false">SUM(B106:E106)</f>
        <v>65</v>
      </c>
    </row>
    <row r="107" customFormat="false" ht="24" hidden="false" customHeight="false" outlineLevel="0" collapsed="false">
      <c r="A107" s="554" t="s">
        <v>529</v>
      </c>
      <c r="B107" s="555" t="n">
        <v>8</v>
      </c>
      <c r="C107" s="555" t="n">
        <v>329</v>
      </c>
      <c r="D107" s="555" t="n">
        <v>33</v>
      </c>
      <c r="E107" s="555"/>
      <c r="F107" s="555" t="n">
        <f aca="false">SUM(B107:E107)</f>
        <v>370</v>
      </c>
    </row>
    <row r="108" customFormat="false" ht="24" hidden="false" customHeight="false" outlineLevel="0" collapsed="false">
      <c r="A108" s="556" t="s">
        <v>191</v>
      </c>
      <c r="B108" s="556" t="n">
        <f aca="false">SUM(B99:B107)</f>
        <v>40</v>
      </c>
      <c r="C108" s="556" t="n">
        <f aca="false">SUM(C99:C107)</f>
        <v>7065</v>
      </c>
      <c r="D108" s="556" t="n">
        <f aca="false">SUM(D99:D107)</f>
        <v>1018</v>
      </c>
      <c r="E108" s="556" t="n">
        <f aca="false">SUM(E99:E107)</f>
        <v>1</v>
      </c>
      <c r="F108" s="556" t="n">
        <f aca="false">SUM(F99:F107)</f>
        <v>8124</v>
      </c>
    </row>
    <row r="112" customFormat="false" ht="24.75" hidden="false" customHeight="false" outlineLevel="0" collapsed="false">
      <c r="A112" s="399" t="s">
        <v>530</v>
      </c>
    </row>
    <row r="113" customFormat="false" ht="96" hidden="false" customHeight="true" outlineLevel="0" collapsed="false">
      <c r="A113" s="550" t="s">
        <v>109</v>
      </c>
      <c r="B113" s="557" t="s">
        <v>227</v>
      </c>
      <c r="C113" s="557" t="s">
        <v>234</v>
      </c>
      <c r="D113" s="557" t="s">
        <v>247</v>
      </c>
      <c r="E113" s="552" t="s">
        <v>491</v>
      </c>
      <c r="F113" s="552" t="s">
        <v>492</v>
      </c>
      <c r="G113" s="552" t="s">
        <v>191</v>
      </c>
    </row>
    <row r="114" customFormat="false" ht="48" hidden="false" customHeight="false" outlineLevel="0" collapsed="false">
      <c r="A114" s="553" t="s">
        <v>531</v>
      </c>
      <c r="B114" s="558" t="s">
        <v>532</v>
      </c>
      <c r="C114" s="558" t="s">
        <v>533</v>
      </c>
      <c r="D114" s="558" t="s">
        <v>534</v>
      </c>
      <c r="E114" s="552"/>
      <c r="F114" s="552"/>
      <c r="G114" s="552"/>
    </row>
    <row r="115" customFormat="false" ht="24.75" hidden="false" customHeight="false" outlineLevel="0" collapsed="false">
      <c r="A115" s="559" t="s">
        <v>535</v>
      </c>
      <c r="B115" s="560"/>
      <c r="C115" s="560"/>
      <c r="D115" s="560"/>
      <c r="E115" s="552"/>
      <c r="F115" s="552"/>
      <c r="G115" s="552"/>
    </row>
    <row r="116" customFormat="false" ht="24.75" hidden="false" customHeight="false" outlineLevel="0" collapsed="false">
      <c r="A116" s="561" t="s">
        <v>521</v>
      </c>
      <c r="B116" s="562" t="n">
        <v>0</v>
      </c>
      <c r="C116" s="562" t="n">
        <v>15</v>
      </c>
      <c r="D116" s="562" t="n">
        <v>5</v>
      </c>
      <c r="E116" s="562"/>
      <c r="F116" s="563"/>
      <c r="G116" s="562" t="n">
        <f aca="false">SUM(B116:E116)</f>
        <v>20</v>
      </c>
    </row>
    <row r="117" customFormat="false" ht="24.75" hidden="false" customHeight="false" outlineLevel="0" collapsed="false">
      <c r="A117" s="561" t="s">
        <v>522</v>
      </c>
      <c r="B117" s="562" t="n">
        <v>2</v>
      </c>
      <c r="C117" s="562" t="n">
        <v>12</v>
      </c>
      <c r="D117" s="562" t="n">
        <v>4</v>
      </c>
      <c r="E117" s="562"/>
      <c r="F117" s="563"/>
      <c r="G117" s="562" t="n">
        <f aca="false">SUM(B117:E117)</f>
        <v>18</v>
      </c>
    </row>
    <row r="118" customFormat="false" ht="24.75" hidden="false" customHeight="false" outlineLevel="0" collapsed="false">
      <c r="A118" s="561" t="s">
        <v>523</v>
      </c>
      <c r="B118" s="562" t="n">
        <v>11</v>
      </c>
      <c r="C118" s="562" t="n">
        <v>77</v>
      </c>
      <c r="D118" s="562" t="n">
        <v>10</v>
      </c>
      <c r="E118" s="562"/>
      <c r="F118" s="563"/>
      <c r="G118" s="562" t="n">
        <f aca="false">SUM(B118:E118)</f>
        <v>98</v>
      </c>
    </row>
    <row r="119" customFormat="false" ht="24.75" hidden="false" customHeight="false" outlineLevel="0" collapsed="false">
      <c r="A119" s="561" t="s">
        <v>524</v>
      </c>
      <c r="B119" s="562" t="n">
        <v>3</v>
      </c>
      <c r="C119" s="562" t="n">
        <v>50</v>
      </c>
      <c r="D119" s="562" t="n">
        <v>7</v>
      </c>
      <c r="E119" s="562"/>
      <c r="F119" s="563"/>
      <c r="G119" s="562" t="n">
        <f aca="false">SUM(B119:E119)</f>
        <v>60</v>
      </c>
    </row>
    <row r="120" customFormat="false" ht="48.75" hidden="false" customHeight="false" outlineLevel="0" collapsed="false">
      <c r="A120" s="561" t="s">
        <v>525</v>
      </c>
      <c r="B120" s="562" t="n">
        <v>7</v>
      </c>
      <c r="C120" s="562" t="n">
        <v>6461</v>
      </c>
      <c r="D120" s="562" t="n">
        <v>948</v>
      </c>
      <c r="E120" s="562" t="n">
        <v>1</v>
      </c>
      <c r="F120" s="563"/>
      <c r="G120" s="562" t="n">
        <f aca="false">SUM(B120:E120)</f>
        <v>7417</v>
      </c>
    </row>
    <row r="121" customFormat="false" ht="24.75" hidden="false" customHeight="false" outlineLevel="0" collapsed="false">
      <c r="A121" s="561" t="s">
        <v>526</v>
      </c>
      <c r="B121" s="562" t="n">
        <v>1</v>
      </c>
      <c r="C121" s="562" t="n">
        <v>20</v>
      </c>
      <c r="D121" s="562" t="n">
        <v>2</v>
      </c>
      <c r="E121" s="562"/>
      <c r="F121" s="563"/>
      <c r="G121" s="562" t="n">
        <f aca="false">SUM(B121:E121)</f>
        <v>23</v>
      </c>
    </row>
    <row r="122" customFormat="false" ht="24.75" hidden="false" customHeight="false" outlineLevel="0" collapsed="false">
      <c r="A122" s="561" t="s">
        <v>527</v>
      </c>
      <c r="B122" s="562" t="n">
        <v>1</v>
      </c>
      <c r="C122" s="562" t="n">
        <v>49</v>
      </c>
      <c r="D122" s="562" t="n">
        <v>3</v>
      </c>
      <c r="E122" s="562"/>
      <c r="F122" s="563"/>
      <c r="G122" s="562" t="n">
        <f aca="false">SUM(B122:E122)</f>
        <v>53</v>
      </c>
    </row>
    <row r="123" customFormat="false" ht="24.75" hidden="false" customHeight="false" outlineLevel="0" collapsed="false">
      <c r="A123" s="561" t="s">
        <v>528</v>
      </c>
      <c r="B123" s="562" t="n">
        <v>7</v>
      </c>
      <c r="C123" s="562" t="n">
        <v>52</v>
      </c>
      <c r="D123" s="562" t="n">
        <v>6</v>
      </c>
      <c r="E123" s="562"/>
      <c r="F123" s="563"/>
      <c r="G123" s="562" t="n">
        <f aca="false">SUM(B123:E123)</f>
        <v>65</v>
      </c>
    </row>
    <row r="124" customFormat="false" ht="24.75" hidden="false" customHeight="false" outlineLevel="0" collapsed="false">
      <c r="A124" s="561" t="s">
        <v>529</v>
      </c>
      <c r="B124" s="562" t="n">
        <v>8</v>
      </c>
      <c r="C124" s="562" t="n">
        <v>329</v>
      </c>
      <c r="D124" s="562" t="n">
        <v>33</v>
      </c>
      <c r="E124" s="562"/>
      <c r="F124" s="563"/>
      <c r="G124" s="562" t="n">
        <f aca="false">SUM(B124:E124)</f>
        <v>370</v>
      </c>
    </row>
    <row r="125" customFormat="false" ht="48.75" hidden="false" customHeight="false" outlineLevel="0" collapsed="false">
      <c r="A125" s="564" t="s">
        <v>191</v>
      </c>
      <c r="B125" s="562" t="n">
        <f aca="false">SUM(B116:B124)</f>
        <v>40</v>
      </c>
      <c r="C125" s="562" t="n">
        <f aca="false">SUM(C116:C124)</f>
        <v>7065</v>
      </c>
      <c r="D125" s="562" t="n">
        <f aca="false">SUM(D116:D124)</f>
        <v>1018</v>
      </c>
      <c r="E125" s="562" t="n">
        <f aca="false">SUM(E116:E124)</f>
        <v>1</v>
      </c>
      <c r="F125" s="563"/>
      <c r="G125" s="562" t="n">
        <f aca="false">SUM(G116:G124)</f>
        <v>8124</v>
      </c>
    </row>
    <row r="129" customFormat="false" ht="24.75" hidden="false" customHeight="false" outlineLevel="0" collapsed="false">
      <c r="A129" s="399" t="s">
        <v>536</v>
      </c>
    </row>
    <row r="130" customFormat="false" ht="24.75" hidden="false" customHeight="true" outlineLevel="0" collapsed="false">
      <c r="A130" s="565" t="s">
        <v>537</v>
      </c>
      <c r="B130" s="565" t="s">
        <v>461</v>
      </c>
      <c r="C130" s="565"/>
      <c r="D130" s="565" t="s">
        <v>462</v>
      </c>
      <c r="E130" s="565"/>
      <c r="F130" s="566" t="s">
        <v>538</v>
      </c>
      <c r="G130" s="566"/>
    </row>
    <row r="131" customFormat="false" ht="48.75" hidden="false" customHeight="false" outlineLevel="0" collapsed="false">
      <c r="A131" s="565"/>
      <c r="B131" s="567" t="s">
        <v>539</v>
      </c>
      <c r="C131" s="567" t="s">
        <v>540</v>
      </c>
      <c r="D131" s="567" t="s">
        <v>539</v>
      </c>
      <c r="E131" s="567" t="s">
        <v>540</v>
      </c>
      <c r="F131" s="567" t="s">
        <v>539</v>
      </c>
      <c r="G131" s="567" t="s">
        <v>540</v>
      </c>
      <c r="H131" s="567" t="s">
        <v>539</v>
      </c>
      <c r="I131" s="567" t="s">
        <v>540</v>
      </c>
    </row>
    <row r="132" customFormat="false" ht="24.75" hidden="false" customHeight="false" outlineLevel="0" collapsed="false">
      <c r="A132" s="568" t="s">
        <v>541</v>
      </c>
      <c r="B132" s="567" t="n">
        <v>44.94</v>
      </c>
      <c r="C132" s="567" t="n">
        <v>46.46</v>
      </c>
      <c r="D132" s="567" t="n">
        <v>40.47</v>
      </c>
      <c r="E132" s="567" t="n">
        <v>47.46</v>
      </c>
      <c r="F132" s="567"/>
      <c r="G132" s="567"/>
      <c r="H132" s="0" t="n">
        <f aca="false">D132-B132</f>
        <v>-4.47</v>
      </c>
      <c r="I132" s="0" t="n">
        <f aca="false">E132-C132</f>
        <v>1</v>
      </c>
    </row>
    <row r="133" customFormat="false" ht="24.75" hidden="false" customHeight="false" outlineLevel="0" collapsed="false">
      <c r="A133" s="568" t="s">
        <v>542</v>
      </c>
      <c r="B133" s="567" t="n">
        <v>45.7</v>
      </c>
      <c r="C133" s="567" t="n">
        <v>46.46</v>
      </c>
      <c r="D133" s="567" t="n">
        <v>42.6</v>
      </c>
      <c r="E133" s="567" t="n">
        <v>48.9</v>
      </c>
      <c r="F133" s="567"/>
      <c r="G133" s="567"/>
      <c r="H133" s="0" t="n">
        <f aca="false">D133-B133</f>
        <v>-3.1</v>
      </c>
      <c r="I133" s="0" t="n">
        <f aca="false">E133-C133</f>
        <v>2.44</v>
      </c>
    </row>
    <row r="134" customFormat="false" ht="24.75" hidden="false" customHeight="false" outlineLevel="0" collapsed="false">
      <c r="A134" s="568" t="s">
        <v>414</v>
      </c>
      <c r="B134" s="567" t="n">
        <v>47.11</v>
      </c>
      <c r="C134" s="567" t="n">
        <v>47.61</v>
      </c>
      <c r="D134" s="567" t="n">
        <v>41.58</v>
      </c>
      <c r="E134" s="567" t="n">
        <v>49.05</v>
      </c>
      <c r="F134" s="567"/>
      <c r="G134" s="567"/>
      <c r="H134" s="0" t="n">
        <f aca="false">D134-B134</f>
        <v>-5.53</v>
      </c>
      <c r="I134" s="0" t="n">
        <f aca="false">E134-C134</f>
        <v>1.44</v>
      </c>
    </row>
    <row r="135" customFormat="false" ht="24.75" hidden="false" customHeight="false" outlineLevel="0" collapsed="false">
      <c r="A135" s="568" t="s">
        <v>543</v>
      </c>
      <c r="B135" s="567"/>
      <c r="C135" s="567"/>
      <c r="D135" s="567"/>
      <c r="E135" s="567"/>
      <c r="F135" s="567"/>
      <c r="G135" s="567"/>
      <c r="H135" s="0" t="n">
        <f aca="false">D135-B135</f>
        <v>0</v>
      </c>
      <c r="I135" s="0" t="n">
        <f aca="false">E135-C135</f>
        <v>0</v>
      </c>
    </row>
    <row r="136" customFormat="false" ht="24.75" hidden="false" customHeight="false" outlineLevel="0" collapsed="false">
      <c r="A136" s="518" t="s">
        <v>544</v>
      </c>
      <c r="B136" s="569" t="n">
        <v>45.69</v>
      </c>
      <c r="C136" s="569" t="n">
        <v>46.94</v>
      </c>
      <c r="D136" s="569" t="n">
        <v>36.9</v>
      </c>
      <c r="E136" s="569" t="n">
        <v>46.99</v>
      </c>
      <c r="F136" s="567"/>
      <c r="G136" s="567"/>
      <c r="H136" s="0" t="n">
        <f aca="false">D136-B136</f>
        <v>-8.79</v>
      </c>
      <c r="I136" s="0" t="n">
        <f aca="false">E136-C136</f>
        <v>0.0500000000000043</v>
      </c>
    </row>
    <row r="137" customFormat="false" ht="24.75" hidden="false" customHeight="false" outlineLevel="0" collapsed="false">
      <c r="A137" s="518" t="s">
        <v>545</v>
      </c>
      <c r="B137" s="567" t="n">
        <v>47.89</v>
      </c>
      <c r="C137" s="567" t="n">
        <v>48.25</v>
      </c>
      <c r="D137" s="567" t="n">
        <v>45.17</v>
      </c>
      <c r="E137" s="567" t="n">
        <v>51.82</v>
      </c>
      <c r="F137" s="567"/>
      <c r="G137" s="567"/>
      <c r="H137" s="0" t="n">
        <f aca="false">D137-B137</f>
        <v>-2.72</v>
      </c>
      <c r="I137" s="0" t="n">
        <f aca="false">E137-C137</f>
        <v>3.57</v>
      </c>
    </row>
    <row r="138" customFormat="false" ht="24.75" hidden="false" customHeight="false" outlineLevel="0" collapsed="false">
      <c r="A138" s="518" t="s">
        <v>546</v>
      </c>
      <c r="B138" s="569" t="s">
        <v>547</v>
      </c>
      <c r="C138" s="569" t="n">
        <v>47.61</v>
      </c>
      <c r="D138" s="569" t="n">
        <v>42.69</v>
      </c>
      <c r="E138" s="569" t="n">
        <v>47.93</v>
      </c>
      <c r="F138" s="567"/>
      <c r="G138" s="567"/>
      <c r="H138" s="0" t="n">
        <f aca="false">D138-B138</f>
        <v>-7.91</v>
      </c>
      <c r="I138" s="0" t="n">
        <f aca="false">E138-C138</f>
        <v>0.32</v>
      </c>
    </row>
    <row r="139" customFormat="false" ht="24.75" hidden="false" customHeight="false" outlineLevel="0" collapsed="false">
      <c r="A139" s="518" t="s">
        <v>548</v>
      </c>
      <c r="B139" s="567"/>
      <c r="C139" s="567"/>
      <c r="D139" s="567"/>
      <c r="E139" s="567"/>
      <c r="F139" s="567"/>
      <c r="G139" s="567"/>
      <c r="H139" s="0" t="n">
        <f aca="false">D139-B139</f>
        <v>0</v>
      </c>
      <c r="I139" s="0" t="n">
        <f aca="false">E139-C139</f>
        <v>0</v>
      </c>
    </row>
    <row r="140" customFormat="false" ht="24.75" hidden="false" customHeight="false" outlineLevel="0" collapsed="false">
      <c r="A140" s="518" t="s">
        <v>549</v>
      </c>
      <c r="B140" s="567"/>
      <c r="C140" s="567"/>
      <c r="D140" s="567"/>
      <c r="E140" s="567"/>
      <c r="F140" s="567"/>
      <c r="G140" s="567"/>
      <c r="H140" s="0" t="n">
        <f aca="false">D140-B140</f>
        <v>0</v>
      </c>
      <c r="I140" s="0" t="n">
        <f aca="false">E140-C140</f>
        <v>0</v>
      </c>
      <c r="BV140" s="404"/>
      <c r="BW140" s="570"/>
      <c r="BX140" s="570"/>
      <c r="BY140" s="570"/>
      <c r="BZ140" s="570"/>
    </row>
    <row r="141" customFormat="false" ht="24.75" hidden="false" customHeight="false" outlineLevel="0" collapsed="false">
      <c r="A141" s="518" t="s">
        <v>550</v>
      </c>
      <c r="B141" s="567"/>
      <c r="C141" s="567"/>
      <c r="D141" s="567"/>
      <c r="E141" s="567"/>
      <c r="F141" s="567"/>
      <c r="G141" s="567"/>
      <c r="H141" s="0" t="n">
        <f aca="false">D141-B141</f>
        <v>0</v>
      </c>
      <c r="I141" s="0" t="n">
        <f aca="false">E141-C141</f>
        <v>0</v>
      </c>
      <c r="DC141" s="404"/>
      <c r="DD141" s="404"/>
      <c r="DE141" s="404"/>
      <c r="DF141" s="404"/>
      <c r="DG141" s="404"/>
      <c r="DH141" s="404"/>
      <c r="DI141" s="404"/>
    </row>
    <row r="144" customFormat="false" ht="24" hidden="false" customHeight="false" outlineLevel="0" collapsed="false">
      <c r="A144" s="399" t="s">
        <v>408</v>
      </c>
    </row>
    <row r="145" customFormat="false" ht="24" hidden="false" customHeight="true" outlineLevel="0" collapsed="false">
      <c r="A145" s="571" t="s">
        <v>1</v>
      </c>
      <c r="B145" s="408" t="s">
        <v>409</v>
      </c>
      <c r="C145" s="408"/>
      <c r="D145" s="408"/>
      <c r="E145" s="408" t="s">
        <v>410</v>
      </c>
      <c r="F145" s="408"/>
      <c r="G145" s="408"/>
      <c r="H145" s="572" t="s">
        <v>478</v>
      </c>
      <c r="I145" s="572"/>
      <c r="J145" s="572"/>
      <c r="K145" s="407" t="s">
        <v>479</v>
      </c>
      <c r="L145" s="407"/>
      <c r="M145" s="407"/>
      <c r="N145" s="573"/>
      <c r="O145" s="573"/>
      <c r="P145" s="573"/>
    </row>
    <row r="146" customFormat="false" ht="69" hidden="false" customHeight="false" outlineLevel="0" collapsed="false">
      <c r="A146" s="571"/>
      <c r="B146" s="495" t="s">
        <v>420</v>
      </c>
      <c r="C146" s="495" t="s">
        <v>421</v>
      </c>
      <c r="D146" s="495" t="s">
        <v>422</v>
      </c>
      <c r="E146" s="495" t="s">
        <v>420</v>
      </c>
      <c r="F146" s="495" t="s">
        <v>421</v>
      </c>
      <c r="G146" s="495" t="s">
        <v>422</v>
      </c>
      <c r="H146" s="496" t="s">
        <v>420</v>
      </c>
      <c r="I146" s="496" t="s">
        <v>421</v>
      </c>
      <c r="J146" s="496" t="s">
        <v>422</v>
      </c>
      <c r="K146" s="497" t="s">
        <v>420</v>
      </c>
      <c r="L146" s="497" t="s">
        <v>421</v>
      </c>
      <c r="M146" s="497" t="s">
        <v>422</v>
      </c>
      <c r="N146" s="404"/>
      <c r="O146" s="404"/>
      <c r="P146" s="404"/>
      <c r="S146" s="404"/>
      <c r="T146" s="404"/>
      <c r="U146" s="404"/>
      <c r="V146" s="404"/>
      <c r="W146" s="404"/>
      <c r="Z146" s="404"/>
      <c r="AA146" s="404"/>
      <c r="AB146" s="404"/>
      <c r="AC146" s="404"/>
      <c r="AD146" s="404"/>
      <c r="AE146" s="404"/>
      <c r="AF146" s="404"/>
      <c r="AG146" s="404"/>
      <c r="AH146" s="404"/>
      <c r="AI146" s="404"/>
      <c r="AJ146" s="404"/>
      <c r="AK146" s="404"/>
      <c r="AL146" s="404"/>
      <c r="AM146" s="404"/>
      <c r="AN146" s="404"/>
      <c r="BG146" s="404"/>
      <c r="BH146" s="404"/>
      <c r="BI146" s="404"/>
      <c r="BJ146" s="404"/>
      <c r="BK146" s="404"/>
      <c r="BL146" s="404"/>
      <c r="BM146" s="404"/>
      <c r="BN146" s="404"/>
      <c r="BO146" s="404"/>
      <c r="BP146" s="404"/>
      <c r="BQ146" s="404"/>
      <c r="BR146" s="404"/>
      <c r="BS146" s="404"/>
    </row>
    <row r="147" customFormat="false" ht="24" hidden="false" customHeight="false" outlineLevel="0" collapsed="false">
      <c r="A147" s="503" t="s">
        <v>341</v>
      </c>
      <c r="B147" s="424" t="n">
        <f aca="false">B148+B149+B150</f>
        <v>26206</v>
      </c>
      <c r="C147" s="424" t="n">
        <f aca="false">C148+C149+C150</f>
        <v>57</v>
      </c>
      <c r="D147" s="424" t="n">
        <f aca="false">D148+D149+D150</f>
        <v>1.69340463458111</v>
      </c>
      <c r="E147" s="424" t="n">
        <f aca="false">E148+E149+E150</f>
        <v>26178</v>
      </c>
      <c r="F147" s="424" t="n">
        <f aca="false">F148+F149+F150</f>
        <v>51</v>
      </c>
      <c r="G147" s="424" t="n">
        <f aca="false">G148+G149+G150</f>
        <v>1.64569215876089</v>
      </c>
      <c r="H147" s="424" t="n">
        <f aca="false">H148+H149+H150</f>
        <v>23736</v>
      </c>
      <c r="I147" s="424" t="n">
        <f aca="false">I148+I149+I150</f>
        <v>23</v>
      </c>
      <c r="J147" s="424" t="n">
        <f aca="false">J148+J149+J150</f>
        <v>2.20306513409962</v>
      </c>
      <c r="K147" s="424" t="n">
        <f aca="false">K148+K149+K150</f>
        <v>22934</v>
      </c>
      <c r="L147" s="424" t="n">
        <f aca="false">L148+L149+L150</f>
        <v>1643</v>
      </c>
      <c r="M147" s="424" t="n">
        <f aca="false">M148+M149+M150</f>
        <v>21.6709022913697</v>
      </c>
      <c r="O147" s="574" t="n">
        <f aca="false">K148+K149+K152+K153+K156</f>
        <v>18398</v>
      </c>
      <c r="P147" s="575" t="n">
        <f aca="false">O148*100/O147</f>
        <v>0.407653005761496</v>
      </c>
      <c r="X147" s="404"/>
      <c r="Y147" s="404"/>
      <c r="BU147" s="404"/>
    </row>
    <row r="148" customFormat="false" ht="24" hidden="false" customHeight="false" outlineLevel="0" collapsed="false">
      <c r="A148" s="510" t="s">
        <v>487</v>
      </c>
      <c r="B148" s="91" t="n">
        <v>22840</v>
      </c>
      <c r="C148" s="429" t="n">
        <v>0</v>
      </c>
      <c r="D148" s="429"/>
      <c r="E148" s="91" t="n">
        <v>23079</v>
      </c>
      <c r="F148" s="429" t="n">
        <v>0</v>
      </c>
      <c r="G148" s="429"/>
      <c r="H148" s="430" t="n">
        <v>22692</v>
      </c>
      <c r="I148" s="429" t="n">
        <v>0</v>
      </c>
      <c r="J148" s="431" t="n">
        <f aca="false">I148*100/H148</f>
        <v>0</v>
      </c>
      <c r="K148" s="432" t="n">
        <v>14170</v>
      </c>
      <c r="L148" s="429" t="n">
        <v>0</v>
      </c>
      <c r="M148" s="433" t="n">
        <f aca="false">L148*100/K148</f>
        <v>0</v>
      </c>
      <c r="O148" s="0" t="n">
        <f aca="false">L149+L152+L153</f>
        <v>75</v>
      </c>
      <c r="AR148" s="404"/>
      <c r="AS148" s="404"/>
      <c r="AT148" s="404"/>
      <c r="AU148" s="404"/>
      <c r="AV148" s="404"/>
      <c r="AW148" s="404"/>
      <c r="AX148" s="404"/>
      <c r="AY148" s="404"/>
      <c r="AZ148" s="404"/>
      <c r="BA148" s="404"/>
      <c r="BB148" s="404"/>
      <c r="BC148" s="404"/>
      <c r="BD148" s="404"/>
    </row>
    <row r="149" s="404" customFormat="true" ht="24" hidden="false" customHeight="false" outlineLevel="0" collapsed="false">
      <c r="A149" s="510" t="s">
        <v>495</v>
      </c>
      <c r="B149" s="91" t="n">
        <v>3366</v>
      </c>
      <c r="C149" s="429" t="n">
        <v>57</v>
      </c>
      <c r="D149" s="435" t="n">
        <f aca="false">C149*100/B149</f>
        <v>1.69340463458111</v>
      </c>
      <c r="E149" s="91" t="n">
        <v>3099</v>
      </c>
      <c r="F149" s="429" t="n">
        <v>51</v>
      </c>
      <c r="G149" s="435" t="n">
        <f aca="false">F149*100/E149</f>
        <v>1.64569215876089</v>
      </c>
      <c r="H149" s="430" t="n">
        <v>1044</v>
      </c>
      <c r="I149" s="429" t="n">
        <v>23</v>
      </c>
      <c r="J149" s="431" t="n">
        <f aca="false">I149*100/H149</f>
        <v>2.20306513409962</v>
      </c>
      <c r="K149" s="432" t="n">
        <v>442</v>
      </c>
      <c r="L149" s="429" t="n">
        <v>9</v>
      </c>
      <c r="M149" s="431" t="n">
        <f aca="false">L149*100/K149</f>
        <v>2.03619909502262</v>
      </c>
      <c r="N149" s="0"/>
      <c r="O149" s="0"/>
      <c r="P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398"/>
      <c r="BX149" s="398"/>
      <c r="BY149" s="398"/>
      <c r="BZ149" s="398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DC149" s="0"/>
      <c r="DD149" s="0"/>
      <c r="DE149" s="0"/>
      <c r="DF149" s="0"/>
      <c r="DG149" s="0"/>
      <c r="DH149" s="0"/>
      <c r="DI149" s="0"/>
    </row>
    <row r="150" customFormat="false" ht="24" hidden="false" customHeight="false" outlineLevel="0" collapsed="false">
      <c r="A150" s="510" t="s">
        <v>551</v>
      </c>
      <c r="B150" s="429"/>
      <c r="C150" s="429"/>
      <c r="D150" s="429"/>
      <c r="E150" s="429"/>
      <c r="F150" s="429"/>
      <c r="G150" s="429"/>
      <c r="H150" s="437"/>
      <c r="I150" s="429"/>
      <c r="J150" s="429"/>
      <c r="K150" s="432" t="n">
        <v>8322</v>
      </c>
      <c r="L150" s="429" t="n">
        <v>1634</v>
      </c>
      <c r="M150" s="431" t="n">
        <f aca="false">L150*100/K150</f>
        <v>19.634703196347</v>
      </c>
      <c r="BE150" s="404"/>
      <c r="BF150" s="404"/>
      <c r="BT150" s="404"/>
      <c r="CB150" s="404"/>
      <c r="CC150" s="404"/>
      <c r="CD150" s="404"/>
      <c r="CE150" s="404"/>
      <c r="CF150" s="404"/>
      <c r="CG150" s="404"/>
      <c r="CH150" s="404"/>
      <c r="CI150" s="404"/>
      <c r="CJ150" s="404"/>
      <c r="CK150" s="404"/>
      <c r="CL150" s="404"/>
      <c r="CM150" s="404"/>
      <c r="CN150" s="404"/>
    </row>
    <row r="151" customFormat="false" ht="24" hidden="false" customHeight="false" outlineLevel="0" collapsed="false">
      <c r="A151" s="522" t="s">
        <v>360</v>
      </c>
      <c r="B151" s="449" t="n">
        <f aca="false">B152+B153+B154+B155+B156</f>
        <v>1898</v>
      </c>
      <c r="C151" s="449" t="n">
        <f aca="false">C152+C153+C154+C155+C156</f>
        <v>2</v>
      </c>
      <c r="D151" s="449" t="n">
        <f aca="false">D152+D153+D154+D155+D156</f>
        <v>0.367647058823529</v>
      </c>
      <c r="E151" s="449" t="n">
        <f aca="false">E152+E153+E154+E155+E156</f>
        <v>1626</v>
      </c>
      <c r="F151" s="449" t="n">
        <f aca="false">F152+F153+F154+F155+F156</f>
        <v>2</v>
      </c>
      <c r="G151" s="449" t="n">
        <f aca="false">G152+G153+G154+G155+G156</f>
        <v>0.451467268623025</v>
      </c>
      <c r="H151" s="449" t="n">
        <v>5090</v>
      </c>
      <c r="I151" s="449" t="n">
        <f aca="false">I152+I153+I154+I155+I156</f>
        <v>49</v>
      </c>
      <c r="J151" s="449" t="n">
        <f aca="false">J152+J153+J154+J155+J156</f>
        <v>1.76290263754426</v>
      </c>
      <c r="K151" s="449" t="n">
        <f aca="false">K152+K153+K154+K155+K156</f>
        <v>3786</v>
      </c>
      <c r="L151" s="449" t="n">
        <f aca="false">L152+L153+L154+L155+L156</f>
        <v>66</v>
      </c>
      <c r="M151" s="449" t="n">
        <f aca="false">M152+M153+M154+M155+M156</f>
        <v>3.1857920096432</v>
      </c>
    </row>
    <row r="152" customFormat="false" ht="24" hidden="false" customHeight="false" outlineLevel="0" collapsed="false">
      <c r="A152" s="510" t="s">
        <v>501</v>
      </c>
      <c r="B152" s="89" t="n">
        <v>544</v>
      </c>
      <c r="C152" s="429" t="n">
        <v>2</v>
      </c>
      <c r="D152" s="435" t="n">
        <f aca="false">C152*100/B152</f>
        <v>0.367647058823529</v>
      </c>
      <c r="E152" s="89" t="n">
        <v>443</v>
      </c>
      <c r="F152" s="429" t="n">
        <v>2</v>
      </c>
      <c r="G152" s="435" t="n">
        <f aca="false">F152*100/E152</f>
        <v>0.451467268623025</v>
      </c>
      <c r="H152" s="451" t="n">
        <v>1107</v>
      </c>
      <c r="I152" s="429" t="n">
        <v>6</v>
      </c>
      <c r="J152" s="431" t="n">
        <f aca="false">I152*100/H152</f>
        <v>0.542005420054201</v>
      </c>
      <c r="K152" s="432" t="n">
        <v>1191</v>
      </c>
      <c r="L152" s="452" t="n">
        <v>8</v>
      </c>
      <c r="M152" s="431" t="n">
        <f aca="false">L152*100/K152</f>
        <v>0.671704450041982</v>
      </c>
    </row>
    <row r="153" customFormat="false" ht="24" hidden="false" customHeight="false" outlineLevel="0" collapsed="false">
      <c r="A153" s="510" t="s">
        <v>504</v>
      </c>
      <c r="B153" s="91" t="n">
        <v>1354</v>
      </c>
      <c r="C153" s="429"/>
      <c r="D153" s="429"/>
      <c r="E153" s="91" t="n">
        <v>1183</v>
      </c>
      <c r="F153" s="429"/>
      <c r="G153" s="453"/>
      <c r="H153" s="454" t="n">
        <v>3522</v>
      </c>
      <c r="I153" s="429" t="n">
        <v>43</v>
      </c>
      <c r="J153" s="431" t="n">
        <f aca="false">I153*100/3522</f>
        <v>1.22089721749006</v>
      </c>
      <c r="K153" s="432" t="n">
        <v>2307</v>
      </c>
      <c r="L153" s="452" t="n">
        <v>58</v>
      </c>
      <c r="M153" s="431" t="n">
        <f aca="false">L153*100/K153</f>
        <v>2.51408755960121</v>
      </c>
    </row>
    <row r="154" customFormat="false" ht="24" hidden="false" customHeight="false" outlineLevel="0" collapsed="false">
      <c r="A154" s="510" t="s">
        <v>507</v>
      </c>
      <c r="B154" s="429"/>
      <c r="C154" s="429"/>
      <c r="D154" s="429"/>
      <c r="E154" s="429"/>
      <c r="F154" s="429"/>
      <c r="G154" s="453"/>
      <c r="H154" s="455"/>
      <c r="I154" s="453"/>
      <c r="J154" s="433"/>
      <c r="K154" s="432"/>
      <c r="L154" s="456"/>
      <c r="M154" s="453"/>
      <c r="O154" s="576" t="n">
        <f aca="false">SUM(H152:H156)</f>
        <v>5090</v>
      </c>
    </row>
    <row r="155" customFormat="false" ht="24" hidden="false" customHeight="false" outlineLevel="0" collapsed="false">
      <c r="A155" s="510" t="s">
        <v>510</v>
      </c>
      <c r="B155" s="429"/>
      <c r="C155" s="429"/>
      <c r="D155" s="429"/>
      <c r="E155" s="429"/>
      <c r="F155" s="429"/>
      <c r="G155" s="453"/>
      <c r="H155" s="455" t="s">
        <v>497</v>
      </c>
      <c r="I155" s="453"/>
      <c r="J155" s="453"/>
      <c r="K155" s="432"/>
      <c r="L155" s="456"/>
      <c r="M155" s="453"/>
    </row>
    <row r="156" customFormat="false" ht="24" hidden="false" customHeight="false" outlineLevel="0" collapsed="false">
      <c r="A156" s="538" t="s">
        <v>513</v>
      </c>
      <c r="B156" s="429"/>
      <c r="C156" s="429"/>
      <c r="D156" s="429"/>
      <c r="E156" s="429"/>
      <c r="F156" s="429"/>
      <c r="G156" s="453"/>
      <c r="H156" s="451" t="n">
        <v>461</v>
      </c>
      <c r="I156" s="453"/>
      <c r="J156" s="453"/>
      <c r="K156" s="432" t="n">
        <v>288</v>
      </c>
      <c r="L156" s="456"/>
      <c r="M156" s="453"/>
    </row>
    <row r="157" customFormat="false" ht="24" hidden="false" customHeight="false" outlineLevel="0" collapsed="false">
      <c r="A157" s="542" t="s">
        <v>49</v>
      </c>
      <c r="B157" s="527" t="n">
        <f aca="false">SUM(B147+B151)</f>
        <v>28104</v>
      </c>
      <c r="C157" s="527" t="n">
        <f aca="false">SUM(C147+C151)</f>
        <v>59</v>
      </c>
      <c r="D157" s="528" t="n">
        <f aca="false">SUM(D147+D151)</f>
        <v>2.06105169340463</v>
      </c>
      <c r="E157" s="527" t="n">
        <f aca="false">SUM(E147+E151)</f>
        <v>27804</v>
      </c>
      <c r="F157" s="527" t="n">
        <f aca="false">SUM(F147+F151)</f>
        <v>53</v>
      </c>
      <c r="G157" s="528" t="n">
        <f aca="false">SUM(G147+G151)</f>
        <v>2.09715942738392</v>
      </c>
      <c r="H157" s="527" t="n">
        <f aca="false">SUM(H147+H151)</f>
        <v>28826</v>
      </c>
      <c r="I157" s="527" t="n">
        <f aca="false">SUM(I147+I151)</f>
        <v>72</v>
      </c>
      <c r="J157" s="528" t="n">
        <f aca="false">SUM(J147+J151)</f>
        <v>3.96596777164388</v>
      </c>
      <c r="K157" s="527" t="n">
        <f aca="false">SUM(K147+K151)</f>
        <v>26720</v>
      </c>
      <c r="L157" s="527" t="n">
        <f aca="false">SUM(L147+L151)</f>
        <v>1709</v>
      </c>
      <c r="M157" s="528" t="n">
        <f aca="false">SUM(M147+M151)</f>
        <v>24.8566943010129</v>
      </c>
    </row>
  </sheetData>
  <mergeCells count="100">
    <mergeCell ref="DC2:DC3"/>
    <mergeCell ref="DD2:DE2"/>
    <mergeCell ref="DF2:DG2"/>
    <mergeCell ref="DH2:DI2"/>
    <mergeCell ref="A3:A5"/>
    <mergeCell ref="B3:P3"/>
    <mergeCell ref="S3:S5"/>
    <mergeCell ref="T3:AN3"/>
    <mergeCell ref="AR3:AR5"/>
    <mergeCell ref="AS3:BD3"/>
    <mergeCell ref="BG3:BG5"/>
    <mergeCell ref="BH3:BS3"/>
    <mergeCell ref="BV3:BV4"/>
    <mergeCell ref="BW3:BZ3"/>
    <mergeCell ref="CB3:CB5"/>
    <mergeCell ref="CC3:CN3"/>
    <mergeCell ref="B4:D4"/>
    <mergeCell ref="E4:G4"/>
    <mergeCell ref="H4:J4"/>
    <mergeCell ref="K4:M4"/>
    <mergeCell ref="N4:P4"/>
    <mergeCell ref="T4:V4"/>
    <mergeCell ref="W4:Y4"/>
    <mergeCell ref="Z4:AB4"/>
    <mergeCell ref="AC4:AE4"/>
    <mergeCell ref="AF4:AH4"/>
    <mergeCell ref="AI4:AK4"/>
    <mergeCell ref="AL4:AN4"/>
    <mergeCell ref="AS4:AU4"/>
    <mergeCell ref="AV4:AX4"/>
    <mergeCell ref="AY4:BA4"/>
    <mergeCell ref="BB4:BD4"/>
    <mergeCell ref="BH4:BJ4"/>
    <mergeCell ref="BK4:BM4"/>
    <mergeCell ref="BN4:BP4"/>
    <mergeCell ref="BQ4:BS4"/>
    <mergeCell ref="DC14:DC15"/>
    <mergeCell ref="DD14:DE14"/>
    <mergeCell ref="DF14:DG14"/>
    <mergeCell ref="DH14:DI14"/>
    <mergeCell ref="DL14:DL15"/>
    <mergeCell ref="DM14:DN14"/>
    <mergeCell ref="DO14:DP14"/>
    <mergeCell ref="DQ14:DR14"/>
    <mergeCell ref="BV39:BV41"/>
    <mergeCell ref="BW39:BZ39"/>
    <mergeCell ref="DD39:DF39"/>
    <mergeCell ref="DG39:DH39"/>
    <mergeCell ref="BG44:BG46"/>
    <mergeCell ref="BH44:BS44"/>
    <mergeCell ref="A45:A47"/>
    <mergeCell ref="B45:P45"/>
    <mergeCell ref="S45:S47"/>
    <mergeCell ref="T45:AN45"/>
    <mergeCell ref="BH45:BJ45"/>
    <mergeCell ref="BK45:BM45"/>
    <mergeCell ref="BN45:BP45"/>
    <mergeCell ref="BQ45:BS45"/>
    <mergeCell ref="B46:D46"/>
    <mergeCell ref="E46:G46"/>
    <mergeCell ref="H46:J46"/>
    <mergeCell ref="K46:M46"/>
    <mergeCell ref="N46:P46"/>
    <mergeCell ref="T46:V46"/>
    <mergeCell ref="W46:Y46"/>
    <mergeCell ref="Z46:AB46"/>
    <mergeCell ref="AC46:AE46"/>
    <mergeCell ref="AF46:AH46"/>
    <mergeCell ref="AI46:AL46"/>
    <mergeCell ref="AM46:AN46"/>
    <mergeCell ref="AR46:AR48"/>
    <mergeCell ref="AS46:BD46"/>
    <mergeCell ref="AS47:AU47"/>
    <mergeCell ref="AV47:AX47"/>
    <mergeCell ref="AY47:BA47"/>
    <mergeCell ref="BB47:BD47"/>
    <mergeCell ref="DA47:DB47"/>
    <mergeCell ref="CB49:CB51"/>
    <mergeCell ref="CC49:CN49"/>
    <mergeCell ref="CC50:CE50"/>
    <mergeCell ref="CF50:CH50"/>
    <mergeCell ref="CI50:CK50"/>
    <mergeCell ref="CL50:CN50"/>
    <mergeCell ref="B97:B98"/>
    <mergeCell ref="C97:C98"/>
    <mergeCell ref="D97:D98"/>
    <mergeCell ref="E97:E98"/>
    <mergeCell ref="F97:F98"/>
    <mergeCell ref="E113:E115"/>
    <mergeCell ref="F113:F115"/>
    <mergeCell ref="G113:G115"/>
    <mergeCell ref="A130:A131"/>
    <mergeCell ref="B130:C130"/>
    <mergeCell ref="D130:E130"/>
    <mergeCell ref="F130:G130"/>
    <mergeCell ref="A145:A146"/>
    <mergeCell ref="B145:D145"/>
    <mergeCell ref="E145:G145"/>
    <mergeCell ref="H145:J145"/>
    <mergeCell ref="K145:M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4:42:31Z</dcterms:created>
  <dc:creator>Administrator</dc:creator>
  <dc:description/>
  <dc:language>en-US</dc:language>
  <cp:lastModifiedBy>computer</cp:lastModifiedBy>
  <cp:lastPrinted>2023-09-19T03:38:11Z</cp:lastPrinted>
  <dcterms:modified xsi:type="dcterms:W3CDTF">2023-11-20T04:03:47Z</dcterms:modified>
  <cp:revision>0</cp:revision>
  <dc:subject/>
  <dc:title>รายชื่อโรงเรียนในสังกัด สำนักงานเขตพื้นที่การศึกษาประถมศึกษามหาสารคาม เขต 1</dc:title>
</cp:coreProperties>
</file>