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5"/>
  </bookViews>
  <sheets>
    <sheet name="1.ข้อมูลพื้นฐาน สนง" sheetId="1" state="visible" r:id="rId2"/>
    <sheet name="2.ข้อมูลผู้สำเร็จการศึกษา" sheetId="2" state="visible" r:id="rId3"/>
    <sheet name="3.ข้อมูลนักเรียน กศน" sheetId="3" state="visible" r:id="rId4"/>
    <sheet name="นักเรียน กศน." sheetId="4" state="hidden" r:id="rId5"/>
    <sheet name="4.ผู้เรียนรายอายุ" sheetId="5" state="visible" r:id="rId6"/>
    <sheet name="5.ข้อมูลข้าราชการและบุคลากร กศน" sheetId="6" state="visible" r:id="rId7"/>
    <sheet name="ข้อมูล กศน" sheetId="7" state="hidden" r:id="rId8"/>
    <sheet name="ข้อมูล ครู กศน.แยกตามศูนย์" sheetId="8" state="hidden" r:id="rId9"/>
  </sheets>
  <definedNames>
    <definedName function="false" hidden="false" localSheetId="0" name="Excel_BuiltIn__FilterDatabase" vbProcedure="false">'1.ข้อมูลพื้นฐาน สนง'!$O$1:$O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275">
  <si>
    <r>
      <rPr>
        <b val="true"/>
        <sz val="16"/>
        <rFont val="TH SarabunPSK"/>
        <family val="2"/>
      </rPr>
      <t xml:space="preserve">1.</t>
    </r>
    <r>
      <rPr>
        <b val="true"/>
        <sz val="16"/>
        <rFont val="Noto Sans Devanagari"/>
        <family val="2"/>
      </rPr>
      <t xml:space="preserve">รายชื่อสถานศึกษา  สำนักงานส่งเสริมการเรียนรู้จังหวัดมหาสารคาม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สกร</t>
    </r>
    <r>
      <rPr>
        <b val="true"/>
        <sz val="16"/>
        <rFont val="TH SarabunPSK"/>
        <family val="2"/>
      </rPr>
      <t xml:space="preserve">.)</t>
    </r>
  </si>
  <si>
    <t xml:space="preserve">ลำดับ</t>
  </si>
  <si>
    <t xml:space="preserve">รหัสสถานศึกษา</t>
  </si>
  <si>
    <t xml:space="preserve">ชื่อสถานศึกษาภาษาไทย</t>
  </si>
  <si>
    <t xml:space="preserve">บ้านเลขที่</t>
  </si>
  <si>
    <t xml:space="preserve">หมู่</t>
  </si>
  <si>
    <t xml:space="preserve">ซอย</t>
  </si>
  <si>
    <t xml:space="preserve">ถนน</t>
  </si>
  <si>
    <t xml:space="preserve">ตำบล</t>
  </si>
  <si>
    <t xml:space="preserve">อำเภอ</t>
  </si>
  <si>
    <t xml:space="preserve">จังหวัด</t>
  </si>
  <si>
    <t xml:space="preserve">รหัสไปรษณี</t>
  </si>
  <si>
    <t xml:space="preserve">เบอร์โทรศัพท์ </t>
  </si>
  <si>
    <t xml:space="preserve">fax</t>
  </si>
  <si>
    <t xml:space="preserve">email</t>
  </si>
  <si>
    <t xml:space="preserve">website</t>
  </si>
  <si>
    <t xml:space="preserve">วันที่ก่อตั้ง</t>
  </si>
  <si>
    <t xml:space="preserve">ชื่อผู้บริหาร</t>
  </si>
  <si>
    <t xml:space="preserve">ปีที่ก่อตั้ง</t>
  </si>
  <si>
    <r>
      <rPr>
        <sz val="16"/>
        <rFont val="Noto Sans Devanagari"/>
        <family val="2"/>
      </rPr>
      <t xml:space="preserve">สำนักงาน สก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จังหวัดมหาสารคาม</t>
    </r>
  </si>
  <si>
    <t xml:space="preserve">-</t>
  </si>
  <si>
    <t xml:space="preserve">ถีนานนท์</t>
  </si>
  <si>
    <t xml:space="preserve">ตลาด</t>
  </si>
  <si>
    <t xml:space="preserve">เมือง</t>
  </si>
  <si>
    <t xml:space="preserve">มหาสารคาม</t>
  </si>
  <si>
    <t xml:space="preserve">043-721-383</t>
  </si>
  <si>
    <t xml:space="preserve">043-722-014  </t>
  </si>
  <si>
    <t xml:space="preserve">mk_nfe@sarakham.nfe.go.th</t>
  </si>
  <si>
    <t xml:space="preserve">sarakham.nfe.go.th</t>
  </si>
  <si>
    <r>
      <rPr>
        <sz val="16"/>
        <color rgb="FF000000"/>
        <rFont val="TH SarabunPSK"/>
        <family val="2"/>
      </rPr>
      <t xml:space="preserve">13 -</t>
    </r>
    <r>
      <rPr>
        <sz val="16"/>
        <color rgb="FF000000"/>
        <rFont val="Noto Sans Devanagari"/>
        <family val="2"/>
      </rPr>
      <t xml:space="preserve">มิย</t>
    </r>
  </si>
  <si>
    <t xml:space="preserve">นางชนกพร จุฑาสงฆ์</t>
  </si>
  <si>
    <t xml:space="preserve">อำเภอเมืองมหาสารคาม</t>
  </si>
  <si>
    <t xml:space="preserve">043-722420</t>
  </si>
  <si>
    <t xml:space="preserve">นายศุภชัย วันนิตย์</t>
  </si>
  <si>
    <t xml:space="preserve">อำเภอแกดำ</t>
  </si>
  <si>
    <t xml:space="preserve">แกดำ</t>
  </si>
  <si>
    <t xml:space="preserve">043-787-122</t>
  </si>
  <si>
    <t xml:space="preserve">kaedum@sarakham.nfe.go.th</t>
  </si>
  <si>
    <t xml:space="preserve">อำเภอโกสุมพิสัย</t>
  </si>
  <si>
    <t xml:space="preserve">โกสุมพิสัย</t>
  </si>
  <si>
    <t xml:space="preserve">043-761-496  </t>
  </si>
  <si>
    <t xml:space="preserve">043-761-496 </t>
  </si>
  <si>
    <t xml:space="preserve">kosumpisai@sarakham.nfe.go.th</t>
  </si>
  <si>
    <t xml:space="preserve">นางสาวสังวาล สุวรรณโสภา</t>
  </si>
  <si>
    <t xml:space="preserve">อำเภอกันทรวิชัย</t>
  </si>
  <si>
    <t xml:space="preserve">โคกพระ</t>
  </si>
  <si>
    <t xml:space="preserve">กันทรวิชัย</t>
  </si>
  <si>
    <t xml:space="preserve">04378-9491 </t>
  </si>
  <si>
    <t xml:space="preserve">043-789-491 </t>
  </si>
  <si>
    <t xml:space="preserve">kantarawichai@sarakham.nfe.go.th</t>
  </si>
  <si>
    <r>
      <rPr>
        <sz val="16"/>
        <color rgb="FF000000"/>
        <rFont val="TH SarabunPSK"/>
        <family val="2"/>
      </rPr>
      <t xml:space="preserve">2- </t>
    </r>
    <r>
      <rPr>
        <sz val="16"/>
        <color rgb="FF000000"/>
        <rFont val="Noto Sans Devanagari"/>
        <family val="2"/>
      </rPr>
      <t xml:space="preserve">กพ</t>
    </r>
  </si>
  <si>
    <t xml:space="preserve">อำเภอเชียงยืน</t>
  </si>
  <si>
    <t xml:space="preserve">เชียงยืน</t>
  </si>
  <si>
    <t xml:space="preserve">043-781592</t>
  </si>
  <si>
    <t xml:space="preserve">043-781-592</t>
  </si>
  <si>
    <t xml:space="preserve">Chianyuen@sarakham.nfe.go.th</t>
  </si>
  <si>
    <r>
      <rPr>
        <sz val="16"/>
        <color rgb="FF000000"/>
        <rFont val="TH SarabunPSK"/>
        <family val="2"/>
      </rPr>
      <t xml:space="preserve">27-</t>
    </r>
    <r>
      <rPr>
        <sz val="16"/>
        <color rgb="FF000000"/>
        <rFont val="Noto Sans Devanagari"/>
        <family val="2"/>
      </rPr>
      <t xml:space="preserve">สค</t>
    </r>
  </si>
  <si>
    <t xml:space="preserve">นางศิริประภา หลงพิมาย</t>
  </si>
  <si>
    <t xml:space="preserve">อำเภอบรบือ</t>
  </si>
  <si>
    <t xml:space="preserve">แจ้งสนิท</t>
  </si>
  <si>
    <t xml:space="preserve">บรบือ</t>
  </si>
  <si>
    <t xml:space="preserve">04377-0212</t>
  </si>
  <si>
    <t xml:space="preserve">043-770-212</t>
  </si>
  <si>
    <t xml:space="preserve">borabue@sarakham.nfe.go.th</t>
  </si>
  <si>
    <t xml:space="preserve">นายสมพร หลงพิมาย</t>
  </si>
  <si>
    <t xml:space="preserve">อำเภอนาเชือก</t>
  </si>
  <si>
    <r>
      <rPr>
        <sz val="16"/>
        <color rgb="FF000000"/>
        <rFont val="Noto Sans Devanagari"/>
        <family val="2"/>
      </rPr>
      <t xml:space="preserve">นาเชือก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พยัคฆภูมิพสัย</t>
    </r>
  </si>
  <si>
    <t xml:space="preserve">นาเชือก</t>
  </si>
  <si>
    <t xml:space="preserve">04377-9407 </t>
  </si>
  <si>
    <t xml:space="preserve">043-779-407 </t>
  </si>
  <si>
    <t xml:space="preserve">nachuak@sarakham.nfe.go.th</t>
  </si>
  <si>
    <t xml:space="preserve">นางคำหล้า พันหนองหว้า</t>
  </si>
  <si>
    <t xml:space="preserve">อำเภอพยัคฆภูมิพิสัย</t>
  </si>
  <si>
    <t xml:space="preserve">วิชิตราษฎร์บำรุง</t>
  </si>
  <si>
    <t xml:space="preserve">ปะหลาน</t>
  </si>
  <si>
    <t xml:space="preserve">พยัคฆภูมิพิสัย</t>
  </si>
  <si>
    <t xml:space="preserve">04379-0351 </t>
  </si>
  <si>
    <t xml:space="preserve">043-790-351 </t>
  </si>
  <si>
    <t xml:space="preserve">Phayakapumpisai@sarakham.nfe.go.th</t>
  </si>
  <si>
    <t xml:space="preserve">นายอำนาจ โตน้ำ</t>
  </si>
  <si>
    <t xml:space="preserve">อำเภอวาปีปทุม</t>
  </si>
  <si>
    <t xml:space="preserve">หนองแสง</t>
  </si>
  <si>
    <t xml:space="preserve">วาปีปทุม</t>
  </si>
  <si>
    <t xml:space="preserve">043-799335</t>
  </si>
  <si>
    <t xml:space="preserve">vapeephathum@sarakham.nfe.go.th</t>
  </si>
  <si>
    <r>
      <rPr>
        <sz val="16"/>
        <color rgb="FF000000"/>
        <rFont val="TH SarabunPSK"/>
        <family val="2"/>
      </rPr>
      <t xml:space="preserve">29-</t>
    </r>
    <r>
      <rPr>
        <sz val="16"/>
        <color rgb="FF000000"/>
        <rFont val="Noto Sans Devanagari"/>
        <family val="2"/>
      </rPr>
      <t xml:space="preserve">สค</t>
    </r>
  </si>
  <si>
    <t xml:space="preserve">นางวิมลรัตน์ จันทร์ยาง</t>
  </si>
  <si>
    <t xml:space="preserve">อำเภอนาดูน</t>
  </si>
  <si>
    <r>
      <rPr>
        <sz val="16"/>
        <color rgb="FF000000"/>
        <rFont val="Noto Sans Devanagari"/>
        <family val="2"/>
      </rPr>
      <t xml:space="preserve">เทศบาล</t>
    </r>
    <r>
      <rPr>
        <sz val="16"/>
        <color rgb="FF000000"/>
        <rFont val="TH SarabunPSK"/>
        <family val="2"/>
      </rPr>
      <t xml:space="preserve">18</t>
    </r>
  </si>
  <si>
    <t xml:space="preserve">นาดูน</t>
  </si>
  <si>
    <t xml:space="preserve">04379-7114</t>
  </si>
  <si>
    <t xml:space="preserve">043-797-114</t>
  </si>
  <si>
    <t xml:space="preserve">nadoon@mahasarakham.nfe.go.th</t>
  </si>
  <si>
    <t xml:space="preserve">ว่าที่ร้อยตรีหญิงทิวาพร จูมศรีสิงห์</t>
  </si>
  <si>
    <t xml:space="preserve">อำเภอยางสีสุราช</t>
  </si>
  <si>
    <t xml:space="preserve">ยางสีสุราช</t>
  </si>
  <si>
    <t xml:space="preserve">043-729120</t>
  </si>
  <si>
    <t xml:space="preserve">yangsisurat@sarakham.nfe.co.th </t>
  </si>
  <si>
    <t xml:space="preserve">นางนิ่มอนงคื ใจโสภาพ</t>
  </si>
  <si>
    <t xml:space="preserve">อำเภอกุดรัง</t>
  </si>
  <si>
    <t xml:space="preserve">กุดรัง</t>
  </si>
  <si>
    <t xml:space="preserve">043-728-131 </t>
  </si>
  <si>
    <t xml:space="preserve">kutrang@sarakham..nfe.go.th</t>
  </si>
  <si>
    <t xml:space="preserve">นายภาสกร ชมพูบุตร</t>
  </si>
  <si>
    <t xml:space="preserve">อำเภอชื่นชม</t>
  </si>
  <si>
    <r>
      <rPr>
        <sz val="16"/>
        <color rgb="FF000000"/>
        <rFont val="Noto Sans Devanagari"/>
        <family val="2"/>
      </rPr>
      <t xml:space="preserve">เชียงยืน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คำใหญ่</t>
    </r>
  </si>
  <si>
    <t xml:space="preserve">ชื่นชม</t>
  </si>
  <si>
    <t xml:space="preserve">0-4375-1060  </t>
  </si>
  <si>
    <t xml:space="preserve">chuenchom@sarakham.nfe.go.th</t>
  </si>
  <si>
    <r>
      <rPr>
        <sz val="16"/>
        <color rgb="FF000000"/>
        <rFont val="TH SarabunPSK"/>
        <family val="2"/>
      </rPr>
      <t xml:space="preserve">20-</t>
    </r>
    <r>
      <rPr>
        <sz val="16"/>
        <color rgb="FF000000"/>
        <rFont val="Noto Sans Devanagari"/>
        <family val="2"/>
      </rPr>
      <t xml:space="preserve">มค</t>
    </r>
  </si>
  <si>
    <t xml:space="preserve">นายสายัณห์ ถมหนวด</t>
  </si>
  <si>
    <r>
      <rPr>
        <b val="true"/>
        <sz val="16"/>
        <rFont val="TH SarabunPSK"/>
        <family val="2"/>
      </rPr>
      <t xml:space="preserve">2.</t>
    </r>
    <r>
      <rPr>
        <b val="true"/>
        <sz val="16"/>
        <rFont val="Noto Sans Devanagari"/>
        <family val="2"/>
      </rPr>
      <t xml:space="preserve">จำนวนนักเรียนที่สำเร็จการศึกษา ปีการศึกษา </t>
    </r>
    <r>
      <rPr>
        <b val="true"/>
        <sz val="16"/>
        <rFont val="TH SarabunPSK"/>
        <family val="2"/>
      </rPr>
      <t xml:space="preserve">2565 </t>
    </r>
    <r>
      <rPr>
        <b val="true"/>
        <sz val="16"/>
        <rFont val="Noto Sans Devanagari"/>
        <family val="2"/>
      </rPr>
      <t xml:space="preserve">แยกตาม สกร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อำเภอ ระดับชั้น และเพศ </t>
    </r>
  </si>
  <si>
    <r>
      <rPr>
        <b val="true"/>
        <sz val="16"/>
        <rFont val="Noto Sans Devanagari"/>
        <family val="2"/>
      </rPr>
      <t xml:space="preserve">  ข้อมูล ณ วันที่ </t>
    </r>
    <r>
      <rPr>
        <b val="true"/>
        <sz val="16"/>
        <rFont val="TH SarabunPSK"/>
        <family val="2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TH SarabunPSK"/>
        <family val="2"/>
      </rPr>
      <t xml:space="preserve">2566</t>
    </r>
  </si>
  <si>
    <r>
      <rPr>
        <b val="true"/>
        <sz val="16"/>
        <rFont val="Noto Sans Devanagari"/>
        <family val="2"/>
      </rPr>
      <t xml:space="preserve">จำนวนผู้สำเร็จการศึกษา ประจำปีการศึกษา </t>
    </r>
    <r>
      <rPr>
        <b val="true"/>
        <sz val="16"/>
        <rFont val="TH SarabunPSK"/>
        <family val="2"/>
      </rPr>
      <t xml:space="preserve">2565</t>
    </r>
  </si>
  <si>
    <t xml:space="preserve">หมายเหตุ</t>
  </si>
  <si>
    <t xml:space="preserve">สถานศึกษา</t>
  </si>
  <si>
    <t xml:space="preserve">ประถม</t>
  </si>
  <si>
    <t xml:space="preserve">มัธยมต้น</t>
  </si>
  <si>
    <t xml:space="preserve">มัธยมปลาย</t>
  </si>
  <si>
    <r>
      <rPr>
        <b val="true"/>
        <sz val="16"/>
        <rFont val="Noto Sans Devanagari"/>
        <family val="2"/>
      </rPr>
      <t xml:space="preserve">มัธยมปลาย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นร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โครงการ</t>
    </r>
    <r>
      <rPr>
        <b val="true"/>
        <sz val="16"/>
        <rFont val="TH SarabunPSK"/>
        <family val="2"/>
      </rPr>
      <t xml:space="preserve">)</t>
    </r>
  </si>
  <si>
    <t xml:space="preserve">รวมทั้งหมด</t>
  </si>
  <si>
    <t xml:space="preserve">ชาย</t>
  </si>
  <si>
    <t xml:space="preserve">หญิง</t>
  </si>
  <si>
    <t xml:space="preserve">รวม</t>
  </si>
  <si>
    <t xml:space="preserve">รวมทั้งจังหวัด</t>
  </si>
  <si>
    <r>
      <rPr>
        <sz val="14"/>
        <rFont val="Noto Sans Devanagari"/>
        <family val="2"/>
      </rPr>
      <t xml:space="preserve">ผู้ให้ข้อมูล ชื่อ </t>
    </r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สกุล</t>
    </r>
    <r>
      <rPr>
        <sz val="14"/>
        <rFont val="TH SarabunPSK"/>
        <family val="2"/>
      </rPr>
      <t xml:space="preserve">............................................................</t>
    </r>
  </si>
  <si>
    <t xml:space="preserve">รับรองข้อมูลถูกต้อง</t>
  </si>
  <si>
    <r>
      <rPr>
        <sz val="14"/>
        <rFont val="Noto Sans Devanagari"/>
        <family val="2"/>
      </rPr>
      <t xml:space="preserve">ตำแหน่ง</t>
    </r>
    <r>
      <rPr>
        <sz val="14"/>
        <rFont val="TH SarabunPSK"/>
        <family val="2"/>
      </rPr>
      <t xml:space="preserve">...............................................................................</t>
    </r>
  </si>
  <si>
    <r>
      <rPr>
        <sz val="14"/>
        <rFont val="Noto Sans Devanagari"/>
        <family val="2"/>
      </rPr>
      <t xml:space="preserve">เบอร์โทรศัพท์</t>
    </r>
    <r>
      <rPr>
        <sz val="14"/>
        <rFont val="TH SarabunPSK"/>
        <family val="2"/>
      </rPr>
      <t xml:space="preserve">......................................................................</t>
    </r>
  </si>
  <si>
    <r>
      <rPr>
        <sz val="16"/>
        <rFont val="Noto Sans Devanagari"/>
        <family val="2"/>
      </rPr>
      <t xml:space="preserve">ลงชื่อ </t>
    </r>
    <r>
      <rPr>
        <sz val="16"/>
        <rFont val="TH SarabunPSK"/>
        <family val="2"/>
      </rPr>
      <t xml:space="preserve">.........................................................</t>
    </r>
  </si>
  <si>
    <r>
      <rPr>
        <sz val="14"/>
        <rFont val="Noto Sans Devanagari"/>
        <family val="2"/>
      </rPr>
      <t xml:space="preserve">เบอร์โทรสาร</t>
    </r>
    <r>
      <rPr>
        <sz val="14"/>
        <rFont val="TH SarabunPSK"/>
        <family val="2"/>
      </rPr>
      <t xml:space="preserve">........................................................................</t>
    </r>
  </si>
  <si>
    <t xml:space="preserve">(.................................................................)</t>
  </si>
  <si>
    <t xml:space="preserve">e-mail: ……………………………………………………………………</t>
  </si>
  <si>
    <r>
      <rPr>
        <sz val="16"/>
        <rFont val="Noto Sans Devanagari"/>
        <family val="2"/>
      </rPr>
      <t xml:space="preserve">ตำแหน่ง</t>
    </r>
    <r>
      <rPr>
        <sz val="16"/>
        <rFont val="TH SarabunPSK"/>
        <family val="2"/>
      </rPr>
      <t xml:space="preserve">...............................................................</t>
    </r>
  </si>
  <si>
    <r>
      <rPr>
        <sz val="14"/>
        <rFont val="Noto Sans Devanagari"/>
        <family val="2"/>
      </rPr>
      <t xml:space="preserve">วันที่</t>
    </r>
    <r>
      <rPr>
        <sz val="14"/>
        <rFont val="TH SarabunPSK"/>
        <family val="2"/>
      </rPr>
      <t xml:space="preserve">.................</t>
    </r>
    <r>
      <rPr>
        <sz val="14"/>
        <rFont val="Noto Sans Devanagari"/>
        <family val="2"/>
      </rPr>
      <t xml:space="preserve">เดือน</t>
    </r>
    <r>
      <rPr>
        <sz val="14"/>
        <rFont val="TH SarabunPSK"/>
        <family val="2"/>
      </rPr>
      <t xml:space="preserve">..................................</t>
    </r>
    <r>
      <rPr>
        <sz val="14"/>
        <rFont val="Noto Sans Devanagari"/>
        <family val="2"/>
      </rPr>
      <t xml:space="preserve">พ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TH SarabunPSK"/>
        <family val="2"/>
      </rPr>
      <t xml:space="preserve">........................</t>
    </r>
  </si>
  <si>
    <r>
      <rPr>
        <sz val="16"/>
        <rFont val="Noto Sans Devanagari"/>
        <family val="2"/>
      </rPr>
      <t xml:space="preserve">ลงวันที่</t>
    </r>
    <r>
      <rPr>
        <sz val="16"/>
        <rFont val="TH SarabunPSK"/>
        <family val="2"/>
      </rPr>
      <t xml:space="preserve">..........................................................</t>
    </r>
  </si>
  <si>
    <r>
      <rPr>
        <b val="true"/>
        <sz val="16"/>
        <color rgb="FF000000"/>
        <rFont val="TH SarabunPSK"/>
        <family val="2"/>
      </rPr>
      <t xml:space="preserve">3. </t>
    </r>
    <r>
      <rPr>
        <b val="true"/>
        <sz val="16"/>
        <color rgb="FF000000"/>
        <rFont val="Noto Sans Devanagari"/>
        <family val="2"/>
      </rPr>
      <t xml:space="preserve">จำนวนนักเรียนประจำปีการศึกษา </t>
    </r>
    <r>
      <rPr>
        <b val="true"/>
        <sz val="16"/>
        <color rgb="FF000000"/>
        <rFont val="TH SarabunPSK"/>
        <family val="2"/>
      </rPr>
      <t xml:space="preserve">1/2566  </t>
    </r>
    <r>
      <rPr>
        <b val="true"/>
        <sz val="16"/>
        <color rgb="FF000000"/>
        <rFont val="Noto Sans Devanagari"/>
        <family val="2"/>
      </rPr>
      <t xml:space="preserve">สกร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อำเภอ แยกระดับชั้น เพศ </t>
    </r>
  </si>
  <si>
    <r>
      <rPr>
        <b val="true"/>
        <sz val="16"/>
        <color rgb="FF000000"/>
        <rFont val="Noto Sans Devanagari"/>
        <family val="2"/>
      </rPr>
      <t xml:space="preserve">   ข้อมูล ณ วันที่ </t>
    </r>
    <r>
      <rPr>
        <b val="true"/>
        <sz val="16"/>
        <color rgb="FF000000"/>
        <rFont val="TH SarabunPSK"/>
        <family val="2"/>
      </rPr>
      <t xml:space="preserve">30 </t>
    </r>
    <r>
      <rPr>
        <b val="true"/>
        <sz val="16"/>
        <color rgb="FF000000"/>
        <rFont val="Noto Sans Devanagari"/>
        <family val="2"/>
      </rPr>
      <t xml:space="preserve">มิถุนายน </t>
    </r>
    <r>
      <rPr>
        <b val="true"/>
        <sz val="16"/>
        <color rgb="FF000000"/>
        <rFont val="TH SarabunPSK"/>
        <family val="2"/>
      </rPr>
      <t xml:space="preserve">2566</t>
    </r>
  </si>
  <si>
    <t xml:space="preserve">ศูนย์ส่งเสริมการเรียนรู้</t>
  </si>
  <si>
    <r>
      <rPr>
        <b val="true"/>
        <sz val="16"/>
        <color rgb="FF000000"/>
        <rFont val="Noto Sans Devanagari"/>
        <family val="2"/>
      </rPr>
      <t xml:space="preserve">จำนวนนักเรียน ประจำปีการศึกษา </t>
    </r>
    <r>
      <rPr>
        <b val="true"/>
        <sz val="16"/>
        <color rgb="FF000000"/>
        <rFont val="TH SarabunPSK"/>
        <family val="2"/>
      </rPr>
      <t xml:space="preserve">2566</t>
    </r>
  </si>
  <si>
    <t xml:space="preserve">รหัสศูนย์</t>
  </si>
  <si>
    <r>
      <rPr>
        <sz val="16"/>
        <color rgb="FF000000"/>
        <rFont val="Noto Sans Devanagari"/>
        <family val="2"/>
      </rPr>
      <t xml:space="preserve">มัธยมปลาย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นศ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ครงการฯ</t>
    </r>
    <r>
      <rPr>
        <sz val="16"/>
        <color rgb="FF000000"/>
        <rFont val="TH SarabunPSK"/>
        <family val="2"/>
      </rPr>
      <t xml:space="preserve">)</t>
    </r>
  </si>
  <si>
    <t xml:space="preserve">ห้อง</t>
  </si>
  <si>
    <r>
      <rPr>
        <b val="true"/>
        <sz val="16"/>
        <color rgb="FF000000"/>
        <rFont val="Noto Sans Devanagari"/>
        <family val="2"/>
      </rPr>
      <t xml:space="preserve">รายงานนักศึกษาหลักสูตรการศึกษาขั้นพื้นฐาน 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TH SarabunPSK"/>
        <family val="2"/>
      </rPr>
      <t xml:space="preserve">. 2551 </t>
    </r>
    <r>
      <rPr>
        <b val="true"/>
        <sz val="16"/>
        <color rgb="FF000000"/>
        <rFont val="Noto Sans Devanagari"/>
        <family val="2"/>
      </rPr>
      <t xml:space="preserve">จังหวัด มหาสารคาม  ภาคเรียน </t>
    </r>
    <r>
      <rPr>
        <b val="true"/>
        <sz val="16"/>
        <color rgb="FF000000"/>
        <rFont val="TH SarabunPSK"/>
        <family val="2"/>
      </rPr>
      <t xml:space="preserve">60/1  ( </t>
    </r>
    <r>
      <rPr>
        <b val="true"/>
        <sz val="16"/>
        <color rgb="FF000000"/>
        <rFont val="Noto Sans Devanagari"/>
        <family val="2"/>
      </rPr>
      <t xml:space="preserve">ในงบประมาณ </t>
    </r>
    <r>
      <rPr>
        <b val="true"/>
        <sz val="16"/>
        <color rgb="FF000000"/>
        <rFont val="TH SarabunPSK"/>
        <family val="2"/>
      </rPr>
      <t xml:space="preserve">) </t>
    </r>
  </si>
  <si>
    <t xml:space="preserve">ศูนย์การศึกษานอกระบบและ</t>
  </si>
  <si>
    <t xml:space="preserve">ปฐมวัย</t>
  </si>
  <si>
    <r>
      <rPr>
        <b val="true"/>
        <sz val="12"/>
        <color rgb="FF000000"/>
        <rFont val="Noto Sans Devanagari"/>
        <family val="2"/>
      </rPr>
      <t xml:space="preserve">มัธยมปลาย </t>
    </r>
    <r>
      <rPr>
        <b val="true"/>
        <sz val="12"/>
        <color rgb="FF000000"/>
        <rFont val="TH SarabunPSK"/>
        <family val="2"/>
      </rPr>
      <t xml:space="preserve">(</t>
    </r>
    <r>
      <rPr>
        <b val="true"/>
        <sz val="12"/>
        <color rgb="FF000000"/>
        <rFont val="Noto Sans Devanagari"/>
        <family val="2"/>
      </rPr>
      <t xml:space="preserve">นศ</t>
    </r>
    <r>
      <rPr>
        <b val="true"/>
        <sz val="12"/>
        <color rgb="FF000000"/>
        <rFont val="TH SarabunPSK"/>
        <family val="2"/>
      </rPr>
      <t xml:space="preserve">.</t>
    </r>
    <r>
      <rPr>
        <b val="true"/>
        <sz val="12"/>
        <color rgb="FF000000"/>
        <rFont val="Noto Sans Devanagari"/>
        <family val="2"/>
      </rPr>
      <t xml:space="preserve">โครงการฯ</t>
    </r>
    <r>
      <rPr>
        <b val="true"/>
        <sz val="12"/>
        <color rgb="FF000000"/>
        <rFont val="TH SarabunPSK"/>
        <family val="2"/>
      </rPr>
      <t xml:space="preserve">)</t>
    </r>
  </si>
  <si>
    <t xml:space="preserve">การศึกษาตามอัธยาศัย</t>
  </si>
  <si>
    <t xml:space="preserve">คงเหลือ</t>
  </si>
  <si>
    <t xml:space="preserve">อกเภอกุดรัง</t>
  </si>
  <si>
    <r>
      <rPr>
        <b val="true"/>
        <sz val="16"/>
        <color rgb="FF000000"/>
        <rFont val="TH SarabunPSK"/>
        <family val="2"/>
      </rPr>
      <t xml:space="preserve">4. </t>
    </r>
    <r>
      <rPr>
        <b val="true"/>
        <sz val="16"/>
        <color rgb="FF000000"/>
        <rFont val="Noto Sans Devanagari"/>
        <family val="2"/>
      </rPr>
      <t xml:space="preserve">จำนวนผู้เรียนรายสถานศึกษา จำแนกตามอายุและเพศ</t>
    </r>
  </si>
  <si>
    <t xml:space="preserve">   ชื่อหน่วยงาน สำนักงานส่งเสริมการเรียนรู้จังหวัดมหาสารคาม</t>
  </si>
  <si>
    <t xml:space="preserve">รหัส</t>
  </si>
  <si>
    <t xml:space="preserve">ชื่อสถานศึกษา</t>
  </si>
  <si>
    <t xml:space="preserve">จำนวนผู้เรียนรายสถานศึกษา จำแนกตามอายุและเพศ</t>
  </si>
  <si>
    <r>
      <rPr>
        <b val="true"/>
        <sz val="16"/>
        <rFont val="Noto Sans Devanagari"/>
        <family val="2"/>
      </rPr>
      <t xml:space="preserve">อายุ </t>
    </r>
    <r>
      <rPr>
        <b val="true"/>
        <sz val="16"/>
        <rFont val="TH SarabunPSK"/>
        <family val="2"/>
      </rPr>
      <t xml:space="preserve">11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Noto Sans Devanagari"/>
        <family val="2"/>
      </rPr>
      <t xml:space="preserve">อายุ </t>
    </r>
    <r>
      <rPr>
        <b val="true"/>
        <sz val="16"/>
        <rFont val="TH SarabunPSK"/>
        <family val="2"/>
      </rPr>
      <t xml:space="preserve">12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Noto Sans Devanagari"/>
        <family val="2"/>
      </rPr>
      <t xml:space="preserve">อายุ </t>
    </r>
    <r>
      <rPr>
        <b val="true"/>
        <sz val="16"/>
        <rFont val="TH SarabunPSK"/>
        <family val="2"/>
      </rPr>
      <t xml:space="preserve">13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Noto Sans Devanagari"/>
        <family val="2"/>
      </rPr>
      <t xml:space="preserve">อายุ </t>
    </r>
    <r>
      <rPr>
        <b val="true"/>
        <sz val="16"/>
        <rFont val="TH SarabunPSK"/>
        <family val="2"/>
      </rPr>
      <t xml:space="preserve">14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Noto Sans Devanagari"/>
        <family val="2"/>
      </rPr>
      <t xml:space="preserve">อายุ </t>
    </r>
    <r>
      <rPr>
        <b val="true"/>
        <sz val="16"/>
        <rFont val="TH SarabunPSK"/>
        <family val="2"/>
      </rPr>
      <t xml:space="preserve">15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Noto Sans Devanagari"/>
        <family val="2"/>
      </rPr>
      <t xml:space="preserve">อายุ </t>
    </r>
    <r>
      <rPr>
        <b val="true"/>
        <sz val="16"/>
        <rFont val="TH SarabunPSK"/>
        <family val="2"/>
      </rPr>
      <t xml:space="preserve">16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Noto Sans Devanagari"/>
        <family val="2"/>
      </rPr>
      <t xml:space="preserve">อายุ </t>
    </r>
    <r>
      <rPr>
        <b val="true"/>
        <sz val="16"/>
        <rFont val="TH SarabunPSK"/>
        <family val="2"/>
      </rPr>
      <t xml:space="preserve">17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Noto Sans Devanagari"/>
        <family val="2"/>
      </rPr>
      <t xml:space="preserve">อายุ </t>
    </r>
    <r>
      <rPr>
        <b val="true"/>
        <sz val="16"/>
        <rFont val="TH SarabunPSK"/>
        <family val="2"/>
      </rPr>
      <t xml:space="preserve">18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Noto Sans Devanagari"/>
        <family val="2"/>
      </rPr>
      <t xml:space="preserve">อายุ </t>
    </r>
    <r>
      <rPr>
        <b val="true"/>
        <sz val="16"/>
        <rFont val="TH SarabunPSK"/>
        <family val="2"/>
      </rPr>
      <t xml:space="preserve">19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Noto Sans Devanagari"/>
        <family val="2"/>
      </rPr>
      <t xml:space="preserve">อายุ </t>
    </r>
    <r>
      <rPr>
        <b val="true"/>
        <sz val="16"/>
        <rFont val="TH SarabunPSK"/>
        <family val="2"/>
      </rPr>
      <t xml:space="preserve">20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Noto Sans Devanagari"/>
        <family val="2"/>
      </rPr>
      <t xml:space="preserve">อายุ </t>
    </r>
    <r>
      <rPr>
        <b val="true"/>
        <sz val="16"/>
        <rFont val="TH SarabunPSK"/>
        <family val="2"/>
      </rPr>
      <t xml:space="preserve">21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Noto Sans Devanagari"/>
        <family val="2"/>
      </rPr>
      <t xml:space="preserve">อายุ </t>
    </r>
    <r>
      <rPr>
        <b val="true"/>
        <sz val="16"/>
        <rFont val="TH SarabunPSK"/>
        <family val="2"/>
      </rPr>
      <t xml:space="preserve">22 </t>
    </r>
    <r>
      <rPr>
        <b val="true"/>
        <sz val="16"/>
        <rFont val="Noto Sans Devanagari"/>
        <family val="2"/>
      </rPr>
      <t xml:space="preserve">ปีขึ้นไป</t>
    </r>
  </si>
  <si>
    <t xml:space="preserve">รวมทั้งสิ้น</t>
  </si>
  <si>
    <r>
      <rPr>
        <sz val="16"/>
        <rFont val="Noto Sans Devanagari"/>
        <family val="2"/>
      </rPr>
      <t xml:space="preserve">สกร</t>
    </r>
    <r>
      <rPr>
        <sz val="16"/>
        <rFont val="TH SarabunPSK"/>
        <family val="2"/>
      </rPr>
      <t xml:space="preserve">.</t>
    </r>
  </si>
  <si>
    <r>
      <rPr>
        <b val="true"/>
        <sz val="16"/>
        <color rgb="FF000000"/>
        <rFont val="TH SarabunPSK"/>
        <family val="2"/>
      </rPr>
      <t xml:space="preserve">5. </t>
    </r>
    <r>
      <rPr>
        <b val="true"/>
        <sz val="16"/>
        <color rgb="FF000000"/>
        <rFont val="Noto Sans Devanagari"/>
        <family val="2"/>
      </rPr>
      <t xml:space="preserve">จำนวนข้าราชการและบุคลากรทางการศึกษาสำนักงาน สกร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แยกตาม เพศ และวุฒิการศึกษา สังกัด สกร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จังหวัดมหาสารคาม</t>
    </r>
  </si>
  <si>
    <t xml:space="preserve">ที่</t>
  </si>
  <si>
    <t xml:space="preserve">สังกัด</t>
  </si>
  <si>
    <r>
      <rPr>
        <b val="true"/>
        <sz val="16"/>
        <color rgb="FF000000"/>
        <rFont val="TH SarabunPSK"/>
        <family val="2"/>
      </rPr>
      <t xml:space="preserve">1. </t>
    </r>
    <r>
      <rPr>
        <b val="true"/>
        <sz val="16"/>
        <color rgb="FF000000"/>
        <rFont val="Noto Sans Devanagari"/>
        <family val="2"/>
      </rPr>
      <t xml:space="preserve">จำนวนบุคลากรและวุฒิการศึกษา</t>
    </r>
  </si>
  <si>
    <r>
      <rPr>
        <sz val="16"/>
        <color rgb="FF000000"/>
        <rFont val="TH SarabunPSK"/>
        <family val="2"/>
      </rPr>
      <t xml:space="preserve">1.1 </t>
    </r>
    <r>
      <rPr>
        <sz val="16"/>
        <color rgb="FF000000"/>
        <rFont val="Noto Sans Devanagari"/>
        <family val="2"/>
      </rPr>
      <t xml:space="preserve">ผู้บริหาร</t>
    </r>
  </si>
  <si>
    <r>
      <rPr>
        <sz val="16"/>
        <color rgb="FF000000"/>
        <rFont val="TH SarabunPSK"/>
        <family val="2"/>
      </rPr>
      <t xml:space="preserve">1.2 </t>
    </r>
    <r>
      <rPr>
        <sz val="16"/>
        <color rgb="FF000000"/>
        <rFont val="Noto Sans Devanagari"/>
        <family val="2"/>
      </rPr>
      <t xml:space="preserve">ครูผู้สอน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ทำหน้าที่สอน</t>
    </r>
  </si>
  <si>
    <r>
      <rPr>
        <sz val="16"/>
        <rFont val="TH SarabunPSK"/>
        <family val="2"/>
      </rPr>
      <t xml:space="preserve">1.3 </t>
    </r>
    <r>
      <rPr>
        <sz val="16"/>
        <rFont val="Noto Sans Devanagari"/>
        <family val="2"/>
      </rPr>
      <t xml:space="preserve">ฝ่ายสนับสนุน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งานวิชาการ ธุรการ คนงาน ฯลฯ</t>
    </r>
    <r>
      <rPr>
        <sz val="16"/>
        <rFont val="TH SarabunPSK"/>
        <family val="2"/>
      </rPr>
      <t xml:space="preserve">)</t>
    </r>
  </si>
  <si>
    <t xml:space="preserve">รวมจำนวนบุคลากรทั้งสิ้น</t>
  </si>
  <si>
    <t xml:space="preserve">ปริญญาตรี</t>
  </si>
  <si>
    <t xml:space="preserve">ปริญญาโท</t>
  </si>
  <si>
    <t xml:space="preserve">ปริญาเอก</t>
  </si>
  <si>
    <t xml:space="preserve">ต่ำกว่าอนุปริญญา</t>
  </si>
  <si>
    <t xml:space="preserve">อนุปริญญาหรือเทียบเท่า</t>
  </si>
  <si>
    <t xml:space="preserve">ปริญญาเอก</t>
  </si>
  <si>
    <r>
      <rPr>
        <sz val="16"/>
        <color rgb="FF000000"/>
        <rFont val="Noto Sans Devanagari"/>
        <family val="2"/>
      </rPr>
      <t xml:space="preserve">สำนักงาน กศ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ังหวัด</t>
    </r>
  </si>
  <si>
    <r>
      <rPr>
        <sz val="16"/>
        <color rgb="FF000000"/>
        <rFont val="Noto Sans Devanagari"/>
        <family val="2"/>
      </rPr>
      <t xml:space="preserve">กศน</t>
    </r>
    <r>
      <rPr>
        <sz val="16"/>
        <color rgb="FF000000"/>
        <rFont val="TH SarabunPSK"/>
        <family val="2"/>
      </rPr>
      <t xml:space="preserve">.</t>
    </r>
  </si>
  <si>
    <t xml:space="preserve">ระดับการศึกษา</t>
  </si>
  <si>
    <t xml:space="preserve">ประถมวัย</t>
  </si>
  <si>
    <r>
      <rPr>
        <b val="true"/>
        <sz val="16"/>
        <color rgb="FF000000"/>
        <rFont val="Noto Sans Devanagari"/>
        <family val="2"/>
      </rPr>
      <t xml:space="preserve">จำนวนครู แยกตาม ศูนย์ กศน</t>
    </r>
    <r>
      <rPr>
        <b val="true"/>
        <sz val="16"/>
        <color rgb="FF000000"/>
        <rFont val="TH SarabunPSK"/>
        <family val="2"/>
      </rPr>
      <t xml:space="preserve">.</t>
    </r>
  </si>
  <si>
    <t xml:space="preserve">จังหวัดมหาสารคาม</t>
  </si>
  <si>
    <t xml:space="preserve">ศูนย์การศึกษานอกระบบและการศึกษาตามอัธยาศัย</t>
  </si>
  <si>
    <t xml:space="preserve">ครู อาสาฯ</t>
  </si>
  <si>
    <r>
      <rPr>
        <b val="true"/>
        <sz val="16"/>
        <color rgb="FF000000"/>
        <rFont val="Noto Sans Devanagari"/>
        <family val="2"/>
      </rPr>
      <t xml:space="preserve">ครู อาสาฯ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พนักงานราชการ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ครู กศน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ตำบล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พนักงานราชการ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ครู ศรช</t>
    </r>
    <r>
      <rPr>
        <b val="true"/>
        <sz val="16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Noto Sans Devanagari"/>
        <family val="2"/>
      </rPr>
      <t xml:space="preserve">ครู ศศช</t>
    </r>
    <r>
      <rPr>
        <b val="true"/>
        <sz val="16"/>
        <color rgb="FF000000"/>
        <rFont val="TH SarabunPSK"/>
        <family val="2"/>
      </rPr>
      <t xml:space="preserve">. (</t>
    </r>
    <r>
      <rPr>
        <b val="true"/>
        <sz val="16"/>
        <color rgb="FF000000"/>
        <rFont val="Noto Sans Devanagari"/>
        <family val="2"/>
      </rPr>
      <t xml:space="preserve">พนักงานราชการ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ครู กพด</t>
    </r>
    <r>
      <rPr>
        <b val="true"/>
        <sz val="16"/>
        <color rgb="FF000000"/>
        <rFont val="TH SarabunPSK"/>
        <family val="2"/>
      </rPr>
      <t xml:space="preserve">.</t>
    </r>
  </si>
  <si>
    <t xml:space="preserve">ครู สอนคนพิการ</t>
  </si>
  <si>
    <r>
      <rPr>
        <b val="true"/>
        <sz val="16"/>
        <color rgb="FF000000"/>
        <rFont val="Noto Sans Devanagari"/>
        <family val="2"/>
      </rPr>
      <t xml:space="preserve">ครู ปวช</t>
    </r>
    <r>
      <rPr>
        <b val="true"/>
        <sz val="16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Noto Sans Devanagari"/>
        <family val="2"/>
      </rPr>
      <t xml:space="preserve">ครู ชาวต่างชาติ</t>
    </r>
    <r>
      <rPr>
        <b val="true"/>
        <sz val="16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Noto Sans Devanagari"/>
        <family val="2"/>
      </rPr>
      <t xml:space="preserve">ครู ศศช</t>
    </r>
    <r>
      <rPr>
        <b val="true"/>
        <sz val="16"/>
        <color rgb="FF000000"/>
        <rFont val="TH SarabunPSK"/>
        <family val="2"/>
      </rPr>
      <t xml:space="preserve">.</t>
    </r>
  </si>
  <si>
    <t xml:space="preserve">ไม่ระบุ</t>
  </si>
  <si>
    <t xml:space="preserve">นำเข้า</t>
  </si>
  <si>
    <t xml:space="preserve">ซ้ำซ้อน</t>
  </si>
  <si>
    <t xml:space="preserve">  0</t>
  </si>
  <si>
    <t xml:space="preserve"> 0</t>
  </si>
  <si>
    <t xml:space="preserve">  6</t>
  </si>
  <si>
    <t xml:space="preserve"> 12</t>
  </si>
  <si>
    <t xml:space="preserve"> -6</t>
  </si>
  <si>
    <t xml:space="preserve">  13</t>
  </si>
  <si>
    <t xml:space="preserve"> 24</t>
  </si>
  <si>
    <t xml:space="preserve"> -11</t>
  </si>
  <si>
    <t xml:space="preserve">  24</t>
  </si>
  <si>
    <t xml:space="preserve"> 26</t>
  </si>
  <si>
    <t xml:space="preserve"> -2</t>
  </si>
  <si>
    <t xml:space="preserve">  5</t>
  </si>
  <si>
    <t xml:space="preserve"> 2</t>
  </si>
  <si>
    <t xml:space="preserve"> 3</t>
  </si>
  <si>
    <t xml:space="preserve">  1</t>
  </si>
  <si>
    <t xml:space="preserve"> 1</t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49</t>
    </r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64</t>
    </r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-15</t>
    </r>
  </si>
  <si>
    <t xml:space="preserve"> 6</t>
  </si>
  <si>
    <t xml:space="preserve">  14</t>
  </si>
  <si>
    <t xml:space="preserve"> 14</t>
  </si>
  <si>
    <t xml:space="preserve">  15</t>
  </si>
  <si>
    <t xml:space="preserve"> 13</t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36</t>
    </r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2</t>
    </r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34</t>
    </r>
  </si>
  <si>
    <t xml:space="preserve">มหาวิชานุกูล</t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0</t>
    </r>
  </si>
  <si>
    <t xml:space="preserve">  2</t>
  </si>
  <si>
    <t xml:space="preserve">  4</t>
  </si>
  <si>
    <t xml:space="preserve"> 4</t>
  </si>
  <si>
    <t xml:space="preserve">  7</t>
  </si>
  <si>
    <t xml:space="preserve"> 7</t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13</t>
    </r>
  </si>
  <si>
    <t xml:space="preserve">  16</t>
  </si>
  <si>
    <t xml:space="preserve"> 16</t>
  </si>
  <si>
    <t xml:space="preserve">  10</t>
  </si>
  <si>
    <t xml:space="preserve"> 10</t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30</t>
    </r>
  </si>
  <si>
    <t xml:space="preserve">  3</t>
  </si>
  <si>
    <t xml:space="preserve">  9</t>
  </si>
  <si>
    <t xml:space="preserve"> 9</t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21</t>
    </r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17</t>
    </r>
  </si>
  <si>
    <t xml:space="preserve"> 15</t>
  </si>
  <si>
    <t xml:space="preserve">  8</t>
  </si>
  <si>
    <t xml:space="preserve"> 8</t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27</t>
    </r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10</t>
    </r>
  </si>
  <si>
    <t xml:space="preserve">  12</t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23</t>
    </r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32</t>
    </r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20</t>
    </r>
  </si>
  <si>
    <t xml:space="preserve"> 5</t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11</t>
    </r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7</t>
    </r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40</t>
    </r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12</t>
    </r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28</t>
    </r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136</t>
    </r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24</t>
    </r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112</t>
    </r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122</t>
    </r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94</t>
    </r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6</t>
    </r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4</t>
    </r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1</t>
    </r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309</t>
    </r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66</t>
    </r>
  </si>
  <si>
    <r>
      <rPr>
        <sz val="16"/>
        <color rgb="FF000000"/>
        <rFont val="TH SarabunPSK"/>
        <family val="2"/>
      </rPr>
      <t xml:space="preserve"> </t>
    </r>
    <r>
      <rPr>
        <b val="true"/>
        <sz val="16"/>
        <color rgb="FF000000"/>
        <rFont val="TH SarabunPSK"/>
        <family val="2"/>
      </rPr>
      <t xml:space="preserve">243</t>
    </r>
  </si>
  <si>
    <r>
      <rPr>
        <sz val="16"/>
        <color rgb="FF000000"/>
        <rFont val="Noto Sans Devanagari"/>
        <family val="2"/>
      </rPr>
      <t xml:space="preserve">ข้อมูล</t>
    </r>
    <r>
      <rPr>
        <sz val="16"/>
        <color rgb="FF000000"/>
        <rFont val="TH SarabunPSK"/>
        <family val="2"/>
      </rPr>
      <t xml:space="preserve">: </t>
    </r>
    <r>
      <rPr>
        <sz val="16"/>
        <color rgb="FF000000"/>
        <rFont val="Noto Sans Devanagari"/>
        <family val="2"/>
      </rPr>
      <t xml:space="preserve">ระบบฐานข้อมูลเพื่อการบริหารจัดการ สนง กศน</t>
    </r>
    <r>
      <rPr>
        <sz val="16"/>
        <color rgb="FF000000"/>
        <rFont val="TH SarabunPSK"/>
        <family val="2"/>
      </rPr>
      <t xml:space="preserve">. DMIS60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7041E]d\ mmmm\ yyyy;@"/>
    <numFmt numFmtId="166" formatCode="@"/>
    <numFmt numFmtId="167" formatCode="General"/>
    <numFmt numFmtId="168" formatCode="#,##0"/>
    <numFmt numFmtId="169" formatCode="_-* #,##0.00_-;\-* #,##0.00_-;_-* \-??_-;_-@_-"/>
    <numFmt numFmtId="170" formatCode="#,##0_ ;\-#,##0\ "/>
  </numFmts>
  <fonts count="24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H SarabunPSK"/>
      <family val="2"/>
    </font>
    <font>
      <b val="true"/>
      <sz val="16"/>
      <name val="TH SarabunPSK"/>
      <family val="2"/>
    </font>
    <font>
      <b val="true"/>
      <sz val="16"/>
      <name val="Noto Sans Devanagari"/>
      <family val="2"/>
    </font>
    <font>
      <sz val="16"/>
      <name val="Noto Sans Devanagari"/>
      <family val="2"/>
    </font>
    <font>
      <sz val="16"/>
      <color rgb="FF000000"/>
      <name val="TH SarabunPSK"/>
      <family val="2"/>
    </font>
    <font>
      <sz val="16"/>
      <color rgb="FF000000"/>
      <name val="Noto Sans Devanagari"/>
      <family val="2"/>
    </font>
    <font>
      <b val="true"/>
      <u val="single"/>
      <sz val="16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</font>
    <font>
      <b val="true"/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2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sz val="12"/>
      <color rgb="FF000000"/>
      <name val="TH SarabunPSK"/>
      <family val="2"/>
    </font>
    <font>
      <b val="true"/>
      <u val="single"/>
      <sz val="16"/>
      <color rgb="FF000000"/>
      <name val="Noto Sans Devanagari"/>
      <family val="2"/>
    </font>
    <font>
      <sz val="12"/>
      <name val="Noto Sans Devanagari"/>
      <family val="2"/>
    </font>
    <font>
      <sz val="14"/>
      <color rgb="FF000000"/>
      <name val="TH SarabunPSK"/>
      <family val="2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0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0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0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8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5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7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8" fillId="0" borderId="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7" borderId="6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4" fillId="7" borderId="6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5" fillId="0" borderId="6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8" fillId="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8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7" borderId="9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4" fillId="7" borderId="9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5" fillId="0" borderId="9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4" fillId="0" borderId="9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8" fillId="5" borderId="1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5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7" borderId="1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8" fillId="0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7" borderId="1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5" fillId="0" borderId="1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8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8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5" fillId="8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7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7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8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3.75"/>
    <col collapsed="false" customWidth="true" hidden="false" outlineLevel="0" max="3" min="3" style="1" width="25.36"/>
    <col collapsed="false" customWidth="true" hidden="false" outlineLevel="0" max="4" min="4" style="1" width="8.75"/>
    <col collapsed="false" customWidth="true" hidden="false" outlineLevel="0" max="5" min="5" style="1" width="3.37"/>
    <col collapsed="false" customWidth="true" hidden="false" outlineLevel="0" max="6" min="6" style="1" width="4.36"/>
    <col collapsed="false" customWidth="true" hidden="false" outlineLevel="0" max="7" min="7" style="1" width="19.12"/>
    <col collapsed="false" customWidth="true" hidden="false" outlineLevel="0" max="8" min="8" style="1" width="9.36"/>
    <col collapsed="false" customWidth="true" hidden="false" outlineLevel="0" max="9" min="9" style="1" width="11.87"/>
    <col collapsed="false" customWidth="true" hidden="false" outlineLevel="0" max="10" min="10" style="1" width="10.87"/>
    <col collapsed="false" customWidth="true" hidden="false" outlineLevel="0" max="11" min="11" style="1" width="10.25"/>
    <col collapsed="false" customWidth="true" hidden="false" outlineLevel="0" max="13" min="12" style="2" width="14.25"/>
    <col collapsed="false" customWidth="true" hidden="false" outlineLevel="0" max="14" min="14" style="1" width="35.37"/>
    <col collapsed="false" customWidth="true" hidden="false" outlineLevel="0" max="15" min="15" style="1" width="19.24"/>
    <col collapsed="false" customWidth="true" hidden="false" outlineLevel="0" max="16" min="16" style="1" width="8.86"/>
    <col collapsed="false" customWidth="true" hidden="false" outlineLevel="0" max="17" min="17" style="1" width="27.99"/>
    <col collapsed="false" customWidth="true" hidden="false" outlineLevel="0" max="18" min="18" style="1" width="7.87"/>
    <col collapsed="false" customWidth="false" hidden="false" outlineLevel="0" max="257" min="19" style="1" width="8.99"/>
  </cols>
  <sheetData>
    <row r="1" customFormat="false" ht="24" hidden="false" customHeight="false" outlineLevel="0" collapsed="false">
      <c r="A1" s="3" t="s">
        <v>0</v>
      </c>
    </row>
    <row r="2" customFormat="false" ht="24" hidden="false" customHeight="false" outlineLevel="0" collapsed="false">
      <c r="A2" s="3"/>
    </row>
    <row r="3" s="6" customFormat="true" ht="24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5" t="s">
        <v>14</v>
      </c>
      <c r="O3" s="5" t="s">
        <v>15</v>
      </c>
      <c r="P3" s="4" t="s">
        <v>16</v>
      </c>
      <c r="Q3" s="4" t="s">
        <v>17</v>
      </c>
      <c r="R3" s="4" t="s">
        <v>18</v>
      </c>
    </row>
    <row r="4" s="16" customFormat="true" ht="24" hidden="false" customHeight="false" outlineLevel="0" collapsed="false">
      <c r="A4" s="7" t="n">
        <v>1</v>
      </c>
      <c r="B4" s="7" t="n">
        <v>1244010000</v>
      </c>
      <c r="C4" s="8" t="s">
        <v>19</v>
      </c>
      <c r="D4" s="9" t="s">
        <v>20</v>
      </c>
      <c r="E4" s="9" t="s">
        <v>20</v>
      </c>
      <c r="F4" s="9" t="s">
        <v>20</v>
      </c>
      <c r="G4" s="10" t="s">
        <v>21</v>
      </c>
      <c r="H4" s="10" t="s">
        <v>22</v>
      </c>
      <c r="I4" s="10" t="s">
        <v>23</v>
      </c>
      <c r="J4" s="11" t="s">
        <v>24</v>
      </c>
      <c r="K4" s="12" t="n">
        <v>44000</v>
      </c>
      <c r="L4" s="12" t="s">
        <v>25</v>
      </c>
      <c r="M4" s="12" t="s">
        <v>26</v>
      </c>
      <c r="N4" s="13" t="s">
        <v>27</v>
      </c>
      <c r="O4" s="14" t="s">
        <v>28</v>
      </c>
      <c r="P4" s="15" t="s">
        <v>29</v>
      </c>
      <c r="Q4" s="11" t="s">
        <v>30</v>
      </c>
      <c r="R4" s="9" t="n">
        <v>2525</v>
      </c>
    </row>
    <row r="5" s="20" customFormat="true" ht="24" hidden="false" customHeight="false" outlineLevel="0" collapsed="false">
      <c r="A5" s="17" t="n">
        <v>2</v>
      </c>
      <c r="B5" s="9" t="n">
        <v>1244010001</v>
      </c>
      <c r="C5" s="18" t="s">
        <v>31</v>
      </c>
      <c r="D5" s="9" t="s">
        <v>20</v>
      </c>
      <c r="E5" s="9" t="s">
        <v>20</v>
      </c>
      <c r="F5" s="9" t="s">
        <v>20</v>
      </c>
      <c r="G5" s="10" t="s">
        <v>21</v>
      </c>
      <c r="H5" s="10" t="s">
        <v>22</v>
      </c>
      <c r="I5" s="10" t="s">
        <v>23</v>
      </c>
      <c r="J5" s="11" t="s">
        <v>24</v>
      </c>
      <c r="K5" s="12" t="n">
        <v>44000</v>
      </c>
      <c r="L5" s="19" t="s">
        <v>32</v>
      </c>
      <c r="M5" s="12" t="s">
        <v>20</v>
      </c>
      <c r="N5" s="13" t="s">
        <v>27</v>
      </c>
      <c r="O5" s="14" t="s">
        <v>28</v>
      </c>
      <c r="P5" s="15" t="s">
        <v>29</v>
      </c>
      <c r="Q5" s="11" t="s">
        <v>33</v>
      </c>
      <c r="R5" s="9" t="n">
        <v>2525</v>
      </c>
    </row>
    <row r="6" s="20" customFormat="true" ht="24" hidden="false" customHeight="false" outlineLevel="0" collapsed="false">
      <c r="A6" s="7" t="n">
        <v>3</v>
      </c>
      <c r="B6" s="9" t="n">
        <v>1244020000</v>
      </c>
      <c r="C6" s="18" t="s">
        <v>34</v>
      </c>
      <c r="D6" s="9" t="s">
        <v>20</v>
      </c>
      <c r="E6" s="9" t="n">
        <v>2</v>
      </c>
      <c r="F6" s="9" t="s">
        <v>20</v>
      </c>
      <c r="G6" s="9" t="s">
        <v>20</v>
      </c>
      <c r="H6" s="10" t="s">
        <v>35</v>
      </c>
      <c r="I6" s="10" t="s">
        <v>35</v>
      </c>
      <c r="J6" s="11" t="s">
        <v>24</v>
      </c>
      <c r="K6" s="12" t="n">
        <v>44190</v>
      </c>
      <c r="L6" s="12" t="s">
        <v>36</v>
      </c>
      <c r="M6" s="12" t="s">
        <v>20</v>
      </c>
      <c r="N6" s="13" t="s">
        <v>37</v>
      </c>
      <c r="O6" s="14" t="s">
        <v>28</v>
      </c>
      <c r="P6" s="14"/>
      <c r="Q6" s="14" t="s">
        <v>20</v>
      </c>
      <c r="R6" s="9"/>
    </row>
    <row r="7" s="20" customFormat="true" ht="24" hidden="false" customHeight="false" outlineLevel="0" collapsed="false">
      <c r="A7" s="17" t="n">
        <v>4</v>
      </c>
      <c r="B7" s="9" t="n">
        <v>1244030000</v>
      </c>
      <c r="C7" s="18" t="s">
        <v>38</v>
      </c>
      <c r="D7" s="9" t="s">
        <v>20</v>
      </c>
      <c r="E7" s="9" t="s">
        <v>20</v>
      </c>
      <c r="F7" s="9" t="s">
        <v>20</v>
      </c>
      <c r="G7" s="9" t="s">
        <v>20</v>
      </c>
      <c r="H7" s="10" t="s">
        <v>39</v>
      </c>
      <c r="I7" s="10" t="s">
        <v>39</v>
      </c>
      <c r="J7" s="11" t="s">
        <v>24</v>
      </c>
      <c r="K7" s="12" t="n">
        <v>44140</v>
      </c>
      <c r="L7" s="12" t="s">
        <v>40</v>
      </c>
      <c r="M7" s="12" t="s">
        <v>41</v>
      </c>
      <c r="N7" s="21" t="s">
        <v>42</v>
      </c>
      <c r="O7" s="14" t="s">
        <v>28</v>
      </c>
      <c r="P7" s="14"/>
      <c r="Q7" s="22" t="s">
        <v>43</v>
      </c>
      <c r="R7" s="9"/>
    </row>
    <row r="8" s="20" customFormat="true" ht="24" hidden="false" customHeight="false" outlineLevel="0" collapsed="false">
      <c r="A8" s="7" t="n">
        <v>5</v>
      </c>
      <c r="B8" s="9" t="n">
        <v>1244040000</v>
      </c>
      <c r="C8" s="18" t="s">
        <v>44</v>
      </c>
      <c r="D8" s="9" t="n">
        <v>3</v>
      </c>
      <c r="E8" s="9" t="s">
        <v>20</v>
      </c>
      <c r="F8" s="9" t="s">
        <v>20</v>
      </c>
      <c r="G8" s="9" t="s">
        <v>20</v>
      </c>
      <c r="H8" s="10" t="s">
        <v>45</v>
      </c>
      <c r="I8" s="10" t="s">
        <v>46</v>
      </c>
      <c r="J8" s="11" t="s">
        <v>24</v>
      </c>
      <c r="K8" s="12" t="n">
        <v>44150</v>
      </c>
      <c r="L8" s="12" t="s">
        <v>47</v>
      </c>
      <c r="M8" s="12" t="s">
        <v>48</v>
      </c>
      <c r="N8" s="13" t="s">
        <v>49</v>
      </c>
      <c r="O8" s="14" t="s">
        <v>28</v>
      </c>
      <c r="P8" s="14" t="s">
        <v>50</v>
      </c>
      <c r="Q8" s="14" t="s">
        <v>20</v>
      </c>
      <c r="R8" s="9" t="n">
        <v>2537</v>
      </c>
    </row>
    <row r="9" s="20" customFormat="true" ht="24" hidden="false" customHeight="false" outlineLevel="0" collapsed="false">
      <c r="A9" s="17" t="n">
        <v>6</v>
      </c>
      <c r="B9" s="9" t="n">
        <v>1244050000</v>
      </c>
      <c r="C9" s="18" t="s">
        <v>51</v>
      </c>
      <c r="D9" s="9" t="s">
        <v>20</v>
      </c>
      <c r="E9" s="9" t="s">
        <v>20</v>
      </c>
      <c r="F9" s="9" t="s">
        <v>20</v>
      </c>
      <c r="G9" s="9" t="s">
        <v>20</v>
      </c>
      <c r="H9" s="10" t="s">
        <v>52</v>
      </c>
      <c r="I9" s="10" t="s">
        <v>52</v>
      </c>
      <c r="J9" s="11" t="s">
        <v>24</v>
      </c>
      <c r="K9" s="12" t="n">
        <v>44160</v>
      </c>
      <c r="L9" s="12" t="s">
        <v>53</v>
      </c>
      <c r="M9" s="12" t="s">
        <v>54</v>
      </c>
      <c r="N9" s="13" t="s">
        <v>55</v>
      </c>
      <c r="O9" s="14" t="s">
        <v>28</v>
      </c>
      <c r="P9" s="14" t="s">
        <v>56</v>
      </c>
      <c r="Q9" s="22" t="s">
        <v>57</v>
      </c>
      <c r="R9" s="9" t="n">
        <v>2536</v>
      </c>
    </row>
    <row r="10" s="20" customFormat="true" ht="24" hidden="false" customHeight="false" outlineLevel="0" collapsed="false">
      <c r="A10" s="7" t="n">
        <v>7</v>
      </c>
      <c r="B10" s="9" t="n">
        <v>1244060000</v>
      </c>
      <c r="C10" s="18" t="s">
        <v>58</v>
      </c>
      <c r="D10" s="9" t="n">
        <v>1</v>
      </c>
      <c r="E10" s="9" t="s">
        <v>20</v>
      </c>
      <c r="F10" s="9" t="s">
        <v>20</v>
      </c>
      <c r="G10" s="10" t="s">
        <v>59</v>
      </c>
      <c r="H10" s="10" t="s">
        <v>60</v>
      </c>
      <c r="I10" s="10" t="s">
        <v>60</v>
      </c>
      <c r="J10" s="11" t="s">
        <v>24</v>
      </c>
      <c r="K10" s="12" t="n">
        <v>44130</v>
      </c>
      <c r="L10" s="12" t="s">
        <v>61</v>
      </c>
      <c r="M10" s="12" t="s">
        <v>62</v>
      </c>
      <c r="N10" s="13" t="s">
        <v>63</v>
      </c>
      <c r="O10" s="14" t="s">
        <v>28</v>
      </c>
      <c r="P10" s="14" t="s">
        <v>56</v>
      </c>
      <c r="Q10" s="22" t="s">
        <v>64</v>
      </c>
      <c r="R10" s="9" t="n">
        <v>2537</v>
      </c>
    </row>
    <row r="11" s="20" customFormat="true" ht="24" hidden="false" customHeight="false" outlineLevel="0" collapsed="false">
      <c r="A11" s="17" t="n">
        <v>8</v>
      </c>
      <c r="B11" s="9" t="n">
        <v>1244070000</v>
      </c>
      <c r="C11" s="18" t="s">
        <v>65</v>
      </c>
      <c r="D11" s="9" t="s">
        <v>20</v>
      </c>
      <c r="E11" s="9" t="s">
        <v>20</v>
      </c>
      <c r="F11" s="9" t="s">
        <v>20</v>
      </c>
      <c r="G11" s="10" t="s">
        <v>66</v>
      </c>
      <c r="H11" s="10" t="s">
        <v>67</v>
      </c>
      <c r="I11" s="10" t="s">
        <v>67</v>
      </c>
      <c r="J11" s="11" t="s">
        <v>24</v>
      </c>
      <c r="K11" s="12" t="n">
        <v>44170</v>
      </c>
      <c r="L11" s="12" t="s">
        <v>68</v>
      </c>
      <c r="M11" s="12" t="s">
        <v>69</v>
      </c>
      <c r="N11" s="13" t="s">
        <v>70</v>
      </c>
      <c r="O11" s="14" t="s">
        <v>28</v>
      </c>
      <c r="P11" s="14"/>
      <c r="Q11" s="22" t="s">
        <v>71</v>
      </c>
      <c r="R11" s="9"/>
    </row>
    <row r="12" s="20" customFormat="true" ht="24" hidden="false" customHeight="false" outlineLevel="0" collapsed="false">
      <c r="A12" s="7" t="n">
        <v>9</v>
      </c>
      <c r="B12" s="9" t="n">
        <v>1244080000</v>
      </c>
      <c r="C12" s="18" t="s">
        <v>72</v>
      </c>
      <c r="D12" s="9" t="s">
        <v>20</v>
      </c>
      <c r="E12" s="9" t="s">
        <v>20</v>
      </c>
      <c r="F12" s="9" t="s">
        <v>20</v>
      </c>
      <c r="G12" s="10" t="s">
        <v>73</v>
      </c>
      <c r="H12" s="10" t="s">
        <v>74</v>
      </c>
      <c r="I12" s="10" t="s">
        <v>75</v>
      </c>
      <c r="J12" s="11" t="s">
        <v>24</v>
      </c>
      <c r="K12" s="12" t="n">
        <v>44110</v>
      </c>
      <c r="L12" s="12" t="s">
        <v>76</v>
      </c>
      <c r="M12" s="12" t="s">
        <v>77</v>
      </c>
      <c r="N12" s="13" t="s">
        <v>78</v>
      </c>
      <c r="O12" s="14" t="s">
        <v>28</v>
      </c>
      <c r="P12" s="14"/>
      <c r="Q12" s="22" t="s">
        <v>79</v>
      </c>
      <c r="R12" s="9"/>
    </row>
    <row r="13" s="20" customFormat="true" ht="24" hidden="false" customHeight="false" outlineLevel="0" collapsed="false">
      <c r="A13" s="17" t="n">
        <v>10</v>
      </c>
      <c r="B13" s="9" t="n">
        <v>1244090000</v>
      </c>
      <c r="C13" s="18" t="s">
        <v>80</v>
      </c>
      <c r="D13" s="9" t="s">
        <v>20</v>
      </c>
      <c r="E13" s="9" t="s">
        <v>20</v>
      </c>
      <c r="F13" s="9" t="s">
        <v>20</v>
      </c>
      <c r="G13" s="9" t="s">
        <v>20</v>
      </c>
      <c r="H13" s="10" t="s">
        <v>81</v>
      </c>
      <c r="I13" s="10" t="s">
        <v>82</v>
      </c>
      <c r="J13" s="11" t="s">
        <v>24</v>
      </c>
      <c r="K13" s="12" t="n">
        <v>44120</v>
      </c>
      <c r="L13" s="12" t="s">
        <v>83</v>
      </c>
      <c r="M13" s="12" t="s">
        <v>20</v>
      </c>
      <c r="N13" s="13" t="s">
        <v>84</v>
      </c>
      <c r="O13" s="14" t="s">
        <v>28</v>
      </c>
      <c r="P13" s="14" t="s">
        <v>85</v>
      </c>
      <c r="Q13" s="22" t="s">
        <v>86</v>
      </c>
      <c r="R13" s="9" t="n">
        <v>2536</v>
      </c>
    </row>
    <row r="14" s="20" customFormat="true" ht="24" hidden="false" customHeight="false" outlineLevel="0" collapsed="false">
      <c r="A14" s="7" t="n">
        <v>11</v>
      </c>
      <c r="B14" s="9" t="n">
        <v>1244100000</v>
      </c>
      <c r="C14" s="18" t="s">
        <v>87</v>
      </c>
      <c r="D14" s="9" t="s">
        <v>20</v>
      </c>
      <c r="E14" s="9" t="s">
        <v>20</v>
      </c>
      <c r="F14" s="9" t="s">
        <v>20</v>
      </c>
      <c r="G14" s="10" t="s">
        <v>88</v>
      </c>
      <c r="H14" s="10" t="s">
        <v>89</v>
      </c>
      <c r="I14" s="10" t="s">
        <v>89</v>
      </c>
      <c r="J14" s="11" t="s">
        <v>24</v>
      </c>
      <c r="K14" s="12" t="n">
        <v>44180</v>
      </c>
      <c r="L14" s="12" t="s">
        <v>90</v>
      </c>
      <c r="M14" s="12" t="s">
        <v>91</v>
      </c>
      <c r="N14" s="13" t="s">
        <v>92</v>
      </c>
      <c r="O14" s="14" t="s">
        <v>28</v>
      </c>
      <c r="P14" s="14"/>
      <c r="Q14" s="22" t="s">
        <v>93</v>
      </c>
      <c r="R14" s="9"/>
    </row>
    <row r="15" s="20" customFormat="true" ht="24" hidden="false" customHeight="false" outlineLevel="0" collapsed="false">
      <c r="A15" s="17" t="n">
        <v>12</v>
      </c>
      <c r="B15" s="9" t="n">
        <v>1244110000</v>
      </c>
      <c r="C15" s="18" t="s">
        <v>94</v>
      </c>
      <c r="D15" s="9" t="s">
        <v>20</v>
      </c>
      <c r="E15" s="9" t="s">
        <v>20</v>
      </c>
      <c r="F15" s="9" t="s">
        <v>20</v>
      </c>
      <c r="G15" s="9" t="s">
        <v>20</v>
      </c>
      <c r="H15" s="10" t="s">
        <v>95</v>
      </c>
      <c r="I15" s="10" t="s">
        <v>95</v>
      </c>
      <c r="J15" s="11" t="s">
        <v>24</v>
      </c>
      <c r="K15" s="12" t="n">
        <v>44210</v>
      </c>
      <c r="L15" s="12" t="s">
        <v>96</v>
      </c>
      <c r="M15" s="12" t="s">
        <v>96</v>
      </c>
      <c r="N15" s="13" t="s">
        <v>97</v>
      </c>
      <c r="O15" s="14" t="s">
        <v>28</v>
      </c>
      <c r="P15" s="14"/>
      <c r="Q15" s="22" t="s">
        <v>98</v>
      </c>
      <c r="R15" s="9"/>
    </row>
    <row r="16" s="20" customFormat="true" ht="24" hidden="false" customHeight="false" outlineLevel="0" collapsed="false">
      <c r="A16" s="7" t="n">
        <v>13</v>
      </c>
      <c r="B16" s="9" t="n">
        <v>1244120000</v>
      </c>
      <c r="C16" s="18" t="s">
        <v>99</v>
      </c>
      <c r="D16" s="9" t="s">
        <v>20</v>
      </c>
      <c r="E16" s="9" t="s">
        <v>20</v>
      </c>
      <c r="F16" s="9" t="s">
        <v>20</v>
      </c>
      <c r="G16" s="10" t="s">
        <v>59</v>
      </c>
      <c r="H16" s="10" t="s">
        <v>100</v>
      </c>
      <c r="I16" s="10" t="s">
        <v>100</v>
      </c>
      <c r="J16" s="11" t="s">
        <v>24</v>
      </c>
      <c r="K16" s="12" t="n">
        <v>44130</v>
      </c>
      <c r="L16" s="12" t="s">
        <v>101</v>
      </c>
      <c r="M16" s="12" t="s">
        <v>101</v>
      </c>
      <c r="N16" s="13" t="s">
        <v>102</v>
      </c>
      <c r="O16" s="14" t="s">
        <v>28</v>
      </c>
      <c r="P16" s="14"/>
      <c r="Q16" s="22" t="s">
        <v>103</v>
      </c>
      <c r="R16" s="9"/>
    </row>
    <row r="17" s="20" customFormat="true" ht="24" hidden="false" customHeight="false" outlineLevel="0" collapsed="false">
      <c r="A17" s="17" t="n">
        <v>14</v>
      </c>
      <c r="B17" s="9" t="n">
        <v>1244130000</v>
      </c>
      <c r="C17" s="18" t="s">
        <v>104</v>
      </c>
      <c r="D17" s="9" t="n">
        <v>224</v>
      </c>
      <c r="E17" s="9" t="n">
        <v>10</v>
      </c>
      <c r="F17" s="9" t="s">
        <v>20</v>
      </c>
      <c r="G17" s="10" t="s">
        <v>105</v>
      </c>
      <c r="H17" s="10" t="s">
        <v>106</v>
      </c>
      <c r="I17" s="10" t="s">
        <v>106</v>
      </c>
      <c r="J17" s="11" t="s">
        <v>24</v>
      </c>
      <c r="K17" s="12" t="n">
        <v>44160</v>
      </c>
      <c r="L17" s="12" t="s">
        <v>107</v>
      </c>
      <c r="M17" s="12" t="s">
        <v>107</v>
      </c>
      <c r="N17" s="13" t="s">
        <v>108</v>
      </c>
      <c r="O17" s="14" t="s">
        <v>28</v>
      </c>
      <c r="P17" s="14" t="s">
        <v>109</v>
      </c>
      <c r="Q17" s="22" t="s">
        <v>110</v>
      </c>
      <c r="R17" s="9" t="n">
        <v>2553</v>
      </c>
    </row>
    <row r="18" s="20" customFormat="true" ht="24" hidden="false" customHeight="false" outlineLevel="0" collapsed="false">
      <c r="L18" s="23"/>
      <c r="M18" s="23"/>
    </row>
  </sheetData>
  <printOptions headings="false" gridLines="false" gridLinesSet="true" horizontalCentered="tru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กศน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8.9921875" defaultRowHeight="24" zeroHeight="false" outlineLevelRow="0" outlineLevelCol="0"/>
  <cols>
    <col collapsed="false" customWidth="true" hidden="false" outlineLevel="0" max="1" min="1" style="20" width="6.99"/>
    <col collapsed="false" customWidth="true" hidden="false" outlineLevel="0" max="2" min="2" style="20" width="11.37"/>
    <col collapsed="false" customWidth="true" hidden="false" outlineLevel="0" max="3" min="3" style="20" width="24.75"/>
    <col collapsed="false" customWidth="true" hidden="false" outlineLevel="0" max="18" min="4" style="20" width="6.62"/>
    <col collapsed="false" customWidth="true" hidden="false" outlineLevel="0" max="19" min="19" style="20" width="10.37"/>
    <col collapsed="false" customWidth="false" hidden="false" outlineLevel="0" max="257" min="20" style="20" width="8.99"/>
  </cols>
  <sheetData>
    <row r="1" customFormat="false" ht="24" hidden="false" customHeight="false" outlineLevel="0" collapsed="false">
      <c r="A1" s="24" t="s">
        <v>11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24" hidden="false" customHeight="false" outlineLevel="0" collapsed="false">
      <c r="A2" s="25" t="s">
        <v>11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</row>
    <row r="3" customFormat="false" ht="12.7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</row>
    <row r="4" customFormat="false" ht="24" hidden="false" customHeight="false" outlineLevel="0" collapsed="false">
      <c r="A4" s="27" t="s">
        <v>1</v>
      </c>
      <c r="B4" s="28"/>
      <c r="C4" s="28"/>
      <c r="D4" s="29" t="s">
        <v>113</v>
      </c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30" t="s">
        <v>114</v>
      </c>
    </row>
    <row r="5" customFormat="false" ht="24" hidden="false" customHeight="false" outlineLevel="0" collapsed="false">
      <c r="A5" s="27"/>
      <c r="B5" s="31" t="s">
        <v>2</v>
      </c>
      <c r="C5" s="31" t="s">
        <v>115</v>
      </c>
      <c r="D5" s="32" t="s">
        <v>116</v>
      </c>
      <c r="E5" s="32"/>
      <c r="F5" s="32"/>
      <c r="G5" s="32" t="s">
        <v>117</v>
      </c>
      <c r="H5" s="32"/>
      <c r="I5" s="32"/>
      <c r="J5" s="32" t="s">
        <v>118</v>
      </c>
      <c r="K5" s="32"/>
      <c r="L5" s="32"/>
      <c r="M5" s="32" t="s">
        <v>119</v>
      </c>
      <c r="N5" s="32"/>
      <c r="O5" s="32"/>
      <c r="P5" s="32" t="s">
        <v>120</v>
      </c>
      <c r="Q5" s="32"/>
      <c r="R5" s="32"/>
      <c r="S5" s="30"/>
    </row>
    <row r="6" customFormat="false" ht="24" hidden="false" customHeight="false" outlineLevel="0" collapsed="false">
      <c r="A6" s="27"/>
      <c r="B6" s="33"/>
      <c r="C6" s="33"/>
      <c r="D6" s="34" t="s">
        <v>121</v>
      </c>
      <c r="E6" s="34" t="s">
        <v>122</v>
      </c>
      <c r="F6" s="32" t="s">
        <v>123</v>
      </c>
      <c r="G6" s="34" t="s">
        <v>121</v>
      </c>
      <c r="H6" s="34" t="s">
        <v>122</v>
      </c>
      <c r="I6" s="32" t="s">
        <v>123</v>
      </c>
      <c r="J6" s="34" t="s">
        <v>121</v>
      </c>
      <c r="K6" s="34" t="s">
        <v>122</v>
      </c>
      <c r="L6" s="32" t="s">
        <v>123</v>
      </c>
      <c r="M6" s="34" t="s">
        <v>121</v>
      </c>
      <c r="N6" s="34" t="s">
        <v>122</v>
      </c>
      <c r="O6" s="34" t="s">
        <v>123</v>
      </c>
      <c r="P6" s="34" t="s">
        <v>121</v>
      </c>
      <c r="Q6" s="34" t="s">
        <v>122</v>
      </c>
      <c r="R6" s="34" t="s">
        <v>123</v>
      </c>
      <c r="S6" s="30"/>
    </row>
    <row r="7" s="41" customFormat="true" ht="24" hidden="false" customHeight="false" outlineLevel="0" collapsed="false">
      <c r="A7" s="35" t="n">
        <v>1</v>
      </c>
      <c r="B7" s="36" t="n">
        <v>1244010001</v>
      </c>
      <c r="C7" s="37" t="s">
        <v>31</v>
      </c>
      <c r="D7" s="35" t="n">
        <v>2</v>
      </c>
      <c r="E7" s="38" t="n">
        <v>4</v>
      </c>
      <c r="F7" s="35" t="n">
        <f aca="false">SUM(D7:E7)</f>
        <v>6</v>
      </c>
      <c r="G7" s="35" t="n">
        <v>15</v>
      </c>
      <c r="H7" s="35" t="n">
        <v>47</v>
      </c>
      <c r="I7" s="39" t="n">
        <f aca="false">SUM(G7:H7)</f>
        <v>62</v>
      </c>
      <c r="J7" s="35" t="n">
        <v>24</v>
      </c>
      <c r="K7" s="35" t="n">
        <v>158</v>
      </c>
      <c r="L7" s="39" t="n">
        <f aca="false">SUM(J7:K7)</f>
        <v>182</v>
      </c>
      <c r="M7" s="35"/>
      <c r="N7" s="35"/>
      <c r="O7" s="35"/>
      <c r="P7" s="35" t="n">
        <f aca="false">D7+G7+J7</f>
        <v>41</v>
      </c>
      <c r="Q7" s="35" t="n">
        <f aca="false">E7+H7+K7</f>
        <v>209</v>
      </c>
      <c r="R7" s="35" t="n">
        <f aca="false">P7+Q7</f>
        <v>250</v>
      </c>
      <c r="S7" s="40"/>
    </row>
    <row r="8" s="41" customFormat="true" ht="24" hidden="false" customHeight="false" outlineLevel="0" collapsed="false">
      <c r="A8" s="42" t="n">
        <v>2</v>
      </c>
      <c r="B8" s="43" t="n">
        <v>1244020000</v>
      </c>
      <c r="C8" s="44" t="s">
        <v>34</v>
      </c>
      <c r="D8" s="42" t="n">
        <v>1</v>
      </c>
      <c r="E8" s="45" t="n">
        <v>3</v>
      </c>
      <c r="F8" s="42" t="n">
        <f aca="false">SUM(D8:E8)</f>
        <v>4</v>
      </c>
      <c r="G8" s="42" t="n">
        <v>13</v>
      </c>
      <c r="H8" s="42" t="n">
        <v>28</v>
      </c>
      <c r="I8" s="46" t="n">
        <f aca="false">SUM(G8:H8)</f>
        <v>41</v>
      </c>
      <c r="J8" s="42" t="n">
        <v>24</v>
      </c>
      <c r="K8" s="42" t="n">
        <v>64</v>
      </c>
      <c r="L8" s="46" t="n">
        <f aca="false">SUM(J8:K8)</f>
        <v>88</v>
      </c>
      <c r="M8" s="42"/>
      <c r="N8" s="42"/>
      <c r="O8" s="42"/>
      <c r="P8" s="42" t="n">
        <f aca="false">D8+G8+J8</f>
        <v>38</v>
      </c>
      <c r="Q8" s="42" t="n">
        <f aca="false">E8+H8+K8</f>
        <v>95</v>
      </c>
      <c r="R8" s="42" t="n">
        <f aca="false">P8+Q8</f>
        <v>133</v>
      </c>
      <c r="S8" s="47"/>
    </row>
    <row r="9" s="41" customFormat="true" ht="24" hidden="false" customHeight="false" outlineLevel="0" collapsed="false">
      <c r="A9" s="42" t="n">
        <v>3</v>
      </c>
      <c r="B9" s="43" t="n">
        <v>1244030000</v>
      </c>
      <c r="C9" s="44" t="s">
        <v>38</v>
      </c>
      <c r="D9" s="42" t="n">
        <v>0</v>
      </c>
      <c r="E9" s="45" t="n">
        <v>2</v>
      </c>
      <c r="F9" s="42" t="n">
        <f aca="false">SUM(D9:E9)</f>
        <v>2</v>
      </c>
      <c r="G9" s="42" t="n">
        <v>25</v>
      </c>
      <c r="H9" s="42" t="n">
        <v>38</v>
      </c>
      <c r="I9" s="46" t="n">
        <f aca="false">SUM(G9:H9)</f>
        <v>63</v>
      </c>
      <c r="J9" s="42" t="n">
        <v>57</v>
      </c>
      <c r="K9" s="42" t="n">
        <v>80</v>
      </c>
      <c r="L9" s="46" t="n">
        <f aca="false">SUM(J9:K9)</f>
        <v>137</v>
      </c>
      <c r="M9" s="42"/>
      <c r="N9" s="42"/>
      <c r="O9" s="42"/>
      <c r="P9" s="42" t="n">
        <f aca="false">D9+G9+J9</f>
        <v>82</v>
      </c>
      <c r="Q9" s="42" t="n">
        <f aca="false">E9+H9+K9</f>
        <v>120</v>
      </c>
      <c r="R9" s="42" t="n">
        <f aca="false">P9+Q9</f>
        <v>202</v>
      </c>
      <c r="S9" s="47"/>
    </row>
    <row r="10" s="41" customFormat="true" ht="24" hidden="false" customHeight="false" outlineLevel="0" collapsed="false">
      <c r="A10" s="42" t="n">
        <v>4</v>
      </c>
      <c r="B10" s="43" t="n">
        <v>1244040000</v>
      </c>
      <c r="C10" s="44" t="s">
        <v>44</v>
      </c>
      <c r="D10" s="42" t="n">
        <v>3</v>
      </c>
      <c r="E10" s="45" t="n">
        <v>5</v>
      </c>
      <c r="F10" s="42" t="n">
        <f aca="false">SUM(D10:E10)</f>
        <v>8</v>
      </c>
      <c r="G10" s="42" t="n">
        <v>9</v>
      </c>
      <c r="H10" s="42" t="n">
        <v>64</v>
      </c>
      <c r="I10" s="46" t="n">
        <f aca="false">SUM(G10:H10)</f>
        <v>73</v>
      </c>
      <c r="J10" s="42" t="n">
        <v>52</v>
      </c>
      <c r="K10" s="42" t="n">
        <v>70</v>
      </c>
      <c r="L10" s="46" t="n">
        <f aca="false">SUM(J10:K10)</f>
        <v>122</v>
      </c>
      <c r="M10" s="42"/>
      <c r="N10" s="42"/>
      <c r="O10" s="42"/>
      <c r="P10" s="42" t="n">
        <f aca="false">D10+G10+J10</f>
        <v>64</v>
      </c>
      <c r="Q10" s="42" t="n">
        <f aca="false">E10+H10+K10</f>
        <v>139</v>
      </c>
      <c r="R10" s="42" t="n">
        <f aca="false">P10+Q10</f>
        <v>203</v>
      </c>
      <c r="S10" s="47"/>
    </row>
    <row r="11" s="41" customFormat="true" ht="24" hidden="false" customHeight="false" outlineLevel="0" collapsed="false">
      <c r="A11" s="42" t="n">
        <v>5</v>
      </c>
      <c r="B11" s="43" t="n">
        <v>1244050000</v>
      </c>
      <c r="C11" s="44" t="s">
        <v>51</v>
      </c>
      <c r="D11" s="42" t="n">
        <v>1</v>
      </c>
      <c r="E11" s="48" t="n">
        <v>2</v>
      </c>
      <c r="F11" s="42" t="n">
        <f aca="false">SUM(D11:E11)</f>
        <v>3</v>
      </c>
      <c r="G11" s="42" t="n">
        <v>3</v>
      </c>
      <c r="H11" s="42" t="n">
        <v>4</v>
      </c>
      <c r="I11" s="46" t="n">
        <f aca="false">SUM(G11:H11)</f>
        <v>7</v>
      </c>
      <c r="J11" s="42" t="n">
        <v>49</v>
      </c>
      <c r="K11" s="42" t="n">
        <v>55</v>
      </c>
      <c r="L11" s="46" t="n">
        <f aca="false">SUM(J11:K11)</f>
        <v>104</v>
      </c>
      <c r="M11" s="42"/>
      <c r="N11" s="42"/>
      <c r="O11" s="42"/>
      <c r="P11" s="42" t="n">
        <f aca="false">D11+G11+J11</f>
        <v>53</v>
      </c>
      <c r="Q11" s="42" t="n">
        <f aca="false">E11+H11+K11</f>
        <v>61</v>
      </c>
      <c r="R11" s="42" t="n">
        <f aca="false">P11+Q11</f>
        <v>114</v>
      </c>
      <c r="S11" s="47"/>
    </row>
    <row r="12" s="41" customFormat="true" ht="24" hidden="false" customHeight="false" outlineLevel="0" collapsed="false">
      <c r="A12" s="42" t="n">
        <v>6</v>
      </c>
      <c r="B12" s="43" t="n">
        <v>1244060000</v>
      </c>
      <c r="C12" s="44" t="s">
        <v>58</v>
      </c>
      <c r="D12" s="42" t="n">
        <v>9</v>
      </c>
      <c r="E12" s="45" t="n">
        <v>8</v>
      </c>
      <c r="F12" s="42" t="n">
        <f aca="false">SUM(D12:E12)</f>
        <v>17</v>
      </c>
      <c r="G12" s="42" t="n">
        <v>27</v>
      </c>
      <c r="H12" s="42" t="n">
        <v>62</v>
      </c>
      <c r="I12" s="46" t="n">
        <f aca="false">SUM(G12:H12)</f>
        <v>89</v>
      </c>
      <c r="J12" s="42" t="n">
        <v>37</v>
      </c>
      <c r="K12" s="42" t="n">
        <v>91</v>
      </c>
      <c r="L12" s="46" t="n">
        <f aca="false">SUM(J12:K12)</f>
        <v>128</v>
      </c>
      <c r="M12" s="42"/>
      <c r="N12" s="42"/>
      <c r="O12" s="42"/>
      <c r="P12" s="42" t="n">
        <f aca="false">D12+G12+J12</f>
        <v>73</v>
      </c>
      <c r="Q12" s="42" t="n">
        <f aca="false">E12+H12+K12</f>
        <v>161</v>
      </c>
      <c r="R12" s="42" t="n">
        <f aca="false">P12+Q12</f>
        <v>234</v>
      </c>
      <c r="S12" s="47"/>
    </row>
    <row r="13" s="41" customFormat="true" ht="24" hidden="false" customHeight="false" outlineLevel="0" collapsed="false">
      <c r="A13" s="42" t="n">
        <v>7</v>
      </c>
      <c r="B13" s="43" t="n">
        <v>1244070000</v>
      </c>
      <c r="C13" s="44" t="s">
        <v>65</v>
      </c>
      <c r="D13" s="42" t="n">
        <v>0</v>
      </c>
      <c r="E13" s="45" t="n">
        <v>0</v>
      </c>
      <c r="F13" s="42" t="n">
        <f aca="false">SUM(D13:E13)</f>
        <v>0</v>
      </c>
      <c r="G13" s="42" t="n">
        <v>17</v>
      </c>
      <c r="H13" s="42" t="n">
        <v>30</v>
      </c>
      <c r="I13" s="46" t="n">
        <f aca="false">SUM(G13:H13)</f>
        <v>47</v>
      </c>
      <c r="J13" s="42" t="n">
        <v>46</v>
      </c>
      <c r="K13" s="42" t="n">
        <v>83</v>
      </c>
      <c r="L13" s="46" t="n">
        <f aca="false">SUM(J13:K13)</f>
        <v>129</v>
      </c>
      <c r="M13" s="42"/>
      <c r="N13" s="42"/>
      <c r="O13" s="42"/>
      <c r="P13" s="42" t="n">
        <f aca="false">D13+G13+J13</f>
        <v>63</v>
      </c>
      <c r="Q13" s="42" t="n">
        <f aca="false">E13+H13+K13</f>
        <v>113</v>
      </c>
      <c r="R13" s="42" t="n">
        <f aca="false">P13+Q13</f>
        <v>176</v>
      </c>
      <c r="S13" s="47"/>
    </row>
    <row r="14" s="41" customFormat="true" ht="24" hidden="false" customHeight="false" outlineLevel="0" collapsed="false">
      <c r="A14" s="42" t="n">
        <v>8</v>
      </c>
      <c r="B14" s="43" t="n">
        <v>1244080000</v>
      </c>
      <c r="C14" s="44" t="s">
        <v>72</v>
      </c>
      <c r="D14" s="42" t="n">
        <v>0</v>
      </c>
      <c r="E14" s="45" t="n">
        <v>2</v>
      </c>
      <c r="F14" s="42" t="n">
        <f aca="false">SUM(D14:E14)</f>
        <v>2</v>
      </c>
      <c r="G14" s="42" t="n">
        <v>38</v>
      </c>
      <c r="H14" s="42" t="n">
        <v>61</v>
      </c>
      <c r="I14" s="46" t="n">
        <f aca="false">SUM(G14:H14)</f>
        <v>99</v>
      </c>
      <c r="J14" s="42" t="n">
        <v>37</v>
      </c>
      <c r="K14" s="42" t="n">
        <v>117</v>
      </c>
      <c r="L14" s="46" t="n">
        <f aca="false">SUM(J14:K14)</f>
        <v>154</v>
      </c>
      <c r="M14" s="42"/>
      <c r="N14" s="42"/>
      <c r="O14" s="42"/>
      <c r="P14" s="42" t="n">
        <f aca="false">D14+G14+J14</f>
        <v>75</v>
      </c>
      <c r="Q14" s="42" t="n">
        <f aca="false">E14+H14+K14</f>
        <v>180</v>
      </c>
      <c r="R14" s="42" t="n">
        <f aca="false">P14+Q14</f>
        <v>255</v>
      </c>
      <c r="S14" s="47"/>
    </row>
    <row r="15" s="41" customFormat="true" ht="24" hidden="false" customHeight="false" outlineLevel="0" collapsed="false">
      <c r="A15" s="42" t="n">
        <v>9</v>
      </c>
      <c r="B15" s="43" t="n">
        <v>1244090000</v>
      </c>
      <c r="C15" s="44" t="s">
        <v>80</v>
      </c>
      <c r="D15" s="42" t="n">
        <v>3</v>
      </c>
      <c r="E15" s="45" t="n">
        <v>4</v>
      </c>
      <c r="F15" s="42" t="n">
        <f aca="false">SUM(D15:E15)</f>
        <v>7</v>
      </c>
      <c r="G15" s="42" t="n">
        <v>36</v>
      </c>
      <c r="H15" s="42" t="n">
        <v>59</v>
      </c>
      <c r="I15" s="46" t="n">
        <f aca="false">SUM(G15:H15)</f>
        <v>95</v>
      </c>
      <c r="J15" s="42" t="n">
        <v>48</v>
      </c>
      <c r="K15" s="42" t="n">
        <v>83</v>
      </c>
      <c r="L15" s="46" t="n">
        <f aca="false">SUM(J15:K15)</f>
        <v>131</v>
      </c>
      <c r="M15" s="42"/>
      <c r="N15" s="42"/>
      <c r="O15" s="42"/>
      <c r="P15" s="42" t="n">
        <f aca="false">D15+G15+J15</f>
        <v>87</v>
      </c>
      <c r="Q15" s="42" t="n">
        <f aca="false">E15+H15+K15</f>
        <v>146</v>
      </c>
      <c r="R15" s="42" t="n">
        <f aca="false">P15+Q15</f>
        <v>233</v>
      </c>
      <c r="S15" s="47"/>
    </row>
    <row r="16" s="41" customFormat="true" ht="24" hidden="false" customHeight="false" outlineLevel="0" collapsed="false">
      <c r="A16" s="42" t="n">
        <v>10</v>
      </c>
      <c r="B16" s="43" t="n">
        <v>1244100000</v>
      </c>
      <c r="C16" s="44" t="s">
        <v>87</v>
      </c>
      <c r="D16" s="42" t="n">
        <v>2</v>
      </c>
      <c r="E16" s="45" t="n">
        <v>6</v>
      </c>
      <c r="F16" s="42" t="n">
        <f aca="false">SUM(D16:E16)</f>
        <v>8</v>
      </c>
      <c r="G16" s="42" t="n">
        <v>47</v>
      </c>
      <c r="H16" s="42" t="n">
        <v>39</v>
      </c>
      <c r="I16" s="46" t="n">
        <f aca="false">SUM(G16:H16)</f>
        <v>86</v>
      </c>
      <c r="J16" s="42" t="n">
        <v>35</v>
      </c>
      <c r="K16" s="42" t="n">
        <v>112</v>
      </c>
      <c r="L16" s="46" t="n">
        <f aca="false">SUM(J16:K16)</f>
        <v>147</v>
      </c>
      <c r="M16" s="42"/>
      <c r="N16" s="42"/>
      <c r="O16" s="42"/>
      <c r="P16" s="42" t="n">
        <f aca="false">D16+G16+J16</f>
        <v>84</v>
      </c>
      <c r="Q16" s="42" t="n">
        <f aca="false">E16+H16+K16</f>
        <v>157</v>
      </c>
      <c r="R16" s="42" t="n">
        <f aca="false">P16+Q16</f>
        <v>241</v>
      </c>
      <c r="S16" s="47"/>
    </row>
    <row r="17" s="41" customFormat="true" ht="24" hidden="false" customHeight="false" outlineLevel="0" collapsed="false">
      <c r="A17" s="42" t="n">
        <v>11</v>
      </c>
      <c r="B17" s="43" t="n">
        <v>1244110000</v>
      </c>
      <c r="C17" s="44" t="s">
        <v>94</v>
      </c>
      <c r="D17" s="42" t="n">
        <v>0</v>
      </c>
      <c r="E17" s="45" t="n">
        <v>0</v>
      </c>
      <c r="F17" s="42" t="n">
        <f aca="false">SUM(D17:E17)</f>
        <v>0</v>
      </c>
      <c r="G17" s="42" t="n">
        <v>11</v>
      </c>
      <c r="H17" s="42" t="n">
        <v>6</v>
      </c>
      <c r="I17" s="46" t="n">
        <f aca="false">SUM(G17:H17)</f>
        <v>17</v>
      </c>
      <c r="J17" s="42" t="n">
        <v>47</v>
      </c>
      <c r="K17" s="42" t="n">
        <v>26</v>
      </c>
      <c r="L17" s="46" t="n">
        <f aca="false">SUM(J17:K17)</f>
        <v>73</v>
      </c>
      <c r="M17" s="42"/>
      <c r="N17" s="42"/>
      <c r="O17" s="42"/>
      <c r="P17" s="42" t="n">
        <f aca="false">D17+G17+J17</f>
        <v>58</v>
      </c>
      <c r="Q17" s="42" t="n">
        <f aca="false">E17+H17+K17</f>
        <v>32</v>
      </c>
      <c r="R17" s="42" t="n">
        <f aca="false">P17+Q17</f>
        <v>90</v>
      </c>
      <c r="S17" s="47"/>
    </row>
    <row r="18" s="41" customFormat="true" ht="24" hidden="false" customHeight="false" outlineLevel="0" collapsed="false">
      <c r="A18" s="42" t="n">
        <v>12</v>
      </c>
      <c r="B18" s="43" t="n">
        <v>1244120000</v>
      </c>
      <c r="C18" s="44" t="s">
        <v>99</v>
      </c>
      <c r="D18" s="42" t="n">
        <v>0</v>
      </c>
      <c r="E18" s="45" t="n">
        <v>0</v>
      </c>
      <c r="F18" s="42" t="n">
        <f aca="false">SUM(D18:E18)</f>
        <v>0</v>
      </c>
      <c r="G18" s="42" t="n">
        <v>25</v>
      </c>
      <c r="H18" s="42" t="n">
        <v>14</v>
      </c>
      <c r="I18" s="46" t="n">
        <f aca="false">SUM(G18:H18)</f>
        <v>39</v>
      </c>
      <c r="J18" s="42" t="n">
        <v>16</v>
      </c>
      <c r="K18" s="42" t="n">
        <v>49</v>
      </c>
      <c r="L18" s="46" t="n">
        <f aca="false">SUM(J18:K18)</f>
        <v>65</v>
      </c>
      <c r="M18" s="42"/>
      <c r="N18" s="42"/>
      <c r="O18" s="42"/>
      <c r="P18" s="42" t="n">
        <f aca="false">D18+G18+J18</f>
        <v>41</v>
      </c>
      <c r="Q18" s="42" t="n">
        <f aca="false">E18+H18+K18</f>
        <v>63</v>
      </c>
      <c r="R18" s="42" t="n">
        <f aca="false">P18+Q18</f>
        <v>104</v>
      </c>
      <c r="S18" s="47"/>
    </row>
    <row r="19" s="41" customFormat="true" ht="24" hidden="false" customHeight="false" outlineLevel="0" collapsed="false">
      <c r="A19" s="49" t="n">
        <v>13</v>
      </c>
      <c r="B19" s="50" t="n">
        <v>1244130000</v>
      </c>
      <c r="C19" s="51" t="s">
        <v>104</v>
      </c>
      <c r="D19" s="49" t="n">
        <v>0</v>
      </c>
      <c r="E19" s="52" t="n">
        <v>2</v>
      </c>
      <c r="F19" s="49" t="n">
        <f aca="false">SUM(D19:E19)</f>
        <v>2</v>
      </c>
      <c r="G19" s="49" t="n">
        <v>4</v>
      </c>
      <c r="H19" s="49" t="n">
        <v>15</v>
      </c>
      <c r="I19" s="53" t="n">
        <f aca="false">SUM(G19:H19)</f>
        <v>19</v>
      </c>
      <c r="J19" s="49" t="n">
        <v>15</v>
      </c>
      <c r="K19" s="49" t="n">
        <v>19</v>
      </c>
      <c r="L19" s="53" t="n">
        <f aca="false">SUM(J19:K19)</f>
        <v>34</v>
      </c>
      <c r="M19" s="49"/>
      <c r="N19" s="49"/>
      <c r="O19" s="49"/>
      <c r="P19" s="49" t="n">
        <f aca="false">D19+G19+J19</f>
        <v>19</v>
      </c>
      <c r="Q19" s="49" t="n">
        <f aca="false">E19+H19+K19</f>
        <v>36</v>
      </c>
      <c r="R19" s="49" t="n">
        <f aca="false">P19+Q19</f>
        <v>55</v>
      </c>
      <c r="S19" s="54"/>
    </row>
    <row r="20" s="41" customFormat="true" ht="24" hidden="false" customHeight="false" outlineLevel="0" collapsed="false">
      <c r="A20" s="55" t="s">
        <v>124</v>
      </c>
      <c r="B20" s="55"/>
      <c r="C20" s="55"/>
      <c r="D20" s="56" t="n">
        <f aca="false">SUM(D7:D19)</f>
        <v>21</v>
      </c>
      <c r="E20" s="56" t="n">
        <f aca="false">SUM(E7:E19)</f>
        <v>38</v>
      </c>
      <c r="F20" s="56" t="n">
        <f aca="false">SUM(F7:F19)</f>
        <v>59</v>
      </c>
      <c r="G20" s="56" t="n">
        <f aca="false">SUM(G7:G19)</f>
        <v>270</v>
      </c>
      <c r="H20" s="56" t="n">
        <f aca="false">SUM(H7:H19)</f>
        <v>467</v>
      </c>
      <c r="I20" s="56" t="n">
        <f aca="false">SUM(I7:I19)</f>
        <v>737</v>
      </c>
      <c r="J20" s="56" t="n">
        <f aca="false">SUM(J7:J19)</f>
        <v>487</v>
      </c>
      <c r="K20" s="56" t="n">
        <f aca="false">SUM(K7:K19)</f>
        <v>1007</v>
      </c>
      <c r="L20" s="56" t="n">
        <f aca="false">SUM(L7:L19)</f>
        <v>1494</v>
      </c>
      <c r="M20" s="56" t="n">
        <f aca="false">SUM(M7:M19)</f>
        <v>0</v>
      </c>
      <c r="N20" s="56" t="n">
        <f aca="false">SUM(N7:N19)</f>
        <v>0</v>
      </c>
      <c r="O20" s="56" t="n">
        <f aca="false">SUM(O7:O19)</f>
        <v>0</v>
      </c>
      <c r="P20" s="56" t="n">
        <f aca="false">SUM(P7:P19)</f>
        <v>778</v>
      </c>
      <c r="Q20" s="56" t="n">
        <f aca="false">SUM(Q7:Q19)</f>
        <v>1512</v>
      </c>
      <c r="R20" s="56" t="n">
        <f aca="false">SUM(R7:R19)</f>
        <v>2290</v>
      </c>
      <c r="S20" s="56"/>
    </row>
    <row r="22" customFormat="false" ht="24" hidden="false" customHeight="false" outlineLevel="0" collapsed="false">
      <c r="A22" s="57" t="s">
        <v>125</v>
      </c>
      <c r="B22" s="57"/>
      <c r="Q22" s="58" t="s">
        <v>126</v>
      </c>
    </row>
    <row r="23" customFormat="false" ht="24" hidden="false" customHeight="false" outlineLevel="0" collapsed="false">
      <c r="A23" s="57" t="s">
        <v>127</v>
      </c>
      <c r="B23" s="57"/>
    </row>
    <row r="24" customFormat="false" ht="24" hidden="false" customHeight="false" outlineLevel="0" collapsed="false">
      <c r="A24" s="57" t="s">
        <v>128</v>
      </c>
      <c r="B24" s="57"/>
      <c r="Q24" s="58" t="s">
        <v>129</v>
      </c>
    </row>
    <row r="25" customFormat="false" ht="24" hidden="false" customHeight="false" outlineLevel="0" collapsed="false">
      <c r="A25" s="57" t="s">
        <v>130</v>
      </c>
      <c r="B25" s="57"/>
      <c r="Q25" s="23" t="s">
        <v>131</v>
      </c>
    </row>
    <row r="26" customFormat="false" ht="24" hidden="false" customHeight="false" outlineLevel="0" collapsed="false">
      <c r="A26" s="59" t="s">
        <v>132</v>
      </c>
      <c r="B26" s="57"/>
      <c r="Q26" s="58" t="s">
        <v>133</v>
      </c>
    </row>
    <row r="27" customFormat="false" ht="24" hidden="false" customHeight="false" outlineLevel="0" collapsed="false">
      <c r="A27" s="57" t="s">
        <v>134</v>
      </c>
      <c r="B27" s="57"/>
      <c r="Q27" s="58" t="s">
        <v>135</v>
      </c>
    </row>
  </sheetData>
  <mergeCells count="10">
    <mergeCell ref="A1:O1"/>
    <mergeCell ref="A4:A6"/>
    <mergeCell ref="D4:R4"/>
    <mergeCell ref="S4:S6"/>
    <mergeCell ref="D5:F5"/>
    <mergeCell ref="G5:I5"/>
    <mergeCell ref="J5:L5"/>
    <mergeCell ref="M5:O5"/>
    <mergeCell ref="P5:R5"/>
    <mergeCell ref="A20:C20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กศน.&amp;P&amp;Rจบการศึกษา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921875" defaultRowHeight="24" zeroHeight="false" outlineLevelRow="0" outlineLevelCol="0"/>
  <cols>
    <col collapsed="false" customWidth="true" hidden="false" outlineLevel="0" max="1" min="1" style="60" width="4.25"/>
    <col collapsed="false" customWidth="true" hidden="false" outlineLevel="0" max="2" min="2" style="60" width="12.36"/>
    <col collapsed="false" customWidth="true" hidden="false" outlineLevel="0" max="3" min="3" style="60" width="24.75"/>
    <col collapsed="false" customWidth="true" hidden="false" outlineLevel="0" max="4" min="4" style="60" width="4.36"/>
    <col collapsed="false" customWidth="true" hidden="false" outlineLevel="0" max="5" min="5" style="60" width="4.75"/>
    <col collapsed="false" customWidth="true" hidden="false" outlineLevel="0" max="6" min="6" style="60" width="4.25"/>
    <col collapsed="false" customWidth="true" hidden="false" outlineLevel="0" max="7" min="7" style="60" width="4.36"/>
    <col collapsed="false" customWidth="true" hidden="false" outlineLevel="0" max="9" min="8" style="60" width="6.12"/>
    <col collapsed="false" customWidth="true" hidden="false" outlineLevel="0" max="10" min="10" style="60" width="4.25"/>
    <col collapsed="false" customWidth="true" hidden="false" outlineLevel="0" max="13" min="11" style="60" width="6.12"/>
    <col collapsed="false" customWidth="true" hidden="false" outlineLevel="0" max="14" min="14" style="60" width="4.25"/>
    <col collapsed="false" customWidth="true" hidden="false" outlineLevel="0" max="15" min="15" style="60" width="7.24"/>
    <col collapsed="false" customWidth="true" hidden="false" outlineLevel="0" max="16" min="16" style="60" width="4.25"/>
    <col collapsed="false" customWidth="true" hidden="false" outlineLevel="0" max="17" min="17" style="60" width="4.75"/>
    <col collapsed="false" customWidth="true" hidden="false" outlineLevel="0" max="18" min="18" style="60" width="4.25"/>
    <col collapsed="false" customWidth="true" hidden="false" outlineLevel="0" max="19" min="19" style="60" width="5.75"/>
    <col collapsed="false" customWidth="true" hidden="false" outlineLevel="0" max="20" min="20" style="60" width="7.24"/>
    <col collapsed="false" customWidth="true" hidden="false" outlineLevel="0" max="21" min="21" style="60" width="6.12"/>
    <col collapsed="false" customWidth="true" hidden="false" outlineLevel="0" max="22" min="22" style="60" width="4.25"/>
    <col collapsed="false" customWidth="true" hidden="false" outlineLevel="0" max="23" min="23" style="60" width="7.24"/>
    <col collapsed="false" customWidth="false" hidden="false" outlineLevel="0" max="257" min="24" style="60" width="8.99"/>
  </cols>
  <sheetData>
    <row r="1" customFormat="false" ht="24" hidden="false" customHeight="false" outlineLevel="0" collapsed="false">
      <c r="A1" s="61" t="s">
        <v>136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</row>
    <row r="2" customFormat="false" ht="24" hidden="false" customHeight="false" outlineLevel="0" collapsed="false">
      <c r="A2" s="62" t="s">
        <v>13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</row>
    <row r="4" customFormat="false" ht="24" hidden="false" customHeight="false" outlineLevel="0" collapsed="false">
      <c r="A4" s="64" t="s">
        <v>1</v>
      </c>
      <c r="B4" s="65"/>
      <c r="C4" s="64" t="s">
        <v>138</v>
      </c>
      <c r="D4" s="66" t="s">
        <v>139</v>
      </c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4" t="s">
        <v>123</v>
      </c>
      <c r="U4" s="64"/>
      <c r="V4" s="64"/>
      <c r="W4" s="64"/>
    </row>
    <row r="5" customFormat="false" ht="24" hidden="false" customHeight="false" outlineLevel="0" collapsed="false">
      <c r="A5" s="64"/>
      <c r="B5" s="67" t="s">
        <v>140</v>
      </c>
      <c r="C5" s="64"/>
      <c r="D5" s="68" t="s">
        <v>116</v>
      </c>
      <c r="E5" s="68"/>
      <c r="F5" s="68"/>
      <c r="G5" s="68"/>
      <c r="H5" s="68" t="s">
        <v>117</v>
      </c>
      <c r="I5" s="68"/>
      <c r="J5" s="68"/>
      <c r="K5" s="68"/>
      <c r="L5" s="68" t="s">
        <v>118</v>
      </c>
      <c r="M5" s="68"/>
      <c r="N5" s="68"/>
      <c r="O5" s="68"/>
      <c r="P5" s="68" t="s">
        <v>141</v>
      </c>
      <c r="Q5" s="68"/>
      <c r="R5" s="68"/>
      <c r="S5" s="68"/>
      <c r="T5" s="64"/>
      <c r="U5" s="64"/>
      <c r="V5" s="64"/>
      <c r="W5" s="64"/>
    </row>
    <row r="6" customFormat="false" ht="24" hidden="false" customHeight="false" outlineLevel="0" collapsed="false">
      <c r="A6" s="64"/>
      <c r="B6" s="69"/>
      <c r="C6" s="64"/>
      <c r="D6" s="70" t="s">
        <v>121</v>
      </c>
      <c r="E6" s="64" t="s">
        <v>122</v>
      </c>
      <c r="F6" s="70" t="s">
        <v>142</v>
      </c>
      <c r="G6" s="70" t="s">
        <v>123</v>
      </c>
      <c r="H6" s="70" t="s">
        <v>121</v>
      </c>
      <c r="I6" s="64" t="s">
        <v>122</v>
      </c>
      <c r="J6" s="70" t="s">
        <v>142</v>
      </c>
      <c r="K6" s="70" t="s">
        <v>123</v>
      </c>
      <c r="L6" s="70" t="s">
        <v>121</v>
      </c>
      <c r="M6" s="64" t="s">
        <v>122</v>
      </c>
      <c r="N6" s="70" t="s">
        <v>142</v>
      </c>
      <c r="O6" s="70" t="s">
        <v>123</v>
      </c>
      <c r="P6" s="70" t="s">
        <v>121</v>
      </c>
      <c r="Q6" s="64" t="s">
        <v>122</v>
      </c>
      <c r="R6" s="70" t="s">
        <v>142</v>
      </c>
      <c r="S6" s="70" t="s">
        <v>123</v>
      </c>
      <c r="T6" s="70" t="s">
        <v>121</v>
      </c>
      <c r="U6" s="64" t="s">
        <v>122</v>
      </c>
      <c r="V6" s="70" t="s">
        <v>142</v>
      </c>
      <c r="W6" s="70" t="s">
        <v>123</v>
      </c>
    </row>
    <row r="7" s="79" customFormat="true" ht="24" hidden="false" customHeight="false" outlineLevel="0" collapsed="false">
      <c r="A7" s="71" t="n">
        <v>1</v>
      </c>
      <c r="B7" s="71" t="n">
        <v>1244010001</v>
      </c>
      <c r="C7" s="72" t="s">
        <v>31</v>
      </c>
      <c r="D7" s="73" t="n">
        <v>23</v>
      </c>
      <c r="E7" s="73" t="n">
        <v>25</v>
      </c>
      <c r="F7" s="74"/>
      <c r="G7" s="74" t="n">
        <f aca="false">D7+E7</f>
        <v>48</v>
      </c>
      <c r="H7" s="75" t="n">
        <v>404</v>
      </c>
      <c r="I7" s="73" t="n">
        <v>303</v>
      </c>
      <c r="J7" s="74"/>
      <c r="K7" s="76" t="n">
        <f aca="false">SUM(H7:J7)</f>
        <v>707</v>
      </c>
      <c r="L7" s="75" t="n">
        <v>804</v>
      </c>
      <c r="M7" s="73" t="n">
        <v>575</v>
      </c>
      <c r="N7" s="74"/>
      <c r="O7" s="76" t="n">
        <f aca="false">SUM(L7:N7)</f>
        <v>1379</v>
      </c>
      <c r="P7" s="74"/>
      <c r="Q7" s="74"/>
      <c r="R7" s="74"/>
      <c r="S7" s="74"/>
      <c r="T7" s="77" t="n">
        <f aca="false">D7+H7+L7</f>
        <v>1231</v>
      </c>
      <c r="U7" s="78" t="n">
        <f aca="false">E7+I7+M7</f>
        <v>903</v>
      </c>
      <c r="V7" s="78"/>
      <c r="W7" s="77" t="n">
        <f aca="false">SUM(T7:V7)</f>
        <v>2134</v>
      </c>
    </row>
    <row r="8" s="79" customFormat="true" ht="24" hidden="false" customHeight="false" outlineLevel="0" collapsed="false">
      <c r="A8" s="80" t="n">
        <v>2</v>
      </c>
      <c r="B8" s="80" t="n">
        <v>1244020000</v>
      </c>
      <c r="C8" s="81" t="s">
        <v>34</v>
      </c>
      <c r="D8" s="82" t="n">
        <v>3</v>
      </c>
      <c r="E8" s="82" t="n">
        <v>9</v>
      </c>
      <c r="F8" s="83"/>
      <c r="G8" s="83" t="n">
        <f aca="false">D8+E8</f>
        <v>12</v>
      </c>
      <c r="H8" s="82" t="n">
        <v>223</v>
      </c>
      <c r="I8" s="82" t="n">
        <v>135</v>
      </c>
      <c r="J8" s="83"/>
      <c r="K8" s="84" t="n">
        <f aca="false">SUM(H8:J8)</f>
        <v>358</v>
      </c>
      <c r="L8" s="82" t="n">
        <v>371</v>
      </c>
      <c r="M8" s="82" t="n">
        <v>279</v>
      </c>
      <c r="N8" s="83"/>
      <c r="O8" s="84" t="n">
        <f aca="false">SUM(L8:N8)</f>
        <v>650</v>
      </c>
      <c r="P8" s="83"/>
      <c r="Q8" s="83"/>
      <c r="R8" s="83"/>
      <c r="S8" s="83"/>
      <c r="T8" s="85" t="n">
        <f aca="false">D8+H8+L8</f>
        <v>597</v>
      </c>
      <c r="U8" s="86" t="n">
        <f aca="false">E8+I8+M8</f>
        <v>423</v>
      </c>
      <c r="V8" s="86"/>
      <c r="W8" s="85" t="n">
        <f aca="false">SUM(T8:V8)</f>
        <v>1020</v>
      </c>
    </row>
    <row r="9" s="79" customFormat="true" ht="24" hidden="false" customHeight="false" outlineLevel="0" collapsed="false">
      <c r="A9" s="80" t="n">
        <v>3</v>
      </c>
      <c r="B9" s="80" t="n">
        <v>1244030000</v>
      </c>
      <c r="C9" s="81" t="s">
        <v>38</v>
      </c>
      <c r="D9" s="82" t="n">
        <v>12</v>
      </c>
      <c r="E9" s="82" t="n">
        <v>13</v>
      </c>
      <c r="F9" s="83"/>
      <c r="G9" s="83" t="n">
        <f aca="false">D9+E9</f>
        <v>25</v>
      </c>
      <c r="H9" s="87" t="n">
        <v>460</v>
      </c>
      <c r="I9" s="82" t="n">
        <v>257</v>
      </c>
      <c r="J9" s="83"/>
      <c r="K9" s="84" t="n">
        <f aca="false">SUM(H9:J9)</f>
        <v>717</v>
      </c>
      <c r="L9" s="87" t="n">
        <v>641</v>
      </c>
      <c r="M9" s="82" t="n">
        <v>526</v>
      </c>
      <c r="N9" s="83"/>
      <c r="O9" s="84" t="n">
        <f aca="false">SUM(L9:N9)</f>
        <v>1167</v>
      </c>
      <c r="P9" s="83"/>
      <c r="Q9" s="83"/>
      <c r="R9" s="83"/>
      <c r="S9" s="83"/>
      <c r="T9" s="85" t="n">
        <f aca="false">D9+H9+L9</f>
        <v>1113</v>
      </c>
      <c r="U9" s="86" t="n">
        <f aca="false">E9+I9+M9</f>
        <v>796</v>
      </c>
      <c r="V9" s="86"/>
      <c r="W9" s="85" t="n">
        <f aca="false">SUM(T9:V9)</f>
        <v>1909</v>
      </c>
      <c r="X9" s="88"/>
    </row>
    <row r="10" s="79" customFormat="true" ht="24" hidden="false" customHeight="false" outlineLevel="0" collapsed="false">
      <c r="A10" s="80" t="n">
        <v>4</v>
      </c>
      <c r="B10" s="80" t="n">
        <v>1244040000</v>
      </c>
      <c r="C10" s="81" t="s">
        <v>44</v>
      </c>
      <c r="D10" s="82" t="n">
        <v>16</v>
      </c>
      <c r="E10" s="82" t="n">
        <v>33</v>
      </c>
      <c r="F10" s="83"/>
      <c r="G10" s="83" t="n">
        <f aca="false">D10+E10</f>
        <v>49</v>
      </c>
      <c r="H10" s="82" t="n">
        <v>380</v>
      </c>
      <c r="I10" s="82" t="n">
        <v>266</v>
      </c>
      <c r="J10" s="83"/>
      <c r="K10" s="84" t="n">
        <f aca="false">SUM(H10:J10)</f>
        <v>646</v>
      </c>
      <c r="L10" s="87" t="n">
        <v>570</v>
      </c>
      <c r="M10" s="82" t="n">
        <v>454</v>
      </c>
      <c r="N10" s="83"/>
      <c r="O10" s="84" t="n">
        <f aca="false">SUM(L10:N10)</f>
        <v>1024</v>
      </c>
      <c r="P10" s="83"/>
      <c r="Q10" s="83"/>
      <c r="R10" s="83"/>
      <c r="S10" s="83"/>
      <c r="T10" s="85" t="n">
        <f aca="false">D10+H10+L10</f>
        <v>966</v>
      </c>
      <c r="U10" s="86" t="n">
        <f aca="false">E10+I10+M10</f>
        <v>753</v>
      </c>
      <c r="V10" s="86"/>
      <c r="W10" s="85" t="n">
        <f aca="false">SUM(T10:V10)</f>
        <v>1719</v>
      </c>
    </row>
    <row r="11" s="79" customFormat="true" ht="24" hidden="false" customHeight="false" outlineLevel="0" collapsed="false">
      <c r="A11" s="80" t="n">
        <v>5</v>
      </c>
      <c r="B11" s="80" t="n">
        <v>1244050000</v>
      </c>
      <c r="C11" s="81" t="s">
        <v>51</v>
      </c>
      <c r="D11" s="82" t="n">
        <v>6</v>
      </c>
      <c r="E11" s="82" t="n">
        <v>19</v>
      </c>
      <c r="F11" s="83"/>
      <c r="G11" s="83" t="n">
        <f aca="false">D11+E11</f>
        <v>25</v>
      </c>
      <c r="H11" s="82" t="n">
        <v>235</v>
      </c>
      <c r="I11" s="82" t="n">
        <v>244</v>
      </c>
      <c r="J11" s="83"/>
      <c r="K11" s="84" t="n">
        <f aca="false">SUM(H11:J11)</f>
        <v>479</v>
      </c>
      <c r="L11" s="82" t="n">
        <v>350</v>
      </c>
      <c r="M11" s="82" t="n">
        <v>264</v>
      </c>
      <c r="N11" s="83"/>
      <c r="O11" s="84" t="n">
        <f aca="false">SUM(L11:N11)</f>
        <v>614</v>
      </c>
      <c r="P11" s="83"/>
      <c r="Q11" s="83"/>
      <c r="R11" s="83"/>
      <c r="S11" s="83"/>
      <c r="T11" s="85" t="n">
        <f aca="false">D11+H11+L11</f>
        <v>591</v>
      </c>
      <c r="U11" s="86" t="n">
        <f aca="false">E11+I11+M11</f>
        <v>527</v>
      </c>
      <c r="V11" s="86"/>
      <c r="W11" s="85" t="n">
        <f aca="false">SUM(T11:V11)</f>
        <v>1118</v>
      </c>
    </row>
    <row r="12" s="79" customFormat="true" ht="24" hidden="false" customHeight="false" outlineLevel="0" collapsed="false">
      <c r="A12" s="80" t="n">
        <v>6</v>
      </c>
      <c r="B12" s="80" t="n">
        <v>1244060000</v>
      </c>
      <c r="C12" s="81" t="s">
        <v>58</v>
      </c>
      <c r="D12" s="82" t="n">
        <v>20</v>
      </c>
      <c r="E12" s="82" t="n">
        <v>40</v>
      </c>
      <c r="F12" s="83"/>
      <c r="G12" s="83" t="n">
        <f aca="false">D12+E12</f>
        <v>60</v>
      </c>
      <c r="H12" s="87" t="n">
        <v>441</v>
      </c>
      <c r="I12" s="82" t="n">
        <v>321</v>
      </c>
      <c r="J12" s="83"/>
      <c r="K12" s="84" t="n">
        <f aca="false">SUM(H12:J12)</f>
        <v>762</v>
      </c>
      <c r="L12" s="87" t="n">
        <v>721</v>
      </c>
      <c r="M12" s="82" t="n">
        <v>549</v>
      </c>
      <c r="N12" s="83"/>
      <c r="O12" s="84" t="n">
        <f aca="false">SUM(L12:N12)</f>
        <v>1270</v>
      </c>
      <c r="P12" s="83"/>
      <c r="Q12" s="83"/>
      <c r="R12" s="83"/>
      <c r="S12" s="83"/>
      <c r="T12" s="85" t="n">
        <f aca="false">D12+H12+L12</f>
        <v>1182</v>
      </c>
      <c r="U12" s="86" t="n">
        <f aca="false">E12+I12+M12</f>
        <v>910</v>
      </c>
      <c r="V12" s="86"/>
      <c r="W12" s="85" t="n">
        <f aca="false">SUM(T12:V12)</f>
        <v>2092</v>
      </c>
    </row>
    <row r="13" s="79" customFormat="true" ht="24" hidden="false" customHeight="false" outlineLevel="0" collapsed="false">
      <c r="A13" s="80" t="n">
        <v>7</v>
      </c>
      <c r="B13" s="80" t="n">
        <v>1244070000</v>
      </c>
      <c r="C13" s="81" t="s">
        <v>65</v>
      </c>
      <c r="D13" s="82" t="n">
        <v>3</v>
      </c>
      <c r="E13" s="82" t="n">
        <v>12</v>
      </c>
      <c r="F13" s="83"/>
      <c r="G13" s="83" t="n">
        <f aca="false">D13+E13</f>
        <v>15</v>
      </c>
      <c r="H13" s="82" t="n">
        <v>344</v>
      </c>
      <c r="I13" s="82" t="n">
        <v>255</v>
      </c>
      <c r="J13" s="83"/>
      <c r="K13" s="84" t="n">
        <f aca="false">SUM(H13:J13)</f>
        <v>599</v>
      </c>
      <c r="L13" s="82" t="n">
        <v>509</v>
      </c>
      <c r="M13" s="82" t="n">
        <v>407</v>
      </c>
      <c r="N13" s="83"/>
      <c r="O13" s="84" t="n">
        <f aca="false">SUM(L13:N13)</f>
        <v>916</v>
      </c>
      <c r="P13" s="83"/>
      <c r="Q13" s="83"/>
      <c r="R13" s="83"/>
      <c r="S13" s="83"/>
      <c r="T13" s="85" t="n">
        <f aca="false">D13+H13+L13</f>
        <v>856</v>
      </c>
      <c r="U13" s="86" t="n">
        <f aca="false">E13+I13+M13</f>
        <v>674</v>
      </c>
      <c r="V13" s="86"/>
      <c r="W13" s="85" t="n">
        <f aca="false">SUM(T13:V13)</f>
        <v>1530</v>
      </c>
    </row>
    <row r="14" s="79" customFormat="true" ht="24" hidden="false" customHeight="false" outlineLevel="0" collapsed="false">
      <c r="A14" s="80" t="n">
        <v>8</v>
      </c>
      <c r="B14" s="80" t="n">
        <v>1244080000</v>
      </c>
      <c r="C14" s="81" t="s">
        <v>72</v>
      </c>
      <c r="D14" s="82" t="n">
        <v>9</v>
      </c>
      <c r="E14" s="82" t="n">
        <v>9</v>
      </c>
      <c r="F14" s="83"/>
      <c r="G14" s="83" t="n">
        <f aca="false">D14+E14</f>
        <v>18</v>
      </c>
      <c r="H14" s="82" t="n">
        <v>420</v>
      </c>
      <c r="I14" s="82" t="n">
        <v>312</v>
      </c>
      <c r="J14" s="83"/>
      <c r="K14" s="84" t="n">
        <f aca="false">SUM(H14:J14)</f>
        <v>732</v>
      </c>
      <c r="L14" s="87" t="n">
        <v>653</v>
      </c>
      <c r="M14" s="82" t="n">
        <v>527</v>
      </c>
      <c r="N14" s="83"/>
      <c r="O14" s="84" t="n">
        <f aca="false">SUM(L14:N14)</f>
        <v>1180</v>
      </c>
      <c r="P14" s="83"/>
      <c r="Q14" s="83"/>
      <c r="R14" s="83"/>
      <c r="S14" s="83"/>
      <c r="T14" s="85" t="n">
        <f aca="false">D14+H14+L14</f>
        <v>1082</v>
      </c>
      <c r="U14" s="86" t="n">
        <f aca="false">E14+I14+M14</f>
        <v>848</v>
      </c>
      <c r="V14" s="86"/>
      <c r="W14" s="85" t="n">
        <f aca="false">SUM(T14:V14)</f>
        <v>1930</v>
      </c>
    </row>
    <row r="15" s="79" customFormat="true" ht="24" hidden="false" customHeight="false" outlineLevel="0" collapsed="false">
      <c r="A15" s="80" t="n">
        <v>9</v>
      </c>
      <c r="B15" s="80" t="n">
        <v>1244090000</v>
      </c>
      <c r="C15" s="81" t="s">
        <v>80</v>
      </c>
      <c r="D15" s="82" t="n">
        <v>20</v>
      </c>
      <c r="E15" s="82" t="n">
        <v>13</v>
      </c>
      <c r="F15" s="83"/>
      <c r="G15" s="83" t="n">
        <f aca="false">D15+E15</f>
        <v>33</v>
      </c>
      <c r="H15" s="87" t="n">
        <v>501</v>
      </c>
      <c r="I15" s="82" t="n">
        <v>261</v>
      </c>
      <c r="J15" s="83"/>
      <c r="K15" s="84" t="n">
        <f aca="false">SUM(H15:J15)</f>
        <v>762</v>
      </c>
      <c r="L15" s="87" t="n">
        <v>736</v>
      </c>
      <c r="M15" s="82" t="n">
        <v>509</v>
      </c>
      <c r="N15" s="83"/>
      <c r="O15" s="84" t="n">
        <f aca="false">SUM(L15:N15)</f>
        <v>1245</v>
      </c>
      <c r="P15" s="83"/>
      <c r="Q15" s="83"/>
      <c r="R15" s="83"/>
      <c r="S15" s="83"/>
      <c r="T15" s="85" t="n">
        <f aca="false">D15+H15+L15</f>
        <v>1257</v>
      </c>
      <c r="U15" s="86" t="n">
        <f aca="false">E15+I15+M15</f>
        <v>783</v>
      </c>
      <c r="V15" s="86"/>
      <c r="W15" s="85" t="n">
        <f aca="false">SUM(T15:V15)</f>
        <v>2040</v>
      </c>
    </row>
    <row r="16" s="79" customFormat="true" ht="24" hidden="false" customHeight="false" outlineLevel="0" collapsed="false">
      <c r="A16" s="80" t="n">
        <v>10</v>
      </c>
      <c r="B16" s="80" t="n">
        <v>1244100000</v>
      </c>
      <c r="C16" s="81" t="s">
        <v>87</v>
      </c>
      <c r="D16" s="82" t="n">
        <v>15</v>
      </c>
      <c r="E16" s="82" t="n">
        <v>28</v>
      </c>
      <c r="F16" s="83"/>
      <c r="G16" s="83" t="n">
        <f aca="false">D16+E16</f>
        <v>43</v>
      </c>
      <c r="H16" s="82" t="n">
        <v>356</v>
      </c>
      <c r="I16" s="82" t="n">
        <v>227</v>
      </c>
      <c r="J16" s="83"/>
      <c r="K16" s="84" t="n">
        <f aca="false">SUM(H16:J16)</f>
        <v>583</v>
      </c>
      <c r="L16" s="82" t="n">
        <v>478</v>
      </c>
      <c r="M16" s="82" t="n">
        <v>361</v>
      </c>
      <c r="N16" s="83"/>
      <c r="O16" s="84" t="n">
        <f aca="false">SUM(L16:N16)</f>
        <v>839</v>
      </c>
      <c r="P16" s="83"/>
      <c r="Q16" s="83"/>
      <c r="R16" s="83"/>
      <c r="S16" s="83"/>
      <c r="T16" s="85" t="n">
        <f aca="false">D16+H16+L16</f>
        <v>849</v>
      </c>
      <c r="U16" s="86" t="n">
        <f aca="false">E16+I16+M16</f>
        <v>616</v>
      </c>
      <c r="V16" s="86"/>
      <c r="W16" s="85" t="n">
        <f aca="false">SUM(T16:V16)</f>
        <v>1465</v>
      </c>
    </row>
    <row r="17" s="79" customFormat="true" ht="24" hidden="false" customHeight="false" outlineLevel="0" collapsed="false">
      <c r="A17" s="80" t="n">
        <v>11</v>
      </c>
      <c r="B17" s="80" t="n">
        <v>1244110000</v>
      </c>
      <c r="C17" s="81" t="s">
        <v>94</v>
      </c>
      <c r="D17" s="82" t="n">
        <v>6</v>
      </c>
      <c r="E17" s="82" t="n">
        <v>4</v>
      </c>
      <c r="F17" s="83"/>
      <c r="G17" s="83" t="n">
        <f aca="false">D17+E17</f>
        <v>10</v>
      </c>
      <c r="H17" s="82" t="n">
        <v>251</v>
      </c>
      <c r="I17" s="82" t="n">
        <v>204</v>
      </c>
      <c r="J17" s="83"/>
      <c r="K17" s="84" t="n">
        <f aca="false">SUM(H17:J17)</f>
        <v>455</v>
      </c>
      <c r="L17" s="82" t="n">
        <v>314</v>
      </c>
      <c r="M17" s="82" t="n">
        <v>292</v>
      </c>
      <c r="N17" s="83"/>
      <c r="O17" s="84" t="n">
        <f aca="false">SUM(L17:N17)</f>
        <v>606</v>
      </c>
      <c r="P17" s="83"/>
      <c r="Q17" s="83"/>
      <c r="R17" s="83"/>
      <c r="S17" s="83"/>
      <c r="T17" s="85" t="n">
        <f aca="false">D17+H17+L17</f>
        <v>571</v>
      </c>
      <c r="U17" s="86" t="n">
        <f aca="false">E17+I17+M17</f>
        <v>500</v>
      </c>
      <c r="V17" s="86"/>
      <c r="W17" s="85" t="n">
        <f aca="false">SUM(T17:V17)</f>
        <v>1071</v>
      </c>
    </row>
    <row r="18" s="79" customFormat="true" ht="24" hidden="false" customHeight="false" outlineLevel="0" collapsed="false">
      <c r="A18" s="80" t="n">
        <v>12</v>
      </c>
      <c r="B18" s="80" t="n">
        <v>1244120000</v>
      </c>
      <c r="C18" s="81" t="s">
        <v>99</v>
      </c>
      <c r="D18" s="82" t="n">
        <v>7</v>
      </c>
      <c r="E18" s="82" t="n">
        <v>13</v>
      </c>
      <c r="F18" s="83"/>
      <c r="G18" s="83" t="n">
        <f aca="false">D18+E18</f>
        <v>20</v>
      </c>
      <c r="H18" s="82" t="n">
        <v>235</v>
      </c>
      <c r="I18" s="82" t="n">
        <v>151</v>
      </c>
      <c r="J18" s="83"/>
      <c r="K18" s="84" t="n">
        <f aca="false">SUM(H18:J18)</f>
        <v>386</v>
      </c>
      <c r="L18" s="82" t="n">
        <v>372</v>
      </c>
      <c r="M18" s="82" t="n">
        <v>222</v>
      </c>
      <c r="N18" s="83"/>
      <c r="O18" s="84" t="n">
        <f aca="false">SUM(L18:N18)</f>
        <v>594</v>
      </c>
      <c r="P18" s="83"/>
      <c r="Q18" s="83"/>
      <c r="R18" s="83"/>
      <c r="S18" s="83"/>
      <c r="T18" s="85" t="n">
        <f aca="false">D18+H18+L18</f>
        <v>614</v>
      </c>
      <c r="U18" s="86" t="n">
        <f aca="false">E18+I18+M18</f>
        <v>386</v>
      </c>
      <c r="V18" s="86"/>
      <c r="W18" s="85" t="n">
        <f aca="false">SUM(T18:V18)</f>
        <v>1000</v>
      </c>
    </row>
    <row r="19" s="79" customFormat="true" ht="24" hidden="false" customHeight="false" outlineLevel="0" collapsed="false">
      <c r="A19" s="89" t="n">
        <v>13</v>
      </c>
      <c r="B19" s="89" t="n">
        <v>1244130000</v>
      </c>
      <c r="C19" s="90" t="s">
        <v>104</v>
      </c>
      <c r="D19" s="91" t="n">
        <v>10</v>
      </c>
      <c r="E19" s="91" t="n">
        <v>16</v>
      </c>
      <c r="F19" s="92"/>
      <c r="G19" s="92" t="n">
        <f aca="false">D19+E19</f>
        <v>26</v>
      </c>
      <c r="H19" s="91" t="n">
        <v>128</v>
      </c>
      <c r="I19" s="91" t="n">
        <v>106</v>
      </c>
      <c r="J19" s="92"/>
      <c r="K19" s="93" t="n">
        <f aca="false">SUM(H19:J19)</f>
        <v>234</v>
      </c>
      <c r="L19" s="91" t="n">
        <v>181</v>
      </c>
      <c r="M19" s="91" t="n">
        <v>212</v>
      </c>
      <c r="N19" s="92"/>
      <c r="O19" s="93" t="n">
        <f aca="false">SUM(L19:N19)</f>
        <v>393</v>
      </c>
      <c r="P19" s="92"/>
      <c r="Q19" s="92"/>
      <c r="R19" s="92"/>
      <c r="S19" s="92"/>
      <c r="T19" s="94" t="n">
        <f aca="false">D19+H19+L19</f>
        <v>319</v>
      </c>
      <c r="U19" s="95" t="n">
        <f aca="false">E19+I19+M19</f>
        <v>334</v>
      </c>
      <c r="V19" s="95"/>
      <c r="W19" s="94" t="n">
        <f aca="false">SUM(T19:V19)</f>
        <v>653</v>
      </c>
    </row>
    <row r="20" s="79" customFormat="true" ht="24" hidden="false" customHeight="false" outlineLevel="0" collapsed="false">
      <c r="A20" s="96" t="s">
        <v>124</v>
      </c>
      <c r="B20" s="96"/>
      <c r="C20" s="96"/>
      <c r="D20" s="97" t="n">
        <f aca="false">SUM(D7:D19)</f>
        <v>150</v>
      </c>
      <c r="E20" s="97" t="n">
        <f aca="false">SUM(E7:E19)</f>
        <v>234</v>
      </c>
      <c r="F20" s="97"/>
      <c r="G20" s="97" t="n">
        <f aca="false">SUM(G7:G19)</f>
        <v>384</v>
      </c>
      <c r="H20" s="97" t="n">
        <f aca="false">SUM(H7:H19)</f>
        <v>4378</v>
      </c>
      <c r="I20" s="97" t="n">
        <f aca="false">SUM(I7:I19)</f>
        <v>3042</v>
      </c>
      <c r="J20" s="97"/>
      <c r="K20" s="97" t="n">
        <f aca="false">SUM(K7:K19)</f>
        <v>7420</v>
      </c>
      <c r="L20" s="97" t="n">
        <f aca="false">SUM(L7:L19)</f>
        <v>6700</v>
      </c>
      <c r="M20" s="97" t="n">
        <f aca="false">SUM(M7:M19)</f>
        <v>5177</v>
      </c>
      <c r="N20" s="97"/>
      <c r="O20" s="97" t="n">
        <f aca="false">SUM(O7:O19)</f>
        <v>11877</v>
      </c>
      <c r="P20" s="97"/>
      <c r="Q20" s="97"/>
      <c r="R20" s="97"/>
      <c r="S20" s="97"/>
      <c r="T20" s="97" t="n">
        <f aca="false">SUM(T7:T19)</f>
        <v>11228</v>
      </c>
      <c r="U20" s="97" t="n">
        <f aca="false">SUM(U7:U19)</f>
        <v>8453</v>
      </c>
      <c r="V20" s="97"/>
      <c r="W20" s="97" t="n">
        <f aca="false">SUM(W7:W19)</f>
        <v>19681</v>
      </c>
      <c r="X20" s="88"/>
    </row>
    <row r="21" customFormat="false" ht="24" hidden="false" customHeight="false" outlineLevel="0" collapsed="false">
      <c r="A21" s="0"/>
      <c r="B21" s="0"/>
      <c r="C21" s="0"/>
      <c r="D21" s="0"/>
      <c r="E21" s="0"/>
      <c r="O21" s="0"/>
      <c r="P21" s="0"/>
      <c r="Q21" s="0"/>
      <c r="R21" s="0"/>
      <c r="S21" s="0"/>
      <c r="T21" s="0"/>
      <c r="U21" s="0"/>
    </row>
    <row r="22" customFormat="false" ht="24" hidden="false" customHeight="false" outlineLevel="0" collapsed="false">
      <c r="A22" s="0"/>
      <c r="B22" s="0"/>
      <c r="C22" s="0"/>
      <c r="D22" s="0"/>
      <c r="E22" s="0"/>
      <c r="O22" s="0"/>
      <c r="P22" s="0"/>
      <c r="Q22" s="0"/>
      <c r="R22" s="0"/>
      <c r="S22" s="0"/>
      <c r="T22" s="0"/>
      <c r="U22" s="0"/>
    </row>
    <row r="23" customFormat="false" ht="24" hidden="false" customHeight="false" outlineLevel="0" collapsed="false">
      <c r="A23" s="0"/>
      <c r="B23" s="0"/>
      <c r="C23" s="0"/>
      <c r="D23" s="0"/>
      <c r="E23" s="0"/>
      <c r="O23" s="0"/>
      <c r="P23" s="0"/>
      <c r="Q23" s="0"/>
      <c r="R23" s="0"/>
      <c r="S23" s="0"/>
      <c r="T23" s="0"/>
      <c r="U23" s="0"/>
    </row>
    <row r="24" customFormat="false" ht="24" hidden="false" customHeight="false" outlineLevel="0" collapsed="false">
      <c r="A24" s="0"/>
      <c r="B24" s="0"/>
      <c r="C24" s="0"/>
      <c r="D24" s="0"/>
      <c r="E24" s="0"/>
      <c r="O24" s="0"/>
      <c r="P24" s="0"/>
      <c r="Q24" s="0"/>
      <c r="R24" s="0"/>
      <c r="S24" s="0"/>
      <c r="T24" s="0"/>
      <c r="U24" s="0"/>
    </row>
    <row r="25" customFormat="false" ht="24" hidden="false" customHeight="false" outlineLevel="0" collapsed="false">
      <c r="A25" s="0"/>
      <c r="B25" s="0"/>
      <c r="C25" s="0"/>
      <c r="D25" s="0"/>
      <c r="E25" s="0"/>
      <c r="O25" s="0"/>
      <c r="P25" s="0"/>
      <c r="Q25" s="0"/>
      <c r="R25" s="0"/>
      <c r="S25" s="0"/>
      <c r="T25" s="0"/>
      <c r="U25" s="0"/>
    </row>
    <row r="26" customFormat="false" ht="24" hidden="false" customHeight="false" outlineLevel="0" collapsed="false">
      <c r="A26" s="0"/>
      <c r="B26" s="0"/>
      <c r="C26" s="0"/>
      <c r="D26" s="0"/>
      <c r="E26" s="0"/>
      <c r="O26" s="0"/>
      <c r="P26" s="0"/>
      <c r="Q26" s="0"/>
      <c r="R26" s="0"/>
      <c r="S26" s="0"/>
      <c r="T26" s="0"/>
      <c r="U26" s="0"/>
    </row>
    <row r="27" customFormat="false" ht="24" hidden="false" customHeight="false" outlineLevel="0" collapsed="false">
      <c r="A27" s="0"/>
      <c r="B27" s="0"/>
      <c r="C27" s="0"/>
      <c r="D27" s="0"/>
      <c r="E27" s="0"/>
    </row>
    <row r="28" customFormat="false" ht="24" hidden="false" customHeight="false" outlineLevel="0" collapsed="false">
      <c r="A28" s="0"/>
      <c r="B28" s="0"/>
      <c r="C28" s="0"/>
      <c r="D28" s="0"/>
      <c r="E28" s="0"/>
    </row>
  </sheetData>
  <mergeCells count="10">
    <mergeCell ref="A1:W1"/>
    <mergeCell ref="A4:A6"/>
    <mergeCell ref="C4:C6"/>
    <mergeCell ref="D4:S4"/>
    <mergeCell ref="T4:W5"/>
    <mergeCell ref="D5:G5"/>
    <mergeCell ref="H5:K5"/>
    <mergeCell ref="L5:O5"/>
    <mergeCell ref="P5:S5"/>
    <mergeCell ref="A20:C20"/>
  </mergeCells>
  <printOptions headings="false" gridLines="false" gridLinesSet="true" horizontalCentered="true" verticalCentered="false"/>
  <pageMargins left="0.236111111111111" right="0.236111111111111" top="0.748611111111111" bottom="0.157638888888889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กศน.&amp;P&amp;Rผู้เรียน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H18"/>
    </sheetView>
  </sheetViews>
  <sheetFormatPr defaultColWidth="8.9921875" defaultRowHeight="24" zeroHeight="false" outlineLevelRow="0" outlineLevelCol="0"/>
  <cols>
    <col collapsed="false" customWidth="true" hidden="false" outlineLevel="0" max="1" min="1" style="98" width="3.87"/>
    <col collapsed="false" customWidth="true" hidden="false" outlineLevel="0" max="2" min="2" style="98" width="17.36"/>
    <col collapsed="false" customWidth="true" hidden="false" outlineLevel="0" max="8" min="3" style="99" width="17.75"/>
    <col collapsed="false" customWidth="false" hidden="false" outlineLevel="0" max="257" min="9" style="98" width="8.99"/>
  </cols>
  <sheetData>
    <row r="1" s="101" customFormat="true" ht="24" hidden="false" customHeight="false" outlineLevel="0" collapsed="false">
      <c r="A1" s="100" t="s">
        <v>143</v>
      </c>
      <c r="B1" s="100"/>
      <c r="C1" s="100"/>
      <c r="D1" s="100"/>
      <c r="E1" s="100"/>
      <c r="F1" s="100"/>
      <c r="G1" s="100"/>
      <c r="H1" s="100"/>
    </row>
    <row r="2" s="105" customFormat="true" ht="18.75" hidden="false" customHeight="false" outlineLevel="0" collapsed="false">
      <c r="A2" s="102" t="s">
        <v>1</v>
      </c>
      <c r="B2" s="103" t="s">
        <v>144</v>
      </c>
      <c r="C2" s="104" t="s">
        <v>145</v>
      </c>
      <c r="D2" s="104" t="s">
        <v>116</v>
      </c>
      <c r="E2" s="104" t="s">
        <v>117</v>
      </c>
      <c r="F2" s="104" t="s">
        <v>118</v>
      </c>
      <c r="G2" s="104" t="s">
        <v>146</v>
      </c>
      <c r="H2" s="104" t="s">
        <v>123</v>
      </c>
    </row>
    <row r="3" s="105" customFormat="true" ht="18.75" hidden="false" customHeight="false" outlineLevel="0" collapsed="false">
      <c r="A3" s="102"/>
      <c r="B3" s="106" t="s">
        <v>147</v>
      </c>
      <c r="C3" s="104"/>
      <c r="D3" s="104" t="s">
        <v>148</v>
      </c>
      <c r="E3" s="104" t="s">
        <v>148</v>
      </c>
      <c r="F3" s="104" t="s">
        <v>148</v>
      </c>
      <c r="G3" s="104" t="s">
        <v>148</v>
      </c>
      <c r="H3" s="104" t="s">
        <v>148</v>
      </c>
    </row>
    <row r="4" s="105" customFormat="true" ht="18.75" hidden="false" customHeight="false" outlineLevel="0" collapsed="false">
      <c r="A4" s="102"/>
      <c r="B4" s="107"/>
      <c r="C4" s="104"/>
      <c r="D4" s="104"/>
      <c r="E4" s="104"/>
      <c r="F4" s="104"/>
      <c r="G4" s="104"/>
      <c r="H4" s="104"/>
    </row>
    <row r="5" s="112" customFormat="true" ht="24" hidden="false" customHeight="false" outlineLevel="0" collapsed="false">
      <c r="A5" s="108" t="n">
        <v>1</v>
      </c>
      <c r="B5" s="109" t="s">
        <v>31</v>
      </c>
      <c r="C5" s="108"/>
      <c r="D5" s="108"/>
      <c r="E5" s="110"/>
      <c r="F5" s="110"/>
      <c r="G5" s="108"/>
      <c r="H5" s="111"/>
    </row>
    <row r="6" s="112" customFormat="true" ht="24" hidden="false" customHeight="false" outlineLevel="0" collapsed="false">
      <c r="A6" s="108" t="n">
        <v>2</v>
      </c>
      <c r="B6" s="109" t="s">
        <v>34</v>
      </c>
      <c r="C6" s="108"/>
      <c r="D6" s="108"/>
      <c r="E6" s="108"/>
      <c r="F6" s="108"/>
      <c r="G6" s="108"/>
      <c r="H6" s="111"/>
    </row>
    <row r="7" s="112" customFormat="true" ht="24" hidden="false" customHeight="false" outlineLevel="0" collapsed="false">
      <c r="A7" s="108" t="n">
        <v>3</v>
      </c>
      <c r="B7" s="109" t="s">
        <v>38</v>
      </c>
      <c r="C7" s="108"/>
      <c r="D7" s="108"/>
      <c r="E7" s="110"/>
      <c r="F7" s="110"/>
      <c r="G7" s="108"/>
      <c r="H7" s="111"/>
    </row>
    <row r="8" s="112" customFormat="true" ht="24" hidden="false" customHeight="false" outlineLevel="0" collapsed="false">
      <c r="A8" s="108" t="n">
        <v>4</v>
      </c>
      <c r="B8" s="109" t="s">
        <v>44</v>
      </c>
      <c r="C8" s="108"/>
      <c r="D8" s="108"/>
      <c r="E8" s="108"/>
      <c r="F8" s="110"/>
      <c r="G8" s="108"/>
      <c r="H8" s="111"/>
    </row>
    <row r="9" s="112" customFormat="true" ht="24" hidden="false" customHeight="false" outlineLevel="0" collapsed="false">
      <c r="A9" s="108" t="n">
        <v>5</v>
      </c>
      <c r="B9" s="109" t="s">
        <v>51</v>
      </c>
      <c r="C9" s="108"/>
      <c r="D9" s="108"/>
      <c r="E9" s="108"/>
      <c r="F9" s="108"/>
      <c r="G9" s="108"/>
      <c r="H9" s="111"/>
    </row>
    <row r="10" s="112" customFormat="true" ht="24" hidden="false" customHeight="false" outlineLevel="0" collapsed="false">
      <c r="A10" s="108" t="n">
        <v>6</v>
      </c>
      <c r="B10" s="109" t="s">
        <v>58</v>
      </c>
      <c r="C10" s="108"/>
      <c r="D10" s="108"/>
      <c r="E10" s="110"/>
      <c r="F10" s="110"/>
      <c r="G10" s="108"/>
      <c r="H10" s="111"/>
    </row>
    <row r="11" s="112" customFormat="true" ht="24" hidden="false" customHeight="false" outlineLevel="0" collapsed="false">
      <c r="A11" s="108" t="n">
        <v>7</v>
      </c>
      <c r="B11" s="109" t="s">
        <v>65</v>
      </c>
      <c r="C11" s="108"/>
      <c r="D11" s="108"/>
      <c r="E11" s="108"/>
      <c r="F11" s="108"/>
      <c r="G11" s="108"/>
      <c r="H11" s="111"/>
    </row>
    <row r="12" s="112" customFormat="true" ht="24" hidden="false" customHeight="false" outlineLevel="0" collapsed="false">
      <c r="A12" s="108" t="n">
        <v>8</v>
      </c>
      <c r="B12" s="109" t="s">
        <v>72</v>
      </c>
      <c r="C12" s="108"/>
      <c r="D12" s="108"/>
      <c r="E12" s="108"/>
      <c r="F12" s="110"/>
      <c r="G12" s="108"/>
      <c r="H12" s="111"/>
    </row>
    <row r="13" s="112" customFormat="true" ht="24" hidden="false" customHeight="false" outlineLevel="0" collapsed="false">
      <c r="A13" s="108" t="n">
        <v>9</v>
      </c>
      <c r="B13" s="109" t="s">
        <v>80</v>
      </c>
      <c r="C13" s="108"/>
      <c r="D13" s="108"/>
      <c r="E13" s="110"/>
      <c r="F13" s="110"/>
      <c r="G13" s="108"/>
      <c r="H13" s="111"/>
    </row>
    <row r="14" s="112" customFormat="true" ht="24" hidden="false" customHeight="false" outlineLevel="0" collapsed="false">
      <c r="A14" s="108" t="n">
        <v>10</v>
      </c>
      <c r="B14" s="109" t="s">
        <v>87</v>
      </c>
      <c r="C14" s="108"/>
      <c r="D14" s="108"/>
      <c r="E14" s="108"/>
      <c r="F14" s="108"/>
      <c r="G14" s="108"/>
      <c r="H14" s="111"/>
    </row>
    <row r="15" s="112" customFormat="true" ht="24" hidden="false" customHeight="false" outlineLevel="0" collapsed="false">
      <c r="A15" s="108" t="n">
        <v>11</v>
      </c>
      <c r="B15" s="109" t="s">
        <v>94</v>
      </c>
      <c r="C15" s="108"/>
      <c r="D15" s="108"/>
      <c r="E15" s="108"/>
      <c r="F15" s="108"/>
      <c r="G15" s="108"/>
      <c r="H15" s="111"/>
    </row>
    <row r="16" s="112" customFormat="true" ht="24" hidden="false" customHeight="false" outlineLevel="0" collapsed="false">
      <c r="A16" s="108" t="n">
        <v>12</v>
      </c>
      <c r="B16" s="109" t="s">
        <v>149</v>
      </c>
      <c r="C16" s="108"/>
      <c r="D16" s="108"/>
      <c r="E16" s="108"/>
      <c r="F16" s="108"/>
      <c r="G16" s="108"/>
      <c r="H16" s="111"/>
    </row>
    <row r="17" s="112" customFormat="true" ht="24" hidden="false" customHeight="false" outlineLevel="0" collapsed="false">
      <c r="A17" s="108" t="n">
        <v>13</v>
      </c>
      <c r="B17" s="109" t="s">
        <v>104</v>
      </c>
      <c r="C17" s="108"/>
      <c r="D17" s="108"/>
      <c r="E17" s="108"/>
      <c r="F17" s="108"/>
      <c r="G17" s="108"/>
      <c r="H17" s="111"/>
    </row>
    <row r="18" s="112" customFormat="true" ht="24" hidden="false" customHeight="false" outlineLevel="0" collapsed="false">
      <c r="A18" s="113" t="s">
        <v>124</v>
      </c>
      <c r="B18" s="113"/>
      <c r="C18" s="114"/>
      <c r="D18" s="115"/>
      <c r="E18" s="115"/>
      <c r="F18" s="115"/>
      <c r="G18" s="115"/>
      <c r="H18" s="115"/>
    </row>
  </sheetData>
  <mergeCells count="9">
    <mergeCell ref="A1:H1"/>
    <mergeCell ref="A2:A4"/>
    <mergeCell ref="C2:C4"/>
    <mergeCell ref="D2:D4"/>
    <mergeCell ref="E2:E4"/>
    <mergeCell ref="F2:F4"/>
    <mergeCell ref="G2:G4"/>
    <mergeCell ref="H2:H4"/>
    <mergeCell ref="A18:B1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8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AR25" activeCellId="0" sqref="AR25"/>
    </sheetView>
  </sheetViews>
  <sheetFormatPr defaultColWidth="9.12109375" defaultRowHeight="24" zeroHeight="false" outlineLevelRow="0" outlineLevelCol="0"/>
  <cols>
    <col collapsed="false" customWidth="true" hidden="false" outlineLevel="0" max="1" min="1" style="116" width="5.25"/>
    <col collapsed="false" customWidth="true" hidden="false" outlineLevel="0" max="2" min="2" style="116" width="9.62"/>
    <col collapsed="false" customWidth="true" hidden="false" outlineLevel="0" max="3" min="3" style="116" width="9.49"/>
    <col collapsed="false" customWidth="true" hidden="false" outlineLevel="0" max="4" min="4" style="116" width="17.62"/>
    <col collapsed="false" customWidth="true" hidden="false" outlineLevel="0" max="7" min="5" style="116" width="4.62"/>
    <col collapsed="false" customWidth="true" hidden="false" outlineLevel="0" max="9" min="8" style="116" width="5.62"/>
    <col collapsed="false" customWidth="true" hidden="false" outlineLevel="0" max="10" min="10" style="117" width="5.62"/>
    <col collapsed="false" customWidth="true" hidden="false" outlineLevel="0" max="12" min="11" style="116" width="5.62"/>
    <col collapsed="false" customWidth="true" hidden="false" outlineLevel="0" max="13" min="13" style="117" width="5.62"/>
    <col collapsed="false" customWidth="true" hidden="false" outlineLevel="0" max="15" min="14" style="116" width="5.62"/>
    <col collapsed="false" customWidth="true" hidden="false" outlineLevel="0" max="16" min="16" style="117" width="5.62"/>
    <col collapsed="false" customWidth="true" hidden="false" outlineLevel="0" max="18" min="17" style="116" width="5.62"/>
    <col collapsed="false" customWidth="true" hidden="false" outlineLevel="0" max="19" min="19" style="117" width="5.62"/>
    <col collapsed="false" customWidth="true" hidden="false" outlineLevel="0" max="21" min="20" style="116" width="5.62"/>
    <col collapsed="false" customWidth="true" hidden="false" outlineLevel="0" max="22" min="22" style="117" width="5.62"/>
    <col collapsed="false" customWidth="true" hidden="false" outlineLevel="0" max="24" min="23" style="116" width="5.62"/>
    <col collapsed="false" customWidth="true" hidden="false" outlineLevel="0" max="25" min="25" style="117" width="5.62"/>
    <col collapsed="false" customWidth="true" hidden="false" outlineLevel="0" max="27" min="26" style="116" width="5.62"/>
    <col collapsed="false" customWidth="true" hidden="false" outlineLevel="0" max="28" min="28" style="117" width="5.62"/>
    <col collapsed="false" customWidth="true" hidden="false" outlineLevel="0" max="30" min="29" style="116" width="5.62"/>
    <col collapsed="false" customWidth="true" hidden="false" outlineLevel="0" max="31" min="31" style="117" width="5.62"/>
    <col collapsed="false" customWidth="true" hidden="false" outlineLevel="0" max="33" min="32" style="116" width="5.62"/>
    <col collapsed="false" customWidth="true" hidden="false" outlineLevel="0" max="34" min="34" style="117" width="5.62"/>
    <col collapsed="false" customWidth="true" hidden="false" outlineLevel="0" max="36" min="35" style="116" width="5.62"/>
    <col collapsed="false" customWidth="true" hidden="false" outlineLevel="0" max="37" min="37" style="117" width="5.62"/>
    <col collapsed="false" customWidth="true" hidden="false" outlineLevel="0" max="39" min="38" style="116" width="5.62"/>
    <col collapsed="false" customWidth="true" hidden="false" outlineLevel="0" max="40" min="40" style="60" width="5.62"/>
    <col collapsed="false" customWidth="true" hidden="false" outlineLevel="0" max="43" min="41" style="116" width="5.62"/>
    <col collapsed="false" customWidth="true" hidden="false" outlineLevel="0" max="44" min="44" style="116" width="6.74"/>
    <col collapsed="false" customWidth="true" hidden="false" outlineLevel="0" max="97" min="45" style="116" width="4.86"/>
    <col collapsed="false" customWidth="false" hidden="false" outlineLevel="0" max="257" min="98" style="116" width="9.12"/>
  </cols>
  <sheetData>
    <row r="1" customFormat="false" ht="24" hidden="false" customHeight="false" outlineLevel="0" collapsed="false">
      <c r="A1" s="117" t="s">
        <v>150</v>
      </c>
    </row>
    <row r="2" customFormat="false" ht="24" hidden="false" customHeight="false" outlineLevel="0" collapsed="false">
      <c r="A2" s="118" t="s">
        <v>151</v>
      </c>
      <c r="B2" s="119"/>
      <c r="C2" s="119"/>
      <c r="D2" s="119"/>
    </row>
    <row r="3" customFormat="false" ht="24" hidden="false" customHeight="false" outlineLevel="0" collapsed="false">
      <c r="A3" s="120" t="s">
        <v>137</v>
      </c>
    </row>
    <row r="4" customFormat="false" ht="24" hidden="false" customHeight="false" outlineLevel="0" collapsed="false">
      <c r="K4" s="121"/>
      <c r="X4" s="122"/>
    </row>
    <row r="5" s="127" customFormat="true" ht="21" hidden="false" customHeight="true" outlineLevel="0" collapsed="false">
      <c r="A5" s="123" t="s">
        <v>1</v>
      </c>
      <c r="B5" s="124" t="s">
        <v>152</v>
      </c>
      <c r="C5" s="125" t="s">
        <v>153</v>
      </c>
      <c r="D5" s="123" t="s">
        <v>9</v>
      </c>
      <c r="E5" s="126" t="s">
        <v>154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  <c r="AB5" s="126"/>
      <c r="AC5" s="126"/>
      <c r="AD5" s="126"/>
      <c r="AE5" s="126"/>
      <c r="AF5" s="126"/>
      <c r="AG5" s="126"/>
      <c r="AH5" s="126"/>
      <c r="AI5" s="126"/>
      <c r="AJ5" s="126"/>
      <c r="AK5" s="126"/>
      <c r="AL5" s="126"/>
      <c r="AM5" s="126"/>
      <c r="AN5" s="126"/>
      <c r="AO5" s="126"/>
      <c r="AP5" s="126"/>
      <c r="AQ5" s="126"/>
    </row>
    <row r="6" s="127" customFormat="true" ht="21" hidden="false" customHeight="true" outlineLevel="0" collapsed="false">
      <c r="A6" s="123"/>
      <c r="B6" s="128" t="s">
        <v>115</v>
      </c>
      <c r="C6" s="125"/>
      <c r="D6" s="123"/>
      <c r="E6" s="126" t="s">
        <v>155</v>
      </c>
      <c r="F6" s="126"/>
      <c r="G6" s="126"/>
      <c r="H6" s="126" t="s">
        <v>156</v>
      </c>
      <c r="I6" s="126"/>
      <c r="J6" s="126"/>
      <c r="K6" s="126" t="s">
        <v>157</v>
      </c>
      <c r="L6" s="126"/>
      <c r="M6" s="126"/>
      <c r="N6" s="126" t="s">
        <v>158</v>
      </c>
      <c r="O6" s="126"/>
      <c r="P6" s="126"/>
      <c r="Q6" s="126" t="s">
        <v>159</v>
      </c>
      <c r="R6" s="126"/>
      <c r="S6" s="126"/>
      <c r="T6" s="126" t="s">
        <v>160</v>
      </c>
      <c r="U6" s="126"/>
      <c r="V6" s="126"/>
      <c r="W6" s="126" t="s">
        <v>161</v>
      </c>
      <c r="X6" s="126"/>
      <c r="Y6" s="126"/>
      <c r="Z6" s="126" t="s">
        <v>162</v>
      </c>
      <c r="AA6" s="126"/>
      <c r="AB6" s="126"/>
      <c r="AC6" s="126" t="s">
        <v>163</v>
      </c>
      <c r="AD6" s="126"/>
      <c r="AE6" s="126"/>
      <c r="AF6" s="126" t="s">
        <v>164</v>
      </c>
      <c r="AG6" s="126"/>
      <c r="AH6" s="126"/>
      <c r="AI6" s="126" t="s">
        <v>165</v>
      </c>
      <c r="AJ6" s="126"/>
      <c r="AK6" s="126"/>
      <c r="AL6" s="126" t="s">
        <v>166</v>
      </c>
      <c r="AM6" s="126"/>
      <c r="AN6" s="126"/>
      <c r="AO6" s="126" t="s">
        <v>167</v>
      </c>
      <c r="AP6" s="126"/>
      <c r="AQ6" s="126"/>
    </row>
    <row r="7" s="127" customFormat="true" ht="24" hidden="false" customHeight="false" outlineLevel="0" collapsed="false">
      <c r="A7" s="123"/>
      <c r="B7" s="129"/>
      <c r="C7" s="125"/>
      <c r="D7" s="123"/>
      <c r="E7" s="126" t="s">
        <v>121</v>
      </c>
      <c r="F7" s="126" t="s">
        <v>122</v>
      </c>
      <c r="G7" s="126" t="s">
        <v>123</v>
      </c>
      <c r="H7" s="126" t="s">
        <v>121</v>
      </c>
      <c r="I7" s="126" t="s">
        <v>122</v>
      </c>
      <c r="J7" s="126" t="s">
        <v>123</v>
      </c>
      <c r="K7" s="126" t="s">
        <v>121</v>
      </c>
      <c r="L7" s="126" t="s">
        <v>122</v>
      </c>
      <c r="M7" s="126" t="s">
        <v>123</v>
      </c>
      <c r="N7" s="126" t="s">
        <v>121</v>
      </c>
      <c r="O7" s="126" t="s">
        <v>122</v>
      </c>
      <c r="P7" s="126" t="s">
        <v>123</v>
      </c>
      <c r="Q7" s="126" t="s">
        <v>121</v>
      </c>
      <c r="R7" s="126" t="s">
        <v>122</v>
      </c>
      <c r="S7" s="126" t="s">
        <v>123</v>
      </c>
      <c r="T7" s="126" t="s">
        <v>121</v>
      </c>
      <c r="U7" s="126" t="s">
        <v>122</v>
      </c>
      <c r="V7" s="126" t="s">
        <v>123</v>
      </c>
      <c r="W7" s="126" t="s">
        <v>121</v>
      </c>
      <c r="X7" s="126" t="s">
        <v>122</v>
      </c>
      <c r="Y7" s="126" t="s">
        <v>123</v>
      </c>
      <c r="Z7" s="126" t="s">
        <v>121</v>
      </c>
      <c r="AA7" s="126" t="s">
        <v>122</v>
      </c>
      <c r="AB7" s="126" t="s">
        <v>123</v>
      </c>
      <c r="AC7" s="126" t="s">
        <v>121</v>
      </c>
      <c r="AD7" s="126" t="s">
        <v>122</v>
      </c>
      <c r="AE7" s="126" t="s">
        <v>123</v>
      </c>
      <c r="AF7" s="126" t="s">
        <v>121</v>
      </c>
      <c r="AG7" s="126" t="s">
        <v>122</v>
      </c>
      <c r="AH7" s="126" t="s">
        <v>123</v>
      </c>
      <c r="AI7" s="126" t="s">
        <v>121</v>
      </c>
      <c r="AJ7" s="126" t="s">
        <v>122</v>
      </c>
      <c r="AK7" s="126" t="s">
        <v>123</v>
      </c>
      <c r="AL7" s="126" t="s">
        <v>121</v>
      </c>
      <c r="AM7" s="126" t="s">
        <v>122</v>
      </c>
      <c r="AN7" s="126" t="s">
        <v>123</v>
      </c>
      <c r="AO7" s="126" t="s">
        <v>121</v>
      </c>
      <c r="AP7" s="126" t="s">
        <v>122</v>
      </c>
      <c r="AQ7" s="126" t="s">
        <v>123</v>
      </c>
    </row>
    <row r="8" s="127" customFormat="true" ht="24" hidden="false" customHeight="false" outlineLevel="0" collapsed="false">
      <c r="A8" s="130"/>
      <c r="B8" s="71" t="n">
        <v>1244010001</v>
      </c>
      <c r="C8" s="131" t="s">
        <v>168</v>
      </c>
      <c r="D8" s="72" t="s">
        <v>31</v>
      </c>
      <c r="E8" s="132"/>
      <c r="F8" s="132"/>
      <c r="G8" s="132"/>
      <c r="H8" s="133" t="n">
        <v>1</v>
      </c>
      <c r="I8" s="133" t="n">
        <v>2</v>
      </c>
      <c r="J8" s="134" t="n">
        <f aca="false">SUM(H8:I8)</f>
        <v>3</v>
      </c>
      <c r="K8" s="133" t="n">
        <v>6</v>
      </c>
      <c r="L8" s="133" t="n">
        <v>4</v>
      </c>
      <c r="M8" s="134" t="n">
        <f aca="false">SUM(K8:L8)</f>
        <v>10</v>
      </c>
      <c r="N8" s="133" t="n">
        <v>26</v>
      </c>
      <c r="O8" s="133" t="n">
        <v>12</v>
      </c>
      <c r="P8" s="134" t="n">
        <f aca="false">SUM(N8:O8)</f>
        <v>38</v>
      </c>
      <c r="Q8" s="133" t="n">
        <v>52</v>
      </c>
      <c r="R8" s="133" t="n">
        <v>30</v>
      </c>
      <c r="S8" s="134" t="n">
        <f aca="false">SUM(Q8:R8)</f>
        <v>82</v>
      </c>
      <c r="T8" s="133" t="n">
        <v>82</v>
      </c>
      <c r="U8" s="133" t="n">
        <v>35</v>
      </c>
      <c r="V8" s="134" t="n">
        <f aca="false">SUM(T8:U8)</f>
        <v>117</v>
      </c>
      <c r="W8" s="133" t="n">
        <v>119</v>
      </c>
      <c r="X8" s="133" t="n">
        <v>61</v>
      </c>
      <c r="Y8" s="134" t="n">
        <f aca="false">SUM(W8:X8)</f>
        <v>180</v>
      </c>
      <c r="Z8" s="133" t="n">
        <v>123</v>
      </c>
      <c r="AA8" s="133" t="n">
        <v>57</v>
      </c>
      <c r="AB8" s="134" t="n">
        <f aca="false">SUM(Z8:AA8)</f>
        <v>180</v>
      </c>
      <c r="AC8" s="133" t="n">
        <v>98</v>
      </c>
      <c r="AD8" s="133" t="n">
        <v>64</v>
      </c>
      <c r="AE8" s="134" t="n">
        <f aca="false">SUM(AC8:AD8)</f>
        <v>162</v>
      </c>
      <c r="AF8" s="133" t="n">
        <v>81</v>
      </c>
      <c r="AG8" s="133" t="n">
        <v>42</v>
      </c>
      <c r="AH8" s="134" t="n">
        <f aca="false">SUM(AF8:AG8)</f>
        <v>123</v>
      </c>
      <c r="AI8" s="133" t="n">
        <v>67</v>
      </c>
      <c r="AJ8" s="133" t="n">
        <v>25</v>
      </c>
      <c r="AK8" s="134" t="n">
        <f aca="false">SUM(AI8:AJ8)</f>
        <v>92</v>
      </c>
      <c r="AL8" s="133" t="n">
        <v>575</v>
      </c>
      <c r="AM8" s="133" t="n">
        <v>572</v>
      </c>
      <c r="AN8" s="135" t="n">
        <f aca="false">SUM(AL8:AM8)</f>
        <v>1147</v>
      </c>
      <c r="AO8" s="136" t="n">
        <f aca="false">AL8+AI8+AF8+AC8+Z8+W8+T8+Q8+N8+K8+H8</f>
        <v>1230</v>
      </c>
      <c r="AP8" s="136" t="n">
        <f aca="false">I8+L8+O8+R8+U8+X8+AA8+AD8+AG8+AJ8+AM8</f>
        <v>904</v>
      </c>
      <c r="AQ8" s="136" t="n">
        <f aca="false">SUM(AO8:AP8)</f>
        <v>2134</v>
      </c>
      <c r="AR8" s="137"/>
    </row>
    <row r="9" s="127" customFormat="true" ht="24" hidden="false" customHeight="false" outlineLevel="0" collapsed="false">
      <c r="A9" s="138"/>
      <c r="B9" s="80" t="n">
        <v>1244020000</v>
      </c>
      <c r="C9" s="139" t="s">
        <v>168</v>
      </c>
      <c r="D9" s="81" t="s">
        <v>34</v>
      </c>
      <c r="E9" s="140"/>
      <c r="F9" s="140"/>
      <c r="G9" s="140"/>
      <c r="H9" s="141" t="n">
        <v>3</v>
      </c>
      <c r="I9" s="141" t="n">
        <v>2</v>
      </c>
      <c r="J9" s="142" t="n">
        <f aca="false">SUM(H9:I9)</f>
        <v>5</v>
      </c>
      <c r="K9" s="141" t="n">
        <v>4</v>
      </c>
      <c r="L9" s="141" t="n">
        <v>0</v>
      </c>
      <c r="M9" s="142" t="n">
        <f aca="false">SUM(K9:L9)</f>
        <v>4</v>
      </c>
      <c r="N9" s="141" t="n">
        <v>11</v>
      </c>
      <c r="O9" s="141" t="n">
        <v>0</v>
      </c>
      <c r="P9" s="142" t="n">
        <f aca="false">SUM(N9:O9)</f>
        <v>11</v>
      </c>
      <c r="Q9" s="141" t="n">
        <v>17</v>
      </c>
      <c r="R9" s="141" t="n">
        <v>8</v>
      </c>
      <c r="S9" s="142" t="n">
        <f aca="false">SUM(Q9:R9)</f>
        <v>25</v>
      </c>
      <c r="T9" s="141" t="n">
        <v>23</v>
      </c>
      <c r="U9" s="141" t="n">
        <v>7</v>
      </c>
      <c r="V9" s="142" t="n">
        <f aca="false">SUM(T9:U9)</f>
        <v>30</v>
      </c>
      <c r="W9" s="141" t="n">
        <v>47</v>
      </c>
      <c r="X9" s="141" t="n">
        <v>16</v>
      </c>
      <c r="Y9" s="142" t="n">
        <f aca="false">SUM(W9:X9)</f>
        <v>63</v>
      </c>
      <c r="Z9" s="141" t="n">
        <v>33</v>
      </c>
      <c r="AA9" s="141" t="n">
        <v>14</v>
      </c>
      <c r="AB9" s="142" t="n">
        <f aca="false">SUM(Z9:AA9)</f>
        <v>47</v>
      </c>
      <c r="AC9" s="141" t="n">
        <v>28</v>
      </c>
      <c r="AD9" s="141" t="n">
        <v>13</v>
      </c>
      <c r="AE9" s="142" t="n">
        <f aca="false">SUM(AC9:AD9)</f>
        <v>41</v>
      </c>
      <c r="AF9" s="141" t="n">
        <v>23</v>
      </c>
      <c r="AG9" s="141" t="n">
        <v>10</v>
      </c>
      <c r="AH9" s="142" t="n">
        <f aca="false">SUM(AF9:AG9)</f>
        <v>33</v>
      </c>
      <c r="AI9" s="141" t="n">
        <v>25</v>
      </c>
      <c r="AJ9" s="141" t="n">
        <v>10</v>
      </c>
      <c r="AK9" s="142" t="n">
        <f aca="false">SUM(AI9:AJ9)</f>
        <v>35</v>
      </c>
      <c r="AL9" s="141" t="n">
        <v>382</v>
      </c>
      <c r="AM9" s="141" t="n">
        <v>344</v>
      </c>
      <c r="AN9" s="143" t="n">
        <f aca="false">SUM(AL9:AM9)</f>
        <v>726</v>
      </c>
      <c r="AO9" s="144" t="n">
        <f aca="false">AL9+AI9+AF9+AC9+Z9+W9+T9+Q9+N9+K9+H9</f>
        <v>596</v>
      </c>
      <c r="AP9" s="144" t="n">
        <f aca="false">I9+L9+O9+R9+U9+X9+AA9+AD9+AG9+AJ9+AM9</f>
        <v>424</v>
      </c>
      <c r="AQ9" s="144" t="n">
        <f aca="false">SUM(AO9:AP9)</f>
        <v>1020</v>
      </c>
      <c r="AR9" s="137"/>
    </row>
    <row r="10" s="127" customFormat="true" ht="24" hidden="false" customHeight="false" outlineLevel="0" collapsed="false">
      <c r="A10" s="138"/>
      <c r="B10" s="80" t="n">
        <v>1244030000</v>
      </c>
      <c r="C10" s="139" t="s">
        <v>168</v>
      </c>
      <c r="D10" s="81" t="s">
        <v>38</v>
      </c>
      <c r="E10" s="140"/>
      <c r="F10" s="140"/>
      <c r="G10" s="140"/>
      <c r="H10" s="145"/>
      <c r="I10" s="141" t="n">
        <v>1</v>
      </c>
      <c r="J10" s="142" t="n">
        <f aca="false">SUM(H10:I10)</f>
        <v>1</v>
      </c>
      <c r="K10" s="141" t="n">
        <v>10</v>
      </c>
      <c r="L10" s="141" t="n">
        <v>6</v>
      </c>
      <c r="M10" s="142" t="n">
        <f aca="false">SUM(K10:L10)</f>
        <v>16</v>
      </c>
      <c r="N10" s="141" t="n">
        <v>34</v>
      </c>
      <c r="O10" s="141" t="n">
        <v>13</v>
      </c>
      <c r="P10" s="142" t="n">
        <f aca="false">SUM(N10:O10)</f>
        <v>47</v>
      </c>
      <c r="Q10" s="141" t="n">
        <v>55</v>
      </c>
      <c r="R10" s="141" t="n">
        <v>19</v>
      </c>
      <c r="S10" s="142" t="n">
        <f aca="false">SUM(Q10:R10)</f>
        <v>74</v>
      </c>
      <c r="T10" s="141" t="n">
        <v>84</v>
      </c>
      <c r="U10" s="141" t="n">
        <v>40</v>
      </c>
      <c r="V10" s="142" t="n">
        <f aca="false">SUM(T10:U10)</f>
        <v>124</v>
      </c>
      <c r="W10" s="141" t="n">
        <v>96</v>
      </c>
      <c r="X10" s="141" t="n">
        <v>45</v>
      </c>
      <c r="Y10" s="142" t="n">
        <f aca="false">SUM(W10:X10)</f>
        <v>141</v>
      </c>
      <c r="Z10" s="141" t="n">
        <v>97</v>
      </c>
      <c r="AA10" s="141" t="n">
        <v>67</v>
      </c>
      <c r="AB10" s="142" t="n">
        <f aca="false">SUM(Z10:AA10)</f>
        <v>164</v>
      </c>
      <c r="AC10" s="141" t="n">
        <v>87</v>
      </c>
      <c r="AD10" s="141" t="n">
        <v>45</v>
      </c>
      <c r="AE10" s="142" t="n">
        <f aca="false">SUM(AC10:AD10)</f>
        <v>132</v>
      </c>
      <c r="AF10" s="141" t="n">
        <v>80</v>
      </c>
      <c r="AG10" s="141" t="n">
        <v>34</v>
      </c>
      <c r="AH10" s="142" t="n">
        <f aca="false">SUM(AF10:AG10)</f>
        <v>114</v>
      </c>
      <c r="AI10" s="141" t="n">
        <v>64</v>
      </c>
      <c r="AJ10" s="141" t="n">
        <v>36</v>
      </c>
      <c r="AK10" s="142" t="n">
        <f aca="false">SUM(AI10:AJ10)</f>
        <v>100</v>
      </c>
      <c r="AL10" s="141" t="n">
        <v>506</v>
      </c>
      <c r="AM10" s="141" t="n">
        <v>490</v>
      </c>
      <c r="AN10" s="143" t="n">
        <f aca="false">SUM(AL10:AM10)</f>
        <v>996</v>
      </c>
      <c r="AO10" s="144" t="n">
        <f aca="false">AL10+AI10+AF10+AC10+Z10+W10+T10+Q10+N10+K10+H10</f>
        <v>1113</v>
      </c>
      <c r="AP10" s="144" t="n">
        <f aca="false">I10+L10+O10+R10+U10+X10+AA10+AD10+AG10+AJ10+AM10</f>
        <v>796</v>
      </c>
      <c r="AQ10" s="144" t="n">
        <f aca="false">SUM(AO10:AP10)</f>
        <v>1909</v>
      </c>
      <c r="AR10" s="137"/>
    </row>
    <row r="11" s="127" customFormat="true" ht="24" hidden="false" customHeight="false" outlineLevel="0" collapsed="false">
      <c r="A11" s="138"/>
      <c r="B11" s="80" t="n">
        <v>1244040000</v>
      </c>
      <c r="C11" s="139" t="s">
        <v>168</v>
      </c>
      <c r="D11" s="81" t="s">
        <v>44</v>
      </c>
      <c r="E11" s="140"/>
      <c r="F11" s="140"/>
      <c r="G11" s="140"/>
      <c r="H11" s="141" t="n">
        <v>1</v>
      </c>
      <c r="I11" s="141" t="n">
        <v>1</v>
      </c>
      <c r="J11" s="142" t="n">
        <f aca="false">SUM(H11:I11)</f>
        <v>2</v>
      </c>
      <c r="K11" s="141" t="n">
        <v>10</v>
      </c>
      <c r="L11" s="141" t="n">
        <v>3</v>
      </c>
      <c r="M11" s="142" t="n">
        <f aca="false">SUM(K11:L11)</f>
        <v>13</v>
      </c>
      <c r="N11" s="141" t="n">
        <v>24</v>
      </c>
      <c r="O11" s="141" t="n">
        <v>9</v>
      </c>
      <c r="P11" s="142" t="n">
        <f aca="false">SUM(N11:O11)</f>
        <v>33</v>
      </c>
      <c r="Q11" s="141" t="n">
        <v>42</v>
      </c>
      <c r="R11" s="141" t="n">
        <v>12</v>
      </c>
      <c r="S11" s="142" t="n">
        <f aca="false">SUM(Q11:R11)</f>
        <v>54</v>
      </c>
      <c r="T11" s="141" t="n">
        <v>65</v>
      </c>
      <c r="U11" s="141" t="n">
        <v>28</v>
      </c>
      <c r="V11" s="142" t="n">
        <f aca="false">SUM(T11:U11)</f>
        <v>93</v>
      </c>
      <c r="W11" s="141" t="n">
        <v>94</v>
      </c>
      <c r="X11" s="141" t="n">
        <v>32</v>
      </c>
      <c r="Y11" s="142" t="n">
        <f aca="false">SUM(W11:X11)</f>
        <v>126</v>
      </c>
      <c r="Z11" s="141" t="n">
        <v>94</v>
      </c>
      <c r="AA11" s="141" t="n">
        <v>35</v>
      </c>
      <c r="AB11" s="142" t="n">
        <f aca="false">SUM(Z11:AA11)</f>
        <v>129</v>
      </c>
      <c r="AC11" s="141" t="n">
        <v>74</v>
      </c>
      <c r="AD11" s="141" t="n">
        <v>34</v>
      </c>
      <c r="AE11" s="142" t="n">
        <f aca="false">SUM(AC11:AD11)</f>
        <v>108</v>
      </c>
      <c r="AF11" s="141" t="n">
        <v>64</v>
      </c>
      <c r="AG11" s="141" t="n">
        <v>31</v>
      </c>
      <c r="AH11" s="142" t="n">
        <f aca="false">SUM(AF11:AG11)</f>
        <v>95</v>
      </c>
      <c r="AI11" s="141" t="n">
        <v>47</v>
      </c>
      <c r="AJ11" s="141" t="n">
        <v>20</v>
      </c>
      <c r="AK11" s="142" t="n">
        <f aca="false">SUM(AI11:AJ11)</f>
        <v>67</v>
      </c>
      <c r="AL11" s="141" t="n">
        <v>451</v>
      </c>
      <c r="AM11" s="141" t="n">
        <v>548</v>
      </c>
      <c r="AN11" s="143" t="n">
        <f aca="false">SUM(AL11:AM11)</f>
        <v>999</v>
      </c>
      <c r="AO11" s="144" t="n">
        <f aca="false">AL11+AI11+AF11+AC11+Z11+W11+T11+Q11+N11+K11+H11</f>
        <v>966</v>
      </c>
      <c r="AP11" s="144" t="n">
        <f aca="false">I11+L11+O11+R11+U11+X11+AA11+AD11+AG11+AJ11+AM11</f>
        <v>753</v>
      </c>
      <c r="AQ11" s="144" t="n">
        <f aca="false">SUM(AO11:AP11)</f>
        <v>1719</v>
      </c>
      <c r="AR11" s="137"/>
    </row>
    <row r="12" s="127" customFormat="true" ht="24" hidden="false" customHeight="false" outlineLevel="0" collapsed="false">
      <c r="A12" s="138"/>
      <c r="B12" s="80" t="n">
        <v>1244050000</v>
      </c>
      <c r="C12" s="139" t="s">
        <v>168</v>
      </c>
      <c r="D12" s="81" t="s">
        <v>51</v>
      </c>
      <c r="E12" s="140"/>
      <c r="F12" s="140"/>
      <c r="G12" s="140"/>
      <c r="H12" s="146"/>
      <c r="I12" s="145"/>
      <c r="J12" s="142" t="n">
        <f aca="false">SUM(H12:I12)</f>
        <v>0</v>
      </c>
      <c r="K12" s="146"/>
      <c r="L12" s="145"/>
      <c r="M12" s="142" t="n">
        <f aca="false">SUM(K12:L12)</f>
        <v>0</v>
      </c>
      <c r="N12" s="141" t="n">
        <v>4</v>
      </c>
      <c r="O12" s="141" t="n">
        <v>1</v>
      </c>
      <c r="P12" s="142" t="n">
        <f aca="false">SUM(N12:O12)</f>
        <v>5</v>
      </c>
      <c r="Q12" s="141" t="n">
        <v>19</v>
      </c>
      <c r="R12" s="141" t="n">
        <v>6</v>
      </c>
      <c r="S12" s="142" t="n">
        <f aca="false">SUM(Q12:R12)</f>
        <v>25</v>
      </c>
      <c r="T12" s="141" t="n">
        <v>31</v>
      </c>
      <c r="U12" s="141" t="n">
        <v>16</v>
      </c>
      <c r="V12" s="142" t="n">
        <f aca="false">SUM(T12:U12)</f>
        <v>47</v>
      </c>
      <c r="W12" s="141" t="n">
        <v>53</v>
      </c>
      <c r="X12" s="141" t="n">
        <v>24</v>
      </c>
      <c r="Y12" s="142" t="n">
        <f aca="false">SUM(W12:X12)</f>
        <v>77</v>
      </c>
      <c r="Z12" s="141" t="n">
        <v>73</v>
      </c>
      <c r="AA12" s="141" t="n">
        <v>26</v>
      </c>
      <c r="AB12" s="142" t="n">
        <f aca="false">SUM(Z12:AA12)</f>
        <v>99</v>
      </c>
      <c r="AC12" s="141" t="n">
        <v>54</v>
      </c>
      <c r="AD12" s="141" t="n">
        <v>34</v>
      </c>
      <c r="AE12" s="142" t="n">
        <f aca="false">SUM(AC12:AD12)</f>
        <v>88</v>
      </c>
      <c r="AF12" s="141" t="n">
        <v>63</v>
      </c>
      <c r="AG12" s="141" t="n">
        <v>33</v>
      </c>
      <c r="AH12" s="142" t="n">
        <f aca="false">SUM(AF12:AG12)</f>
        <v>96</v>
      </c>
      <c r="AI12" s="141" t="n">
        <v>30</v>
      </c>
      <c r="AJ12" s="141" t="n">
        <v>26</v>
      </c>
      <c r="AK12" s="142" t="n">
        <f aca="false">SUM(AI12:AJ12)</f>
        <v>56</v>
      </c>
      <c r="AL12" s="141" t="n">
        <v>262</v>
      </c>
      <c r="AM12" s="141" t="n">
        <v>363</v>
      </c>
      <c r="AN12" s="143" t="n">
        <f aca="false">SUM(AL12:AM12)</f>
        <v>625</v>
      </c>
      <c r="AO12" s="144" t="n">
        <f aca="false">AL12+AI12+AF12+AC12+Z12+W12+T12+Q12+N12+K12+H12</f>
        <v>589</v>
      </c>
      <c r="AP12" s="144" t="n">
        <f aca="false">I12+L12+O12+R12+U12+X12+AA12+AD12+AG12+AJ12+AM12</f>
        <v>529</v>
      </c>
      <c r="AQ12" s="144" t="n">
        <f aca="false">SUM(AO12:AP12)</f>
        <v>1118</v>
      </c>
      <c r="AR12" s="137"/>
    </row>
    <row r="13" s="127" customFormat="true" ht="24" hidden="false" customHeight="false" outlineLevel="0" collapsed="false">
      <c r="A13" s="138"/>
      <c r="B13" s="80" t="n">
        <v>1244060000</v>
      </c>
      <c r="C13" s="139" t="s">
        <v>168</v>
      </c>
      <c r="D13" s="81" t="s">
        <v>58</v>
      </c>
      <c r="E13" s="140"/>
      <c r="F13" s="140"/>
      <c r="G13" s="140"/>
      <c r="H13" s="141" t="n">
        <v>2</v>
      </c>
      <c r="I13" s="141" t="n">
        <v>2</v>
      </c>
      <c r="J13" s="142" t="n">
        <f aca="false">SUM(H13:I13)</f>
        <v>4</v>
      </c>
      <c r="K13" s="141" t="n">
        <v>8</v>
      </c>
      <c r="L13" s="141" t="n">
        <v>5</v>
      </c>
      <c r="M13" s="142" t="n">
        <f aca="false">SUM(K13:L13)</f>
        <v>13</v>
      </c>
      <c r="N13" s="141" t="n">
        <v>19</v>
      </c>
      <c r="O13" s="141" t="n">
        <v>8</v>
      </c>
      <c r="P13" s="142" t="n">
        <f aca="false">SUM(N13:O13)</f>
        <v>27</v>
      </c>
      <c r="Q13" s="141" t="n">
        <v>52</v>
      </c>
      <c r="R13" s="141" t="n">
        <v>14</v>
      </c>
      <c r="S13" s="142" t="n">
        <f aca="false">SUM(Q13:R13)</f>
        <v>66</v>
      </c>
      <c r="T13" s="141" t="n">
        <v>64</v>
      </c>
      <c r="U13" s="141" t="n">
        <v>23</v>
      </c>
      <c r="V13" s="142" t="n">
        <f aca="false">SUM(T13:U13)</f>
        <v>87</v>
      </c>
      <c r="W13" s="141" t="n">
        <v>91</v>
      </c>
      <c r="X13" s="141" t="n">
        <v>43</v>
      </c>
      <c r="Y13" s="142" t="n">
        <f aca="false">SUM(W13:X13)</f>
        <v>134</v>
      </c>
      <c r="Z13" s="141" t="n">
        <v>94</v>
      </c>
      <c r="AA13" s="141" t="n">
        <v>38</v>
      </c>
      <c r="AB13" s="142" t="n">
        <f aca="false">SUM(Z13:AA13)</f>
        <v>132</v>
      </c>
      <c r="AC13" s="141" t="n">
        <v>100</v>
      </c>
      <c r="AD13" s="141" t="n">
        <v>37</v>
      </c>
      <c r="AE13" s="142" t="n">
        <f aca="false">SUM(AC13:AD13)</f>
        <v>137</v>
      </c>
      <c r="AF13" s="141" t="n">
        <v>108</v>
      </c>
      <c r="AG13" s="141" t="n">
        <v>27</v>
      </c>
      <c r="AH13" s="142" t="n">
        <f aca="false">SUM(AF13:AG13)</f>
        <v>135</v>
      </c>
      <c r="AI13" s="141" t="n">
        <v>56</v>
      </c>
      <c r="AJ13" s="141" t="n">
        <v>24</v>
      </c>
      <c r="AK13" s="142" t="n">
        <f aca="false">SUM(AI13:AJ13)</f>
        <v>80</v>
      </c>
      <c r="AL13" s="141" t="n">
        <v>588</v>
      </c>
      <c r="AM13" s="141" t="n">
        <v>689</v>
      </c>
      <c r="AN13" s="143" t="n">
        <f aca="false">SUM(AL13:AM13)</f>
        <v>1277</v>
      </c>
      <c r="AO13" s="144" t="n">
        <f aca="false">AL13+AI13+AF13+AC13+Z13+W13+T13+Q13+N13+K13+H13</f>
        <v>1182</v>
      </c>
      <c r="AP13" s="144" t="n">
        <f aca="false">I13+L13+O13+R13+U13+X13+AA13+AD13+AG13+AJ13+AM13</f>
        <v>910</v>
      </c>
      <c r="AQ13" s="144" t="n">
        <f aca="false">SUM(AO13:AP13)</f>
        <v>2092</v>
      </c>
      <c r="AR13" s="137"/>
    </row>
    <row r="14" s="127" customFormat="true" ht="24" hidden="false" customHeight="false" outlineLevel="0" collapsed="false">
      <c r="A14" s="138"/>
      <c r="B14" s="80" t="n">
        <v>1244070000</v>
      </c>
      <c r="C14" s="139" t="s">
        <v>168</v>
      </c>
      <c r="D14" s="81" t="s">
        <v>65</v>
      </c>
      <c r="E14" s="140"/>
      <c r="F14" s="140"/>
      <c r="G14" s="140"/>
      <c r="H14" s="141" t="n">
        <v>1</v>
      </c>
      <c r="I14" s="141" t="n">
        <v>1</v>
      </c>
      <c r="J14" s="142" t="n">
        <f aca="false">SUM(H14:I14)</f>
        <v>2</v>
      </c>
      <c r="K14" s="141" t="n">
        <v>7</v>
      </c>
      <c r="L14" s="141" t="n">
        <v>3</v>
      </c>
      <c r="M14" s="142" t="n">
        <f aca="false">SUM(K14:L14)</f>
        <v>10</v>
      </c>
      <c r="N14" s="141" t="n">
        <v>20</v>
      </c>
      <c r="O14" s="141" t="n">
        <v>8</v>
      </c>
      <c r="P14" s="142" t="n">
        <f aca="false">SUM(N14:O14)</f>
        <v>28</v>
      </c>
      <c r="Q14" s="141" t="n">
        <v>39</v>
      </c>
      <c r="R14" s="141" t="n">
        <v>15</v>
      </c>
      <c r="S14" s="142" t="n">
        <f aca="false">SUM(Q14:R14)</f>
        <v>54</v>
      </c>
      <c r="T14" s="141" t="n">
        <v>41</v>
      </c>
      <c r="U14" s="141" t="n">
        <v>21</v>
      </c>
      <c r="V14" s="142" t="n">
        <f aca="false">SUM(T14:U14)</f>
        <v>62</v>
      </c>
      <c r="W14" s="141" t="n">
        <v>60</v>
      </c>
      <c r="X14" s="141" t="n">
        <v>22</v>
      </c>
      <c r="Y14" s="142" t="n">
        <f aca="false">SUM(W14:X14)</f>
        <v>82</v>
      </c>
      <c r="Z14" s="141" t="n">
        <v>75</v>
      </c>
      <c r="AA14" s="141" t="n">
        <v>26</v>
      </c>
      <c r="AB14" s="142" t="n">
        <f aca="false">SUM(Z14:AA14)</f>
        <v>101</v>
      </c>
      <c r="AC14" s="141" t="n">
        <v>61</v>
      </c>
      <c r="AD14" s="141" t="n">
        <v>26</v>
      </c>
      <c r="AE14" s="142" t="n">
        <f aca="false">SUM(AC14:AD14)</f>
        <v>87</v>
      </c>
      <c r="AF14" s="141" t="n">
        <v>59</v>
      </c>
      <c r="AG14" s="141" t="n">
        <v>17</v>
      </c>
      <c r="AH14" s="142" t="n">
        <f aca="false">SUM(AF14:AG14)</f>
        <v>76</v>
      </c>
      <c r="AI14" s="141" t="n">
        <v>38</v>
      </c>
      <c r="AJ14" s="141" t="n">
        <v>21</v>
      </c>
      <c r="AK14" s="142" t="n">
        <f aca="false">SUM(AI14:AJ14)</f>
        <v>59</v>
      </c>
      <c r="AL14" s="141" t="n">
        <v>455</v>
      </c>
      <c r="AM14" s="141" t="n">
        <v>514</v>
      </c>
      <c r="AN14" s="143" t="n">
        <f aca="false">SUM(AL14:AM14)</f>
        <v>969</v>
      </c>
      <c r="AO14" s="144" t="n">
        <f aca="false">AL14+AI14+AF14+AC14+Z14+W14+T14+Q14+N14+K14+H14</f>
        <v>856</v>
      </c>
      <c r="AP14" s="144" t="n">
        <f aca="false">I14+L14+O14+R14+U14+X14+AA14+AD14+AG14+AJ14+AM14</f>
        <v>674</v>
      </c>
      <c r="AQ14" s="144" t="n">
        <f aca="false">SUM(AO14:AP14)</f>
        <v>1530</v>
      </c>
      <c r="AR14" s="137"/>
    </row>
    <row r="15" s="127" customFormat="true" ht="24" hidden="false" customHeight="false" outlineLevel="0" collapsed="false">
      <c r="A15" s="138"/>
      <c r="B15" s="80" t="n">
        <v>1244080000</v>
      </c>
      <c r="C15" s="139" t="s">
        <v>168</v>
      </c>
      <c r="D15" s="81" t="s">
        <v>72</v>
      </c>
      <c r="E15" s="140"/>
      <c r="F15" s="140"/>
      <c r="G15" s="140"/>
      <c r="H15" s="141" t="n">
        <v>1</v>
      </c>
      <c r="I15" s="145"/>
      <c r="J15" s="142" t="n">
        <f aca="false">SUM(H15:I15)</f>
        <v>1</v>
      </c>
      <c r="K15" s="141" t="n">
        <v>13</v>
      </c>
      <c r="L15" s="141" t="n">
        <v>6</v>
      </c>
      <c r="M15" s="142" t="n">
        <f aca="false">SUM(K15:L15)</f>
        <v>19</v>
      </c>
      <c r="N15" s="141" t="n">
        <v>25</v>
      </c>
      <c r="O15" s="141" t="n">
        <v>11</v>
      </c>
      <c r="P15" s="142" t="n">
        <f aca="false">SUM(N15:O15)</f>
        <v>36</v>
      </c>
      <c r="Q15" s="141" t="n">
        <v>54</v>
      </c>
      <c r="R15" s="141" t="n">
        <v>24</v>
      </c>
      <c r="S15" s="142" t="n">
        <f aca="false">SUM(Q15:R15)</f>
        <v>78</v>
      </c>
      <c r="T15" s="141" t="n">
        <v>87</v>
      </c>
      <c r="U15" s="141" t="n">
        <v>32</v>
      </c>
      <c r="V15" s="142" t="n">
        <f aca="false">SUM(T15:U15)</f>
        <v>119</v>
      </c>
      <c r="W15" s="141" t="n">
        <v>96</v>
      </c>
      <c r="X15" s="141" t="n">
        <v>59</v>
      </c>
      <c r="Y15" s="142" t="n">
        <f aca="false">SUM(W15:X15)</f>
        <v>155</v>
      </c>
      <c r="Z15" s="141" t="n">
        <v>106</v>
      </c>
      <c r="AA15" s="141" t="n">
        <v>69</v>
      </c>
      <c r="AB15" s="142" t="n">
        <f aca="false">SUM(Z15:AA15)</f>
        <v>175</v>
      </c>
      <c r="AC15" s="141" t="n">
        <v>90</v>
      </c>
      <c r="AD15" s="141" t="n">
        <v>47</v>
      </c>
      <c r="AE15" s="142" t="n">
        <f aca="false">SUM(AC15:AD15)</f>
        <v>137</v>
      </c>
      <c r="AF15" s="141" t="n">
        <v>77</v>
      </c>
      <c r="AG15" s="141" t="n">
        <v>41</v>
      </c>
      <c r="AH15" s="142" t="n">
        <f aca="false">SUM(AF15:AG15)</f>
        <v>118</v>
      </c>
      <c r="AI15" s="141" t="n">
        <v>46</v>
      </c>
      <c r="AJ15" s="141" t="n">
        <v>42</v>
      </c>
      <c r="AK15" s="142" t="n">
        <f aca="false">SUM(AI15:AJ15)</f>
        <v>88</v>
      </c>
      <c r="AL15" s="141" t="n">
        <v>486</v>
      </c>
      <c r="AM15" s="141" t="n">
        <v>518</v>
      </c>
      <c r="AN15" s="143" t="n">
        <f aca="false">SUM(AL15:AM15)</f>
        <v>1004</v>
      </c>
      <c r="AO15" s="144" t="n">
        <f aca="false">AL15+AI15+AF15+AC15+Z15+W15+T15+Q15+N15+K15+H15</f>
        <v>1081</v>
      </c>
      <c r="AP15" s="144" t="n">
        <f aca="false">I15+L15+O15+R15+U15+X15+AA15+AD15+AG15+AJ15+AM15</f>
        <v>849</v>
      </c>
      <c r="AQ15" s="144" t="n">
        <f aca="false">SUM(AO15:AP15)</f>
        <v>1930</v>
      </c>
      <c r="AR15" s="137"/>
    </row>
    <row r="16" s="127" customFormat="true" ht="24" hidden="false" customHeight="false" outlineLevel="0" collapsed="false">
      <c r="A16" s="138"/>
      <c r="B16" s="80" t="n">
        <v>1244090000</v>
      </c>
      <c r="C16" s="139" t="s">
        <v>168</v>
      </c>
      <c r="D16" s="81" t="s">
        <v>80</v>
      </c>
      <c r="E16" s="140"/>
      <c r="F16" s="140"/>
      <c r="G16" s="140"/>
      <c r="H16" s="141" t="n">
        <v>2</v>
      </c>
      <c r="I16" s="146"/>
      <c r="J16" s="142" t="n">
        <f aca="false">SUM(H16:I16)</f>
        <v>2</v>
      </c>
      <c r="K16" s="141" t="n">
        <v>13</v>
      </c>
      <c r="L16" s="141" t="n">
        <v>1</v>
      </c>
      <c r="M16" s="142" t="n">
        <f aca="false">SUM(K16:L16)</f>
        <v>14</v>
      </c>
      <c r="N16" s="141" t="n">
        <v>35</v>
      </c>
      <c r="O16" s="141" t="n">
        <v>12</v>
      </c>
      <c r="P16" s="142" t="n">
        <f aca="false">SUM(N16:O16)</f>
        <v>47</v>
      </c>
      <c r="Q16" s="141" t="n">
        <v>44</v>
      </c>
      <c r="R16" s="141" t="n">
        <v>17</v>
      </c>
      <c r="S16" s="142" t="n">
        <f aca="false">SUM(Q16:R16)</f>
        <v>61</v>
      </c>
      <c r="T16" s="141" t="n">
        <v>98</v>
      </c>
      <c r="U16" s="141" t="n">
        <v>24</v>
      </c>
      <c r="V16" s="142" t="n">
        <f aca="false">SUM(T16:U16)</f>
        <v>122</v>
      </c>
      <c r="W16" s="141" t="n">
        <v>107</v>
      </c>
      <c r="X16" s="141" t="n">
        <v>36</v>
      </c>
      <c r="Y16" s="142" t="n">
        <f aca="false">SUM(W16:X16)</f>
        <v>143</v>
      </c>
      <c r="Z16" s="141" t="n">
        <v>101</v>
      </c>
      <c r="AA16" s="141" t="n">
        <v>41</v>
      </c>
      <c r="AB16" s="142" t="n">
        <f aca="false">SUM(Z16:AA16)</f>
        <v>142</v>
      </c>
      <c r="AC16" s="141" t="n">
        <v>103</v>
      </c>
      <c r="AD16" s="141" t="n">
        <v>41</v>
      </c>
      <c r="AE16" s="142" t="n">
        <f aca="false">SUM(AC16:AD16)</f>
        <v>144</v>
      </c>
      <c r="AF16" s="141" t="n">
        <v>109</v>
      </c>
      <c r="AG16" s="141" t="n">
        <v>28</v>
      </c>
      <c r="AH16" s="142" t="n">
        <f aca="false">SUM(AF16:AG16)</f>
        <v>137</v>
      </c>
      <c r="AI16" s="141" t="n">
        <v>75</v>
      </c>
      <c r="AJ16" s="141" t="n">
        <v>33</v>
      </c>
      <c r="AK16" s="142" t="n">
        <f aca="false">SUM(AI16:AJ16)</f>
        <v>108</v>
      </c>
      <c r="AL16" s="141" t="n">
        <v>571</v>
      </c>
      <c r="AM16" s="141" t="n">
        <v>549</v>
      </c>
      <c r="AN16" s="143" t="n">
        <f aca="false">SUM(AL16:AM16)</f>
        <v>1120</v>
      </c>
      <c r="AO16" s="144" t="n">
        <f aca="false">AL16+AI16+AF16+AC16+Z16+W16+T16+Q16+N16+K16+H16</f>
        <v>1258</v>
      </c>
      <c r="AP16" s="144" t="n">
        <f aca="false">I16+L16+O16+R16+U16+X16+AA16+AD16+AG16+AJ16+AM16</f>
        <v>782</v>
      </c>
      <c r="AQ16" s="144" t="n">
        <f aca="false">SUM(AO16:AP16)</f>
        <v>2040</v>
      </c>
      <c r="AR16" s="137"/>
    </row>
    <row r="17" s="127" customFormat="true" ht="24" hidden="false" customHeight="false" outlineLevel="0" collapsed="false">
      <c r="A17" s="147"/>
      <c r="B17" s="80" t="n">
        <v>1244100000</v>
      </c>
      <c r="C17" s="139" t="s">
        <v>168</v>
      </c>
      <c r="D17" s="81" t="s">
        <v>87</v>
      </c>
      <c r="E17" s="148"/>
      <c r="F17" s="148"/>
      <c r="G17" s="148"/>
      <c r="H17" s="141" t="n">
        <v>1</v>
      </c>
      <c r="I17" s="141" t="n">
        <v>3</v>
      </c>
      <c r="J17" s="142" t="n">
        <f aca="false">SUM(H17:I17)</f>
        <v>4</v>
      </c>
      <c r="K17" s="141" t="n">
        <v>20</v>
      </c>
      <c r="L17" s="141" t="n">
        <v>2</v>
      </c>
      <c r="M17" s="142" t="n">
        <f aca="false">SUM(K17:L17)</f>
        <v>22</v>
      </c>
      <c r="N17" s="141" t="n">
        <v>32</v>
      </c>
      <c r="O17" s="141" t="n">
        <v>8</v>
      </c>
      <c r="P17" s="142" t="n">
        <f aca="false">SUM(N17:O17)</f>
        <v>40</v>
      </c>
      <c r="Q17" s="141" t="n">
        <v>36</v>
      </c>
      <c r="R17" s="141" t="n">
        <v>15</v>
      </c>
      <c r="S17" s="142" t="n">
        <f aca="false">SUM(Q17:R17)</f>
        <v>51</v>
      </c>
      <c r="T17" s="141" t="n">
        <v>61</v>
      </c>
      <c r="U17" s="141" t="n">
        <v>17</v>
      </c>
      <c r="V17" s="142" t="n">
        <f aca="false">SUM(T17:U17)</f>
        <v>78</v>
      </c>
      <c r="W17" s="141" t="n">
        <v>61</v>
      </c>
      <c r="X17" s="141" t="n">
        <v>29</v>
      </c>
      <c r="Y17" s="142" t="n">
        <f aca="false">SUM(W17:X17)</f>
        <v>90</v>
      </c>
      <c r="Z17" s="141" t="n">
        <v>61</v>
      </c>
      <c r="AA17" s="141" t="n">
        <v>23</v>
      </c>
      <c r="AB17" s="142" t="n">
        <f aca="false">SUM(Z17:AA17)</f>
        <v>84</v>
      </c>
      <c r="AC17" s="141" t="n">
        <v>63</v>
      </c>
      <c r="AD17" s="141" t="n">
        <v>22</v>
      </c>
      <c r="AE17" s="142" t="n">
        <f aca="false">SUM(AC17:AD17)</f>
        <v>85</v>
      </c>
      <c r="AF17" s="141" t="n">
        <v>49</v>
      </c>
      <c r="AG17" s="141" t="n">
        <v>12</v>
      </c>
      <c r="AH17" s="142" t="n">
        <f aca="false">SUM(AF17:AG17)</f>
        <v>61</v>
      </c>
      <c r="AI17" s="141" t="n">
        <v>35</v>
      </c>
      <c r="AJ17" s="141" t="n">
        <v>16</v>
      </c>
      <c r="AK17" s="142" t="n">
        <f aca="false">SUM(AI17:AJ17)</f>
        <v>51</v>
      </c>
      <c r="AL17" s="141" t="n">
        <v>430</v>
      </c>
      <c r="AM17" s="141" t="n">
        <v>469</v>
      </c>
      <c r="AN17" s="143" t="n">
        <f aca="false">SUM(AL17:AM17)</f>
        <v>899</v>
      </c>
      <c r="AO17" s="144" t="n">
        <f aca="false">AL17+AI17+AF17+AC17+Z17+W17+T17+Q17+N17+K17+H17</f>
        <v>849</v>
      </c>
      <c r="AP17" s="144" t="n">
        <f aca="false">I17+L17+O17+R17+U17+X17+AA17+AD17+AG17+AJ17+AM17</f>
        <v>616</v>
      </c>
      <c r="AQ17" s="144" t="n">
        <f aca="false">SUM(AO17:AP17)</f>
        <v>1465</v>
      </c>
      <c r="AR17" s="137"/>
    </row>
    <row r="18" customFormat="false" ht="24" hidden="false" customHeight="false" outlineLevel="0" collapsed="false">
      <c r="A18" s="149"/>
      <c r="B18" s="80" t="n">
        <v>1244110000</v>
      </c>
      <c r="C18" s="139" t="s">
        <v>168</v>
      </c>
      <c r="D18" s="81" t="s">
        <v>94</v>
      </c>
      <c r="E18" s="149"/>
      <c r="F18" s="149"/>
      <c r="G18" s="149"/>
      <c r="H18" s="150"/>
      <c r="I18" s="151"/>
      <c r="J18" s="142" t="n">
        <f aca="false">SUM(H18:I18)</f>
        <v>0</v>
      </c>
      <c r="K18" s="141" t="n">
        <v>1</v>
      </c>
      <c r="L18" s="141" t="n">
        <v>1</v>
      </c>
      <c r="M18" s="142" t="n">
        <f aca="false">SUM(K18:L18)</f>
        <v>2</v>
      </c>
      <c r="N18" s="141" t="n">
        <v>9</v>
      </c>
      <c r="O18" s="141" t="n">
        <v>4</v>
      </c>
      <c r="P18" s="142" t="n">
        <f aca="false">SUM(N18:O18)</f>
        <v>13</v>
      </c>
      <c r="Q18" s="141" t="n">
        <v>19</v>
      </c>
      <c r="R18" s="141" t="n">
        <v>7</v>
      </c>
      <c r="S18" s="142" t="n">
        <f aca="false">SUM(Q18:R18)</f>
        <v>26</v>
      </c>
      <c r="T18" s="141" t="n">
        <v>34</v>
      </c>
      <c r="U18" s="141" t="n">
        <v>11</v>
      </c>
      <c r="V18" s="142" t="n">
        <f aca="false">SUM(T18:U18)</f>
        <v>45</v>
      </c>
      <c r="W18" s="141" t="n">
        <v>53</v>
      </c>
      <c r="X18" s="141" t="n">
        <v>11</v>
      </c>
      <c r="Y18" s="142" t="n">
        <f aca="false">SUM(W18:X18)</f>
        <v>64</v>
      </c>
      <c r="Z18" s="141" t="n">
        <v>47</v>
      </c>
      <c r="AA18" s="141" t="n">
        <v>14</v>
      </c>
      <c r="AB18" s="142" t="n">
        <f aca="false">SUM(Z18:AA18)</f>
        <v>61</v>
      </c>
      <c r="AC18" s="141" t="n">
        <v>32</v>
      </c>
      <c r="AD18" s="141" t="n">
        <v>16</v>
      </c>
      <c r="AE18" s="142" t="n">
        <f aca="false">SUM(AC18:AD18)</f>
        <v>48</v>
      </c>
      <c r="AF18" s="141" t="n">
        <v>29</v>
      </c>
      <c r="AG18" s="141" t="n">
        <v>22</v>
      </c>
      <c r="AH18" s="142" t="n">
        <f aca="false">SUM(AF18:AG18)</f>
        <v>51</v>
      </c>
      <c r="AI18" s="141" t="n">
        <v>22</v>
      </c>
      <c r="AJ18" s="141" t="n">
        <v>9</v>
      </c>
      <c r="AK18" s="142" t="n">
        <f aca="false">SUM(AI18:AJ18)</f>
        <v>31</v>
      </c>
      <c r="AL18" s="141" t="n">
        <v>325</v>
      </c>
      <c r="AM18" s="141" t="n">
        <v>405</v>
      </c>
      <c r="AN18" s="143" t="n">
        <f aca="false">SUM(AL18:AM18)</f>
        <v>730</v>
      </c>
      <c r="AO18" s="144" t="n">
        <f aca="false">AL18+AI18+AF18+AC18+Z18+W18+T18+Q18+N18+K18+H18</f>
        <v>571</v>
      </c>
      <c r="AP18" s="144" t="n">
        <f aca="false">I18+L18+O18+R18+U18+X18+AA18+AD18+AG18+AJ18+AM18</f>
        <v>500</v>
      </c>
      <c r="AQ18" s="144" t="n">
        <f aca="false">SUM(AO18:AP18)</f>
        <v>1071</v>
      </c>
      <c r="AR18" s="152"/>
    </row>
    <row r="19" customFormat="false" ht="24" hidden="false" customHeight="false" outlineLevel="0" collapsed="false">
      <c r="A19" s="149"/>
      <c r="B19" s="80" t="n">
        <v>1244120000</v>
      </c>
      <c r="C19" s="139" t="s">
        <v>168</v>
      </c>
      <c r="D19" s="81" t="s">
        <v>99</v>
      </c>
      <c r="E19" s="149"/>
      <c r="F19" s="149"/>
      <c r="G19" s="149"/>
      <c r="H19" s="151"/>
      <c r="I19" s="151"/>
      <c r="J19" s="142" t="n">
        <f aca="false">SUM(H19:I19)</f>
        <v>0</v>
      </c>
      <c r="K19" s="150"/>
      <c r="L19" s="141" t="n">
        <v>1</v>
      </c>
      <c r="M19" s="142" t="n">
        <f aca="false">SUM(K19:L19)</f>
        <v>1</v>
      </c>
      <c r="N19" s="141" t="n">
        <v>7</v>
      </c>
      <c r="O19" s="141" t="n">
        <v>4</v>
      </c>
      <c r="P19" s="142" t="n">
        <f aca="false">SUM(N19:O19)</f>
        <v>11</v>
      </c>
      <c r="Q19" s="141" t="n">
        <v>18</v>
      </c>
      <c r="R19" s="141" t="n">
        <v>2</v>
      </c>
      <c r="S19" s="142" t="n">
        <f aca="false">SUM(Q19:R19)</f>
        <v>20</v>
      </c>
      <c r="T19" s="141" t="n">
        <v>34</v>
      </c>
      <c r="U19" s="141" t="n">
        <v>13</v>
      </c>
      <c r="V19" s="142" t="n">
        <f aca="false">SUM(T19:U19)</f>
        <v>47</v>
      </c>
      <c r="W19" s="141" t="n">
        <v>55</v>
      </c>
      <c r="X19" s="141" t="n">
        <v>15</v>
      </c>
      <c r="Y19" s="142" t="n">
        <f aca="false">SUM(W19:X19)</f>
        <v>70</v>
      </c>
      <c r="Z19" s="141" t="n">
        <v>46</v>
      </c>
      <c r="AA19" s="141" t="n">
        <v>14</v>
      </c>
      <c r="AB19" s="142" t="n">
        <f aca="false">SUM(Z19:AA19)</f>
        <v>60</v>
      </c>
      <c r="AC19" s="141" t="n">
        <v>33</v>
      </c>
      <c r="AD19" s="141" t="n">
        <v>13</v>
      </c>
      <c r="AE19" s="142" t="n">
        <f aca="false">SUM(AC19:AD19)</f>
        <v>46</v>
      </c>
      <c r="AF19" s="141" t="n">
        <v>53</v>
      </c>
      <c r="AG19" s="141" t="n">
        <v>15</v>
      </c>
      <c r="AH19" s="142" t="n">
        <f aca="false">SUM(AF19:AG19)</f>
        <v>68</v>
      </c>
      <c r="AI19" s="141" t="n">
        <v>31</v>
      </c>
      <c r="AJ19" s="141" t="n">
        <v>6</v>
      </c>
      <c r="AK19" s="142" t="n">
        <f aca="false">SUM(AI19:AJ19)</f>
        <v>37</v>
      </c>
      <c r="AL19" s="141" t="n">
        <v>336</v>
      </c>
      <c r="AM19" s="141" t="n">
        <v>304</v>
      </c>
      <c r="AN19" s="143" t="n">
        <f aca="false">SUM(AL19:AM19)</f>
        <v>640</v>
      </c>
      <c r="AO19" s="144" t="n">
        <f aca="false">AL19+AI19+AF19+AC19+Z19+W19+T19+Q19+N19+K19+H19</f>
        <v>613</v>
      </c>
      <c r="AP19" s="144" t="n">
        <f aca="false">I19+L19+O19+R19+U19+X19+AA19+AD19+AG19+AJ19+AM19</f>
        <v>387</v>
      </c>
      <c r="AQ19" s="144" t="n">
        <f aca="false">SUM(AO19:AP19)</f>
        <v>1000</v>
      </c>
      <c r="AR19" s="152"/>
    </row>
    <row r="20" customFormat="false" ht="24" hidden="false" customHeight="false" outlineLevel="0" collapsed="false">
      <c r="A20" s="153"/>
      <c r="B20" s="89" t="n">
        <v>1244130000</v>
      </c>
      <c r="C20" s="154" t="s">
        <v>168</v>
      </c>
      <c r="D20" s="90" t="s">
        <v>104</v>
      </c>
      <c r="E20" s="153"/>
      <c r="F20" s="153"/>
      <c r="G20" s="153"/>
      <c r="H20" s="155"/>
      <c r="I20" s="155"/>
      <c r="J20" s="156" t="n">
        <f aca="false">SUM(H20:I20)</f>
        <v>0</v>
      </c>
      <c r="K20" s="157" t="n">
        <v>2</v>
      </c>
      <c r="L20" s="155"/>
      <c r="M20" s="156" t="n">
        <f aca="false">SUM(K20:L20)</f>
        <v>2</v>
      </c>
      <c r="N20" s="157" t="n">
        <v>4</v>
      </c>
      <c r="O20" s="157" t="n">
        <v>1</v>
      </c>
      <c r="P20" s="156" t="n">
        <f aca="false">SUM(N20:O20)</f>
        <v>5</v>
      </c>
      <c r="Q20" s="157" t="n">
        <v>12</v>
      </c>
      <c r="R20" s="157" t="n">
        <v>5</v>
      </c>
      <c r="S20" s="156" t="n">
        <f aca="false">SUM(Q20:R20)</f>
        <v>17</v>
      </c>
      <c r="T20" s="157" t="n">
        <v>10</v>
      </c>
      <c r="U20" s="157" t="n">
        <v>4</v>
      </c>
      <c r="V20" s="156" t="n">
        <f aca="false">SUM(T20:U20)</f>
        <v>14</v>
      </c>
      <c r="W20" s="157" t="n">
        <v>19</v>
      </c>
      <c r="X20" s="157" t="n">
        <v>8</v>
      </c>
      <c r="Y20" s="156" t="n">
        <f aca="false">SUM(W20:X20)</f>
        <v>27</v>
      </c>
      <c r="Z20" s="157" t="n">
        <v>39</v>
      </c>
      <c r="AA20" s="157" t="n">
        <v>17</v>
      </c>
      <c r="AB20" s="156" t="n">
        <f aca="false">SUM(Z20:AA20)</f>
        <v>56</v>
      </c>
      <c r="AC20" s="157" t="n">
        <v>31</v>
      </c>
      <c r="AD20" s="157" t="n">
        <v>10</v>
      </c>
      <c r="AE20" s="156" t="n">
        <f aca="false">SUM(AC20:AD20)</f>
        <v>41</v>
      </c>
      <c r="AF20" s="157" t="n">
        <v>19</v>
      </c>
      <c r="AG20" s="157" t="n">
        <v>12</v>
      </c>
      <c r="AH20" s="156" t="n">
        <f aca="false">SUM(AF20:AG20)</f>
        <v>31</v>
      </c>
      <c r="AI20" s="157" t="n">
        <v>9</v>
      </c>
      <c r="AJ20" s="157" t="n">
        <v>12</v>
      </c>
      <c r="AK20" s="156" t="n">
        <f aca="false">SUM(AI20:AJ20)</f>
        <v>21</v>
      </c>
      <c r="AL20" s="157" t="n">
        <v>179</v>
      </c>
      <c r="AM20" s="157" t="n">
        <v>260</v>
      </c>
      <c r="AN20" s="158" t="n">
        <f aca="false">SUM(AL20:AM20)</f>
        <v>439</v>
      </c>
      <c r="AO20" s="159" t="n">
        <f aca="false">AL20+AI20+AF20+AC20+Z20+W20+T20+Q20+N20+K20+H20</f>
        <v>324</v>
      </c>
      <c r="AP20" s="159" t="n">
        <f aca="false">I20+L20+O20+R20+U20+X20+AA20+AD20+AG20+AJ20+AM20</f>
        <v>329</v>
      </c>
      <c r="AQ20" s="159" t="n">
        <f aca="false">SUM(AO20:AP20)</f>
        <v>653</v>
      </c>
      <c r="AR20" s="152"/>
    </row>
    <row r="21" customFormat="false" ht="21" hidden="false" customHeight="true" outlineLevel="0" collapsed="false">
      <c r="A21" s="160" t="s">
        <v>167</v>
      </c>
      <c r="B21" s="160"/>
      <c r="C21" s="160"/>
      <c r="D21" s="160"/>
      <c r="E21" s="161" t="n">
        <f aca="false">SUM(E8:E16)</f>
        <v>0</v>
      </c>
      <c r="F21" s="161" t="n">
        <f aca="false">SUM(F8:F16)</f>
        <v>0</v>
      </c>
      <c r="G21" s="161" t="n">
        <f aca="false">SUM(G8:G16)</f>
        <v>0</v>
      </c>
      <c r="H21" s="162" t="n">
        <f aca="false">SUM(H8:H20)</f>
        <v>12</v>
      </c>
      <c r="I21" s="162" t="n">
        <f aca="false">SUM(I8:I20)</f>
        <v>12</v>
      </c>
      <c r="J21" s="163" t="n">
        <f aca="false">SUM(J8:J20)</f>
        <v>24</v>
      </c>
      <c r="K21" s="162" t="n">
        <f aca="false">SUM(K8:K20)</f>
        <v>94</v>
      </c>
      <c r="L21" s="162" t="n">
        <f aca="false">SUM(L8:L20)</f>
        <v>32</v>
      </c>
      <c r="M21" s="163" t="n">
        <f aca="false">SUM(M8:M20)</f>
        <v>126</v>
      </c>
      <c r="N21" s="162" t="n">
        <f aca="false">SUM(N8:N20)</f>
        <v>250</v>
      </c>
      <c r="O21" s="162" t="n">
        <f aca="false">SUM(O8:O20)</f>
        <v>91</v>
      </c>
      <c r="P21" s="163" t="n">
        <f aca="false">SUM(P8:P20)</f>
        <v>341</v>
      </c>
      <c r="Q21" s="162" t="n">
        <f aca="false">SUM(Q8:Q20)</f>
        <v>459</v>
      </c>
      <c r="R21" s="162" t="n">
        <f aca="false">SUM(R8:R20)</f>
        <v>174</v>
      </c>
      <c r="S21" s="163" t="n">
        <f aca="false">SUM(S8:S20)</f>
        <v>633</v>
      </c>
      <c r="T21" s="162" t="n">
        <f aca="false">SUM(T8:T20)</f>
        <v>714</v>
      </c>
      <c r="U21" s="162" t="n">
        <f aca="false">SUM(U8:U20)</f>
        <v>271</v>
      </c>
      <c r="V21" s="163" t="n">
        <f aca="false">SUM(V8:V20)</f>
        <v>985</v>
      </c>
      <c r="W21" s="162" t="n">
        <f aca="false">SUM(W8:W20)</f>
        <v>951</v>
      </c>
      <c r="X21" s="162" t="n">
        <f aca="false">SUM(X8:X20)</f>
        <v>401</v>
      </c>
      <c r="Y21" s="163" t="n">
        <f aca="false">SUM(Y8:Y20)</f>
        <v>1352</v>
      </c>
      <c r="Z21" s="162" t="n">
        <f aca="false">SUM(Z8:Z20)</f>
        <v>989</v>
      </c>
      <c r="AA21" s="162" t="n">
        <f aca="false">SUM(AA8:AA20)</f>
        <v>441</v>
      </c>
      <c r="AB21" s="163" t="n">
        <f aca="false">SUM(AB8:AB20)</f>
        <v>1430</v>
      </c>
      <c r="AC21" s="162" t="n">
        <f aca="false">SUM(AC8:AC20)</f>
        <v>854</v>
      </c>
      <c r="AD21" s="162" t="n">
        <f aca="false">SUM(AD8:AD20)</f>
        <v>402</v>
      </c>
      <c r="AE21" s="163" t="n">
        <f aca="false">SUM(AE8:AE20)</f>
        <v>1256</v>
      </c>
      <c r="AF21" s="162" t="n">
        <f aca="false">SUM(AF8:AF20)</f>
        <v>814</v>
      </c>
      <c r="AG21" s="162" t="n">
        <f aca="false">SUM(AG8:AG20)</f>
        <v>324</v>
      </c>
      <c r="AH21" s="163" t="n">
        <f aca="false">SUM(AH8:AH20)</f>
        <v>1138</v>
      </c>
      <c r="AI21" s="162" t="n">
        <f aca="false">SUM(AI8:AI20)</f>
        <v>545</v>
      </c>
      <c r="AJ21" s="162" t="n">
        <f aca="false">SUM(AJ8:AJ20)</f>
        <v>280</v>
      </c>
      <c r="AK21" s="163" t="n">
        <f aca="false">SUM(AK8:AK20)</f>
        <v>825</v>
      </c>
      <c r="AL21" s="162" t="n">
        <f aca="false">SUM(AL8:AL20)</f>
        <v>5546</v>
      </c>
      <c r="AM21" s="162" t="n">
        <f aca="false">SUM(AM8:AM20)</f>
        <v>6025</v>
      </c>
      <c r="AN21" s="162" t="n">
        <f aca="false">SUM(AN8:AN20)</f>
        <v>11571</v>
      </c>
      <c r="AO21" s="162" t="n">
        <f aca="false">SUM(AO8:AO20)</f>
        <v>11228</v>
      </c>
      <c r="AP21" s="162" t="n">
        <f aca="false">SUM(AP8:AP20)</f>
        <v>8453</v>
      </c>
      <c r="AQ21" s="162" t="n">
        <f aca="false">SUM(AQ8:AQ20)</f>
        <v>19681</v>
      </c>
    </row>
    <row r="22" customFormat="false" ht="24" hidden="false" customHeight="false" outlineLevel="0" collapsed="false">
      <c r="A22" s="0"/>
      <c r="B22" s="0"/>
      <c r="C22" s="0"/>
      <c r="D22" s="0"/>
      <c r="E22" s="0"/>
    </row>
    <row r="23" customFormat="false" ht="24" hidden="false" customHeight="false" outlineLevel="0" collapsed="false">
      <c r="A23" s="0"/>
      <c r="B23" s="0"/>
      <c r="C23" s="0"/>
      <c r="D23" s="0"/>
      <c r="E23" s="0"/>
      <c r="V23" s="164"/>
      <c r="AF23" s="0"/>
      <c r="AG23" s="0"/>
      <c r="AH23" s="0"/>
      <c r="AI23" s="0"/>
      <c r="AJ23" s="0"/>
      <c r="AK23" s="0"/>
      <c r="AL23" s="0"/>
      <c r="AM23" s="0"/>
    </row>
    <row r="24" customFormat="false" ht="24" hidden="false" customHeight="false" outlineLevel="0" collapsed="false">
      <c r="A24" s="0"/>
      <c r="B24" s="0"/>
      <c r="C24" s="0"/>
      <c r="D24" s="0"/>
      <c r="E24" s="0"/>
      <c r="L24" s="165"/>
      <c r="M24" s="164"/>
      <c r="N24" s="165"/>
      <c r="O24" s="165"/>
      <c r="P24" s="164"/>
      <c r="Q24" s="165"/>
      <c r="S24" s="164"/>
      <c r="V24" s="164"/>
      <c r="AF24" s="0"/>
      <c r="AG24" s="0"/>
      <c r="AH24" s="0"/>
      <c r="AI24" s="0"/>
      <c r="AJ24" s="0"/>
      <c r="AK24" s="0"/>
      <c r="AL24" s="0"/>
      <c r="AM24" s="0"/>
    </row>
    <row r="25" customFormat="false" ht="24" hidden="false" customHeight="false" outlineLevel="0" collapsed="false">
      <c r="A25" s="0"/>
      <c r="B25" s="0"/>
      <c r="C25" s="0"/>
      <c r="D25" s="0"/>
      <c r="E25" s="0"/>
      <c r="L25" s="165"/>
      <c r="M25" s="164"/>
      <c r="N25" s="165"/>
      <c r="O25" s="165"/>
      <c r="P25" s="164"/>
      <c r="Q25" s="165"/>
      <c r="S25" s="164"/>
      <c r="V25" s="164"/>
      <c r="AF25" s="0"/>
      <c r="AG25" s="0"/>
      <c r="AH25" s="0"/>
      <c r="AI25" s="0"/>
      <c r="AJ25" s="0"/>
      <c r="AK25" s="0"/>
      <c r="AL25" s="0"/>
      <c r="AM25" s="0"/>
    </row>
    <row r="26" customFormat="false" ht="24" hidden="false" customHeight="false" outlineLevel="0" collapsed="false">
      <c r="A26" s="0"/>
      <c r="B26" s="0"/>
      <c r="C26" s="0"/>
      <c r="D26" s="0"/>
      <c r="E26" s="0"/>
      <c r="L26" s="165"/>
      <c r="M26" s="164"/>
      <c r="N26" s="165"/>
      <c r="O26" s="165"/>
      <c r="P26" s="164"/>
      <c r="Q26" s="165"/>
      <c r="S26" s="164"/>
      <c r="V26" s="164"/>
      <c r="AF26" s="0"/>
      <c r="AG26" s="0"/>
      <c r="AH26" s="0"/>
      <c r="AI26" s="0"/>
      <c r="AJ26" s="0"/>
      <c r="AK26" s="0"/>
      <c r="AL26" s="0"/>
      <c r="AM26" s="0"/>
    </row>
    <row r="27" customFormat="false" ht="24" hidden="false" customHeight="false" outlineLevel="0" collapsed="false">
      <c r="A27" s="0"/>
      <c r="B27" s="0"/>
      <c r="C27" s="0"/>
      <c r="D27" s="0"/>
      <c r="E27" s="0"/>
      <c r="L27" s="165"/>
      <c r="M27" s="164"/>
      <c r="N27" s="165"/>
      <c r="O27" s="165"/>
      <c r="P27" s="164"/>
      <c r="Q27" s="165"/>
      <c r="S27" s="164"/>
      <c r="V27" s="164"/>
      <c r="AF27" s="0"/>
      <c r="AG27" s="0"/>
      <c r="AH27" s="0"/>
      <c r="AI27" s="0"/>
      <c r="AJ27" s="0"/>
      <c r="AK27" s="0"/>
      <c r="AL27" s="0"/>
      <c r="AM27" s="0"/>
    </row>
    <row r="28" customFormat="false" ht="24" hidden="false" customHeight="false" outlineLevel="0" collapsed="false">
      <c r="A28" s="0"/>
      <c r="B28" s="0"/>
      <c r="C28" s="0"/>
      <c r="D28" s="0"/>
      <c r="E28" s="0"/>
    </row>
  </sheetData>
  <mergeCells count="18">
    <mergeCell ref="A5:A7"/>
    <mergeCell ref="C5:C7"/>
    <mergeCell ref="D5:D7"/>
    <mergeCell ref="E5:AQ5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21:D21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กศน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O2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S26" activeCellId="0" sqref="S26"/>
    </sheetView>
  </sheetViews>
  <sheetFormatPr defaultColWidth="8.9921875" defaultRowHeight="24" zeroHeight="false" outlineLevelRow="0" outlineLevelCol="0"/>
  <cols>
    <col collapsed="false" customWidth="true" hidden="false" outlineLevel="0" max="1" min="1" style="116" width="3.75"/>
    <col collapsed="false" customWidth="false" hidden="false" outlineLevel="0" max="2" min="2" style="116" width="8.99"/>
    <col collapsed="false" customWidth="true" hidden="false" outlineLevel="0" max="3" min="3" style="116" width="15.87"/>
    <col collapsed="false" customWidth="true" hidden="false" outlineLevel="0" max="17" min="4" style="116" width="3.37"/>
    <col collapsed="false" customWidth="true" hidden="false" outlineLevel="0" max="18" min="18" style="116" width="4.75"/>
    <col collapsed="false" customWidth="true" hidden="false" outlineLevel="0" max="23" min="19" style="116" width="3.37"/>
    <col collapsed="false" customWidth="true" hidden="false" outlineLevel="0" max="24" min="24" style="116" width="4.75"/>
    <col collapsed="false" customWidth="true" hidden="false" outlineLevel="0" max="25" min="25" style="116" width="4.36"/>
    <col collapsed="false" customWidth="true" hidden="false" outlineLevel="0" max="36" min="26" style="116" width="3.37"/>
    <col collapsed="false" customWidth="true" hidden="false" outlineLevel="0" max="37" min="37" style="116" width="4.75"/>
    <col collapsed="false" customWidth="true" hidden="false" outlineLevel="0" max="38" min="38" style="116" width="3.37"/>
    <col collapsed="false" customWidth="true" hidden="false" outlineLevel="0" max="39" min="39" style="116" width="4.36"/>
    <col collapsed="false" customWidth="true" hidden="false" outlineLevel="0" max="40" min="40" style="116" width="4.75"/>
    <col collapsed="false" customWidth="true" hidden="false" outlineLevel="0" max="41" min="41" style="116" width="4.36"/>
    <col collapsed="false" customWidth="false" hidden="false" outlineLevel="0" max="257" min="42" style="116" width="8.99"/>
  </cols>
  <sheetData>
    <row r="1" customFormat="false" ht="24" hidden="false" customHeight="false" outlineLevel="0" collapsed="false">
      <c r="A1" s="164" t="s">
        <v>169</v>
      </c>
      <c r="B1" s="164"/>
      <c r="C1" s="165"/>
      <c r="D1" s="165"/>
      <c r="E1" s="165"/>
      <c r="F1" s="165"/>
      <c r="G1" s="165"/>
      <c r="H1" s="165"/>
      <c r="I1" s="165"/>
      <c r="J1" s="165"/>
      <c r="K1" s="165"/>
      <c r="L1" s="165"/>
    </row>
    <row r="2" customFormat="false" ht="24" hidden="false" customHeight="false" outlineLevel="0" collapsed="false">
      <c r="A2" s="166" t="s">
        <v>137</v>
      </c>
      <c r="B2" s="166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71" customFormat="true" ht="24" hidden="false" customHeight="false" outlineLevel="0" collapsed="false">
      <c r="A3" s="168" t="s">
        <v>170</v>
      </c>
      <c r="B3" s="169"/>
      <c r="C3" s="168" t="s">
        <v>171</v>
      </c>
      <c r="D3" s="170" t="s">
        <v>172</v>
      </c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170"/>
      <c r="AH3" s="170"/>
      <c r="AI3" s="170"/>
      <c r="AJ3" s="170"/>
      <c r="AK3" s="170"/>
      <c r="AL3" s="170"/>
      <c r="AM3" s="170"/>
      <c r="AN3" s="170"/>
      <c r="AO3" s="170"/>
    </row>
    <row r="4" s="171" customFormat="true" ht="24" hidden="false" customHeight="true" outlineLevel="0" collapsed="false">
      <c r="A4" s="168"/>
      <c r="B4" s="172" t="s">
        <v>152</v>
      </c>
      <c r="C4" s="168"/>
      <c r="D4" s="173" t="s">
        <v>173</v>
      </c>
      <c r="E4" s="173"/>
      <c r="F4" s="173"/>
      <c r="G4" s="173"/>
      <c r="H4" s="173"/>
      <c r="I4" s="173"/>
      <c r="J4" s="173"/>
      <c r="K4" s="173"/>
      <c r="L4" s="173"/>
      <c r="M4" s="174" t="s">
        <v>174</v>
      </c>
      <c r="N4" s="174"/>
      <c r="O4" s="174"/>
      <c r="P4" s="174"/>
      <c r="Q4" s="174"/>
      <c r="R4" s="174"/>
      <c r="S4" s="174"/>
      <c r="T4" s="174"/>
      <c r="U4" s="174"/>
      <c r="V4" s="174"/>
      <c r="W4" s="174"/>
      <c r="X4" s="174"/>
      <c r="Y4" s="174"/>
      <c r="Z4" s="175" t="s">
        <v>175</v>
      </c>
      <c r="AA4" s="175"/>
      <c r="AB4" s="175"/>
      <c r="AC4" s="175"/>
      <c r="AD4" s="175"/>
      <c r="AE4" s="175"/>
      <c r="AF4" s="175"/>
      <c r="AG4" s="175"/>
      <c r="AH4" s="175"/>
      <c r="AI4" s="175"/>
      <c r="AJ4" s="175"/>
      <c r="AK4" s="175"/>
      <c r="AL4" s="175"/>
      <c r="AM4" s="176" t="s">
        <v>176</v>
      </c>
      <c r="AN4" s="176"/>
      <c r="AO4" s="176"/>
    </row>
    <row r="5" s="179" customFormat="true" ht="24" hidden="false" customHeight="false" outlineLevel="0" collapsed="false">
      <c r="A5" s="168"/>
      <c r="B5" s="168"/>
      <c r="C5" s="168"/>
      <c r="D5" s="64" t="s">
        <v>177</v>
      </c>
      <c r="E5" s="64"/>
      <c r="F5" s="64" t="s">
        <v>178</v>
      </c>
      <c r="G5" s="64"/>
      <c r="H5" s="64" t="s">
        <v>179</v>
      </c>
      <c r="I5" s="64"/>
      <c r="J5" s="64" t="s">
        <v>123</v>
      </c>
      <c r="K5" s="64"/>
      <c r="L5" s="64"/>
      <c r="M5" s="177" t="s">
        <v>180</v>
      </c>
      <c r="N5" s="177"/>
      <c r="O5" s="177" t="s">
        <v>181</v>
      </c>
      <c r="P5" s="177"/>
      <c r="Q5" s="177" t="s">
        <v>177</v>
      </c>
      <c r="R5" s="177"/>
      <c r="S5" s="177" t="s">
        <v>178</v>
      </c>
      <c r="T5" s="177"/>
      <c r="U5" s="177" t="s">
        <v>182</v>
      </c>
      <c r="V5" s="177"/>
      <c r="W5" s="177" t="s">
        <v>123</v>
      </c>
      <c r="X5" s="177"/>
      <c r="Y5" s="177"/>
      <c r="Z5" s="178" t="s">
        <v>180</v>
      </c>
      <c r="AA5" s="178"/>
      <c r="AB5" s="178" t="s">
        <v>181</v>
      </c>
      <c r="AC5" s="178"/>
      <c r="AD5" s="178" t="s">
        <v>177</v>
      </c>
      <c r="AE5" s="178"/>
      <c r="AF5" s="178" t="s">
        <v>178</v>
      </c>
      <c r="AG5" s="178"/>
      <c r="AH5" s="178" t="s">
        <v>182</v>
      </c>
      <c r="AI5" s="178"/>
      <c r="AJ5" s="178" t="s">
        <v>123</v>
      </c>
      <c r="AK5" s="178"/>
      <c r="AL5" s="178"/>
      <c r="AM5" s="176"/>
      <c r="AN5" s="176"/>
      <c r="AO5" s="176"/>
    </row>
    <row r="6" s="179" customFormat="true" ht="24" hidden="false" customHeight="false" outlineLevel="0" collapsed="false">
      <c r="A6" s="168"/>
      <c r="B6" s="180"/>
      <c r="C6" s="168"/>
      <c r="D6" s="68" t="s">
        <v>121</v>
      </c>
      <c r="E6" s="68" t="s">
        <v>122</v>
      </c>
      <c r="F6" s="68" t="s">
        <v>121</v>
      </c>
      <c r="G6" s="68" t="s">
        <v>122</v>
      </c>
      <c r="H6" s="68" t="s">
        <v>121</v>
      </c>
      <c r="I6" s="68" t="s">
        <v>122</v>
      </c>
      <c r="J6" s="68" t="s">
        <v>121</v>
      </c>
      <c r="K6" s="68" t="s">
        <v>122</v>
      </c>
      <c r="L6" s="68" t="s">
        <v>123</v>
      </c>
      <c r="M6" s="181" t="s">
        <v>121</v>
      </c>
      <c r="N6" s="181" t="s">
        <v>122</v>
      </c>
      <c r="O6" s="181" t="s">
        <v>121</v>
      </c>
      <c r="P6" s="181" t="s">
        <v>122</v>
      </c>
      <c r="Q6" s="181" t="s">
        <v>121</v>
      </c>
      <c r="R6" s="181" t="s">
        <v>122</v>
      </c>
      <c r="S6" s="181" t="s">
        <v>121</v>
      </c>
      <c r="T6" s="181" t="s">
        <v>122</v>
      </c>
      <c r="U6" s="181" t="s">
        <v>121</v>
      </c>
      <c r="V6" s="181" t="s">
        <v>122</v>
      </c>
      <c r="W6" s="181" t="s">
        <v>121</v>
      </c>
      <c r="X6" s="181" t="s">
        <v>122</v>
      </c>
      <c r="Y6" s="181" t="s">
        <v>123</v>
      </c>
      <c r="Z6" s="182" t="s">
        <v>121</v>
      </c>
      <c r="AA6" s="182" t="s">
        <v>122</v>
      </c>
      <c r="AB6" s="182" t="s">
        <v>121</v>
      </c>
      <c r="AC6" s="182" t="s">
        <v>122</v>
      </c>
      <c r="AD6" s="182" t="s">
        <v>121</v>
      </c>
      <c r="AE6" s="182" t="s">
        <v>122</v>
      </c>
      <c r="AF6" s="182" t="s">
        <v>121</v>
      </c>
      <c r="AG6" s="182" t="s">
        <v>122</v>
      </c>
      <c r="AH6" s="182" t="s">
        <v>121</v>
      </c>
      <c r="AI6" s="182" t="s">
        <v>122</v>
      </c>
      <c r="AJ6" s="182" t="s">
        <v>121</v>
      </c>
      <c r="AK6" s="182" t="s">
        <v>122</v>
      </c>
      <c r="AL6" s="182" t="s">
        <v>123</v>
      </c>
      <c r="AM6" s="183" t="s">
        <v>121</v>
      </c>
      <c r="AN6" s="183" t="s">
        <v>122</v>
      </c>
      <c r="AO6" s="183" t="s">
        <v>123</v>
      </c>
    </row>
    <row r="7" s="179" customFormat="true" ht="24" hidden="false" customHeight="false" outlineLevel="0" collapsed="false">
      <c r="A7" s="184" t="n">
        <v>1</v>
      </c>
      <c r="B7" s="36"/>
      <c r="C7" s="185" t="s">
        <v>183</v>
      </c>
      <c r="D7" s="186"/>
      <c r="E7" s="186"/>
      <c r="F7" s="186" t="n">
        <v>1</v>
      </c>
      <c r="G7" s="186"/>
      <c r="H7" s="186"/>
      <c r="I7" s="186" t="n">
        <v>1</v>
      </c>
      <c r="J7" s="186" t="n">
        <f aca="false">D7+F7+H7</f>
        <v>1</v>
      </c>
      <c r="K7" s="186" t="n">
        <f aca="false">E7+G7+I7</f>
        <v>1</v>
      </c>
      <c r="L7" s="186" t="n">
        <f aca="false">SUM(J7:K7)</f>
        <v>2</v>
      </c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 t="n">
        <f aca="false">M7+O7+Q7+S7+U7</f>
        <v>0</v>
      </c>
      <c r="X7" s="186" t="n">
        <f aca="false">N7+P7+R7+T7+V7</f>
        <v>0</v>
      </c>
      <c r="Y7" s="186" t="n">
        <f aca="false">W7+X7</f>
        <v>0</v>
      </c>
      <c r="Z7" s="186" t="n">
        <v>4</v>
      </c>
      <c r="AA7" s="186" t="n">
        <v>1</v>
      </c>
      <c r="AB7" s="186" t="n">
        <v>1</v>
      </c>
      <c r="AC7" s="186"/>
      <c r="AD7" s="186" t="n">
        <v>13</v>
      </c>
      <c r="AE7" s="186" t="n">
        <v>5</v>
      </c>
      <c r="AF7" s="186"/>
      <c r="AG7" s="186" t="n">
        <v>2</v>
      </c>
      <c r="AH7" s="186"/>
      <c r="AI7" s="186"/>
      <c r="AJ7" s="186" t="n">
        <f aca="false">Z7+AB7+AD7+AF7</f>
        <v>18</v>
      </c>
      <c r="AK7" s="186" t="n">
        <f aca="false">AA7+AC7+AE7+AG7+AI7</f>
        <v>8</v>
      </c>
      <c r="AL7" s="186" t="n">
        <f aca="false">AJ7+AK7</f>
        <v>26</v>
      </c>
      <c r="AM7" s="187" t="n">
        <f aca="false">J7+W7+AJ7</f>
        <v>19</v>
      </c>
      <c r="AN7" s="187" t="n">
        <f aca="false">K7+X7+AK7</f>
        <v>9</v>
      </c>
      <c r="AO7" s="187" t="n">
        <f aca="false">AM7+AN7</f>
        <v>28</v>
      </c>
    </row>
    <row r="8" customFormat="false" ht="24" hidden="false" customHeight="false" outlineLevel="0" collapsed="false">
      <c r="A8" s="188" t="n">
        <v>2</v>
      </c>
      <c r="B8" s="43"/>
      <c r="C8" s="189" t="s">
        <v>31</v>
      </c>
      <c r="D8" s="190"/>
      <c r="E8" s="190"/>
      <c r="F8" s="190" t="n">
        <v>1</v>
      </c>
      <c r="G8" s="190"/>
      <c r="H8" s="190"/>
      <c r="I8" s="190"/>
      <c r="J8" s="191" t="n">
        <f aca="false">D8+F8+H8</f>
        <v>1</v>
      </c>
      <c r="K8" s="191" t="n">
        <f aca="false">E8+G8+I8</f>
        <v>0</v>
      </c>
      <c r="L8" s="191" t="n">
        <f aca="false">SUM(J8:K8)</f>
        <v>1</v>
      </c>
      <c r="M8" s="192"/>
      <c r="N8" s="192"/>
      <c r="O8" s="192"/>
      <c r="P8" s="192"/>
      <c r="Q8" s="192" t="n">
        <v>10</v>
      </c>
      <c r="R8" s="192" t="n">
        <v>33</v>
      </c>
      <c r="S8" s="192"/>
      <c r="T8" s="192" t="n">
        <v>2</v>
      </c>
      <c r="U8" s="192"/>
      <c r="V8" s="192"/>
      <c r="W8" s="191" t="n">
        <f aca="false">M8+O8+Q8+S8+U8</f>
        <v>10</v>
      </c>
      <c r="X8" s="191" t="n">
        <f aca="false">N8+P8+R8+T8+V8</f>
        <v>35</v>
      </c>
      <c r="Y8" s="191" t="n">
        <f aca="false">W8+X8</f>
        <v>45</v>
      </c>
      <c r="Z8" s="192" t="n">
        <v>1</v>
      </c>
      <c r="AA8" s="192" t="n">
        <v>1</v>
      </c>
      <c r="AB8" s="192"/>
      <c r="AC8" s="192"/>
      <c r="AD8" s="192"/>
      <c r="AE8" s="192"/>
      <c r="AF8" s="192"/>
      <c r="AG8" s="192"/>
      <c r="AH8" s="192"/>
      <c r="AI8" s="192"/>
      <c r="AJ8" s="191" t="n">
        <f aca="false">Z8+AB8+AD8+AF8</f>
        <v>1</v>
      </c>
      <c r="AK8" s="191" t="n">
        <f aca="false">AA8+AC8+AE8+AG8+AI8</f>
        <v>1</v>
      </c>
      <c r="AL8" s="191" t="n">
        <f aca="false">AJ8+AK8</f>
        <v>2</v>
      </c>
      <c r="AM8" s="193" t="n">
        <f aca="false">J8+W8+AJ8</f>
        <v>12</v>
      </c>
      <c r="AN8" s="187" t="n">
        <f aca="false">K8+X8+AK8</f>
        <v>36</v>
      </c>
      <c r="AO8" s="193" t="n">
        <f aca="false">AM8+AN8</f>
        <v>48</v>
      </c>
    </row>
    <row r="9" customFormat="false" ht="24" hidden="false" customHeight="false" outlineLevel="0" collapsed="false">
      <c r="A9" s="188" t="n">
        <v>3</v>
      </c>
      <c r="B9" s="43"/>
      <c r="C9" s="189" t="s">
        <v>34</v>
      </c>
      <c r="D9" s="190"/>
      <c r="E9" s="190"/>
      <c r="F9" s="190"/>
      <c r="G9" s="190"/>
      <c r="H9" s="190"/>
      <c r="I9" s="190"/>
      <c r="J9" s="191" t="n">
        <f aca="false">D9+F9+H9</f>
        <v>0</v>
      </c>
      <c r="K9" s="191" t="n">
        <f aca="false">E9+G9+I9</f>
        <v>0</v>
      </c>
      <c r="L9" s="191" t="n">
        <f aca="false">SUM(J9:K9)</f>
        <v>0</v>
      </c>
      <c r="M9" s="192"/>
      <c r="N9" s="192"/>
      <c r="O9" s="192"/>
      <c r="P9" s="192"/>
      <c r="Q9" s="192" t="n">
        <v>4</v>
      </c>
      <c r="R9" s="192" t="n">
        <v>14</v>
      </c>
      <c r="S9" s="192"/>
      <c r="T9" s="192" t="n">
        <v>1</v>
      </c>
      <c r="U9" s="192"/>
      <c r="V9" s="192"/>
      <c r="W9" s="191" t="n">
        <f aca="false">M9+O9+Q9+S9+U9</f>
        <v>4</v>
      </c>
      <c r="X9" s="191" t="n">
        <f aca="false">N9+P9+R9+T9+V9</f>
        <v>15</v>
      </c>
      <c r="Y9" s="191" t="n">
        <f aca="false">W9+X9</f>
        <v>19</v>
      </c>
      <c r="Z9" s="192"/>
      <c r="AA9" s="192"/>
      <c r="AB9" s="192"/>
      <c r="AC9" s="192"/>
      <c r="AD9" s="192"/>
      <c r="AE9" s="192"/>
      <c r="AF9" s="192"/>
      <c r="AG9" s="192"/>
      <c r="AH9" s="192"/>
      <c r="AI9" s="192"/>
      <c r="AJ9" s="191" t="n">
        <f aca="false">Z9+AB9+AD9+AF9</f>
        <v>0</v>
      </c>
      <c r="AK9" s="191" t="n">
        <f aca="false">AA9+AC9+AE9+AG9+AI9</f>
        <v>0</v>
      </c>
      <c r="AL9" s="191" t="n">
        <f aca="false">AJ9+AK9</f>
        <v>0</v>
      </c>
      <c r="AM9" s="193" t="n">
        <f aca="false">J9+W9+AJ9</f>
        <v>4</v>
      </c>
      <c r="AN9" s="193" t="n">
        <f aca="false">K9+X9+AK9</f>
        <v>15</v>
      </c>
      <c r="AO9" s="193" t="n">
        <f aca="false">AM9+AN9</f>
        <v>19</v>
      </c>
    </row>
    <row r="10" customFormat="false" ht="24" hidden="false" customHeight="false" outlineLevel="0" collapsed="false">
      <c r="A10" s="188" t="n">
        <v>4</v>
      </c>
      <c r="B10" s="43"/>
      <c r="C10" s="189" t="s">
        <v>38</v>
      </c>
      <c r="D10" s="190"/>
      <c r="E10" s="190"/>
      <c r="F10" s="190"/>
      <c r="G10" s="190" t="n">
        <v>1</v>
      </c>
      <c r="H10" s="190"/>
      <c r="I10" s="190"/>
      <c r="J10" s="191" t="n">
        <f aca="false">D10+F10+H10</f>
        <v>0</v>
      </c>
      <c r="K10" s="191" t="n">
        <f aca="false">E10+G10+I10</f>
        <v>1</v>
      </c>
      <c r="L10" s="191" t="n">
        <f aca="false">SUM(J10:K10)</f>
        <v>1</v>
      </c>
      <c r="M10" s="192"/>
      <c r="N10" s="192"/>
      <c r="O10" s="192"/>
      <c r="P10" s="192"/>
      <c r="Q10" s="192" t="n">
        <v>13</v>
      </c>
      <c r="R10" s="192" t="n">
        <v>22</v>
      </c>
      <c r="S10" s="192"/>
      <c r="T10" s="192"/>
      <c r="U10" s="192"/>
      <c r="V10" s="192"/>
      <c r="W10" s="191" t="n">
        <f aca="false">M10+O10+Q10+S10+U10</f>
        <v>13</v>
      </c>
      <c r="X10" s="191" t="n">
        <f aca="false">N10+P10+R10+T10+V10</f>
        <v>22</v>
      </c>
      <c r="Y10" s="191" t="n">
        <f aca="false">W10+X10</f>
        <v>35</v>
      </c>
      <c r="Z10" s="192"/>
      <c r="AA10" s="192"/>
      <c r="AB10" s="192"/>
      <c r="AC10" s="192"/>
      <c r="AD10" s="192"/>
      <c r="AE10" s="192"/>
      <c r="AF10" s="192"/>
      <c r="AG10" s="192"/>
      <c r="AH10" s="192"/>
      <c r="AI10" s="192"/>
      <c r="AJ10" s="191" t="n">
        <f aca="false">Z10+AB10+AD10+AF10</f>
        <v>0</v>
      </c>
      <c r="AK10" s="191" t="n">
        <f aca="false">AA10+AC10+AE10+AG10+AI10</f>
        <v>0</v>
      </c>
      <c r="AL10" s="191" t="n">
        <f aca="false">AJ10+AK10</f>
        <v>0</v>
      </c>
      <c r="AM10" s="193" t="n">
        <f aca="false">J10+W10+AJ10</f>
        <v>13</v>
      </c>
      <c r="AN10" s="193" t="n">
        <f aca="false">K10+X10+AK10</f>
        <v>23</v>
      </c>
      <c r="AO10" s="193" t="n">
        <f aca="false">AM10+AN10</f>
        <v>36</v>
      </c>
    </row>
    <row r="11" customFormat="false" ht="24" hidden="false" customHeight="false" outlineLevel="0" collapsed="false">
      <c r="A11" s="188" t="n">
        <v>5</v>
      </c>
      <c r="B11" s="43"/>
      <c r="C11" s="189" t="s">
        <v>44</v>
      </c>
      <c r="D11" s="190"/>
      <c r="E11" s="190"/>
      <c r="F11" s="190" t="n">
        <v>1</v>
      </c>
      <c r="G11" s="190"/>
      <c r="H11" s="190"/>
      <c r="I11" s="190"/>
      <c r="J11" s="191" t="n">
        <f aca="false">D11+F11+H11</f>
        <v>1</v>
      </c>
      <c r="K11" s="191" t="n">
        <f aca="false">E11+G11+I11</f>
        <v>0</v>
      </c>
      <c r="L11" s="191" t="n">
        <f aca="false">SUM(J11:K11)</f>
        <v>1</v>
      </c>
      <c r="M11" s="192"/>
      <c r="N11" s="192"/>
      <c r="O11" s="192"/>
      <c r="P11" s="192"/>
      <c r="Q11" s="192" t="n">
        <v>4</v>
      </c>
      <c r="R11" s="192" t="n">
        <v>26</v>
      </c>
      <c r="S11" s="192"/>
      <c r="T11" s="192"/>
      <c r="U11" s="192"/>
      <c r="V11" s="192"/>
      <c r="W11" s="191" t="n">
        <f aca="false">M11+O11+Q11+S11+U11</f>
        <v>4</v>
      </c>
      <c r="X11" s="191" t="n">
        <f aca="false">N11+P11+R11+T11+V11</f>
        <v>26</v>
      </c>
      <c r="Y11" s="191" t="n">
        <f aca="false">W11+X11</f>
        <v>30</v>
      </c>
      <c r="Z11" s="192"/>
      <c r="AA11" s="192"/>
      <c r="AB11" s="192"/>
      <c r="AC11" s="192"/>
      <c r="AD11" s="192"/>
      <c r="AE11" s="192" t="n">
        <v>1</v>
      </c>
      <c r="AF11" s="192"/>
      <c r="AG11" s="192"/>
      <c r="AH11" s="192"/>
      <c r="AI11" s="192"/>
      <c r="AJ11" s="191" t="n">
        <f aca="false">Z11+AB11+AD11+AF11</f>
        <v>0</v>
      </c>
      <c r="AK11" s="191" t="n">
        <f aca="false">AA11+AC11+AE11+AG11+AI11</f>
        <v>1</v>
      </c>
      <c r="AL11" s="191" t="n">
        <f aca="false">AJ11+AK11</f>
        <v>1</v>
      </c>
      <c r="AM11" s="193" t="n">
        <f aca="false">J11+W11+AJ11</f>
        <v>5</v>
      </c>
      <c r="AN11" s="193" t="n">
        <f aca="false">K11+X11+AK11</f>
        <v>27</v>
      </c>
      <c r="AO11" s="193" t="n">
        <f aca="false">AM11+AN11</f>
        <v>32</v>
      </c>
    </row>
    <row r="12" customFormat="false" ht="24" hidden="false" customHeight="false" outlineLevel="0" collapsed="false">
      <c r="A12" s="188" t="n">
        <v>6</v>
      </c>
      <c r="B12" s="43"/>
      <c r="C12" s="189" t="s">
        <v>51</v>
      </c>
      <c r="D12" s="190"/>
      <c r="E12" s="190"/>
      <c r="F12" s="190"/>
      <c r="G12" s="190" t="n">
        <v>1</v>
      </c>
      <c r="H12" s="190"/>
      <c r="I12" s="190"/>
      <c r="J12" s="191" t="n">
        <f aca="false">D12+F12+H12</f>
        <v>0</v>
      </c>
      <c r="K12" s="191" t="n">
        <f aca="false">E12+G12+I12</f>
        <v>1</v>
      </c>
      <c r="L12" s="191" t="n">
        <f aca="false">SUM(J12:K12)</f>
        <v>1</v>
      </c>
      <c r="M12" s="192"/>
      <c r="N12" s="192"/>
      <c r="O12" s="192"/>
      <c r="P12" s="192"/>
      <c r="Q12" s="192" t="n">
        <v>5</v>
      </c>
      <c r="R12" s="192" t="n">
        <v>14</v>
      </c>
      <c r="S12" s="192"/>
      <c r="T12" s="192" t="n">
        <v>2</v>
      </c>
      <c r="U12" s="192"/>
      <c r="V12" s="192"/>
      <c r="W12" s="191" t="n">
        <f aca="false">M12+O12+Q12+S12+U12</f>
        <v>5</v>
      </c>
      <c r="X12" s="191" t="n">
        <f aca="false">N12+P12+R12+T12+V12</f>
        <v>16</v>
      </c>
      <c r="Y12" s="191" t="n">
        <f aca="false">W12+X12</f>
        <v>21</v>
      </c>
      <c r="Z12" s="192"/>
      <c r="AA12" s="192"/>
      <c r="AB12" s="192"/>
      <c r="AC12" s="192"/>
      <c r="AD12" s="192"/>
      <c r="AE12" s="192"/>
      <c r="AF12" s="192"/>
      <c r="AG12" s="192"/>
      <c r="AH12" s="192"/>
      <c r="AI12" s="192"/>
      <c r="AJ12" s="191" t="n">
        <f aca="false">Z12+AB12+AD12+AF12</f>
        <v>0</v>
      </c>
      <c r="AK12" s="191" t="n">
        <f aca="false">AA12+AC12+AE12+AG12+AI12</f>
        <v>0</v>
      </c>
      <c r="AL12" s="191" t="n">
        <f aca="false">AJ12+AK12</f>
        <v>0</v>
      </c>
      <c r="AM12" s="193" t="n">
        <f aca="false">J12+W12+AJ12</f>
        <v>5</v>
      </c>
      <c r="AN12" s="193" t="n">
        <f aca="false">K12+X12+AK12</f>
        <v>17</v>
      </c>
      <c r="AO12" s="193" t="n">
        <f aca="false">AM12+AN12</f>
        <v>22</v>
      </c>
    </row>
    <row r="13" customFormat="false" ht="24" hidden="false" customHeight="false" outlineLevel="0" collapsed="false">
      <c r="A13" s="188" t="n">
        <v>7</v>
      </c>
      <c r="B13" s="43"/>
      <c r="C13" s="189" t="s">
        <v>58</v>
      </c>
      <c r="D13" s="190"/>
      <c r="E13" s="190"/>
      <c r="F13" s="190" t="n">
        <v>1</v>
      </c>
      <c r="G13" s="190"/>
      <c r="H13" s="190"/>
      <c r="I13" s="190"/>
      <c r="J13" s="191" t="n">
        <f aca="false">D13+F13+H13</f>
        <v>1</v>
      </c>
      <c r="K13" s="191" t="n">
        <f aca="false">E13+G13+I13</f>
        <v>0</v>
      </c>
      <c r="L13" s="191" t="n">
        <f aca="false">SUM(J13:K13)</f>
        <v>1</v>
      </c>
      <c r="M13" s="192"/>
      <c r="N13" s="192"/>
      <c r="O13" s="192"/>
      <c r="P13" s="192"/>
      <c r="Q13" s="192" t="n">
        <v>14</v>
      </c>
      <c r="R13" s="192" t="n">
        <v>19</v>
      </c>
      <c r="S13" s="192" t="n">
        <v>1</v>
      </c>
      <c r="T13" s="192" t="n">
        <v>3</v>
      </c>
      <c r="U13" s="192"/>
      <c r="V13" s="192"/>
      <c r="W13" s="191" t="n">
        <f aca="false">M13+O13+Q13+S13+U13</f>
        <v>15</v>
      </c>
      <c r="X13" s="191" t="n">
        <f aca="false">N13+P13+R13+T13+V13</f>
        <v>22</v>
      </c>
      <c r="Y13" s="191" t="n">
        <f aca="false">W13+X13</f>
        <v>37</v>
      </c>
      <c r="Z13" s="192"/>
      <c r="AA13" s="192"/>
      <c r="AB13" s="192"/>
      <c r="AC13" s="192"/>
      <c r="AD13" s="192"/>
      <c r="AE13" s="192"/>
      <c r="AF13" s="192"/>
      <c r="AG13" s="192"/>
      <c r="AH13" s="192"/>
      <c r="AI13" s="192"/>
      <c r="AJ13" s="191" t="n">
        <f aca="false">Z13+AB13+AD13+AF13</f>
        <v>0</v>
      </c>
      <c r="AK13" s="191" t="n">
        <f aca="false">AA13+AC13+AE13+AG13+AI13</f>
        <v>0</v>
      </c>
      <c r="AL13" s="191" t="n">
        <f aca="false">AJ13+AK13</f>
        <v>0</v>
      </c>
      <c r="AM13" s="193" t="n">
        <f aca="false">J13+W13+AJ13</f>
        <v>16</v>
      </c>
      <c r="AN13" s="193" t="n">
        <f aca="false">K13+X13+AK13</f>
        <v>22</v>
      </c>
      <c r="AO13" s="193" t="n">
        <f aca="false">AM13+AN13</f>
        <v>38</v>
      </c>
    </row>
    <row r="14" customFormat="false" ht="24" hidden="false" customHeight="false" outlineLevel="0" collapsed="false">
      <c r="A14" s="188" t="n">
        <v>8</v>
      </c>
      <c r="B14" s="43"/>
      <c r="C14" s="189" t="s">
        <v>65</v>
      </c>
      <c r="D14" s="190"/>
      <c r="E14" s="190"/>
      <c r="F14" s="190"/>
      <c r="G14" s="190" t="n">
        <v>1</v>
      </c>
      <c r="H14" s="190"/>
      <c r="I14" s="190"/>
      <c r="J14" s="191" t="n">
        <f aca="false">D14+F14+H14</f>
        <v>0</v>
      </c>
      <c r="K14" s="191" t="n">
        <f aca="false">E14+G14+I14</f>
        <v>1</v>
      </c>
      <c r="L14" s="191" t="n">
        <f aca="false">SUM(J14:K14)</f>
        <v>1</v>
      </c>
      <c r="M14" s="192"/>
      <c r="N14" s="192"/>
      <c r="O14" s="192"/>
      <c r="P14" s="192"/>
      <c r="Q14" s="192" t="n">
        <v>10</v>
      </c>
      <c r="R14" s="192" t="n">
        <v>15</v>
      </c>
      <c r="S14" s="192"/>
      <c r="T14" s="192" t="n">
        <v>1</v>
      </c>
      <c r="U14" s="192"/>
      <c r="V14" s="192"/>
      <c r="W14" s="191" t="n">
        <f aca="false">M14+O14+Q14+S14+U14</f>
        <v>10</v>
      </c>
      <c r="X14" s="191" t="n">
        <f aca="false">N14+P14+R14+T14+V14</f>
        <v>16</v>
      </c>
      <c r="Y14" s="191" t="n">
        <f aca="false">W14+X14</f>
        <v>26</v>
      </c>
      <c r="Z14" s="192"/>
      <c r="AA14" s="192"/>
      <c r="AB14" s="192"/>
      <c r="AC14" s="192"/>
      <c r="AD14" s="192"/>
      <c r="AE14" s="192"/>
      <c r="AF14" s="192"/>
      <c r="AG14" s="192"/>
      <c r="AH14" s="192"/>
      <c r="AI14" s="192"/>
      <c r="AJ14" s="191" t="n">
        <f aca="false">Z14+AB14+AD14+AF14</f>
        <v>0</v>
      </c>
      <c r="AK14" s="191" t="n">
        <f aca="false">AA14+AC14+AE14+AG14+AI14</f>
        <v>0</v>
      </c>
      <c r="AL14" s="191" t="n">
        <f aca="false">AJ14+AK14</f>
        <v>0</v>
      </c>
      <c r="AM14" s="193" t="n">
        <f aca="false">J14+W14+AJ14</f>
        <v>10</v>
      </c>
      <c r="AN14" s="193" t="n">
        <f aca="false">K14+X14+AK14</f>
        <v>17</v>
      </c>
      <c r="AO14" s="193" t="n">
        <f aca="false">AM14+AN14</f>
        <v>27</v>
      </c>
    </row>
    <row r="15" customFormat="false" ht="24" hidden="false" customHeight="false" outlineLevel="0" collapsed="false">
      <c r="A15" s="188" t="n">
        <v>9</v>
      </c>
      <c r="B15" s="43"/>
      <c r="C15" s="189" t="s">
        <v>72</v>
      </c>
      <c r="D15" s="190"/>
      <c r="E15" s="190"/>
      <c r="F15" s="190" t="n">
        <v>1</v>
      </c>
      <c r="G15" s="190"/>
      <c r="H15" s="190"/>
      <c r="I15" s="190"/>
      <c r="J15" s="191" t="n">
        <f aca="false">D15+F15+H15</f>
        <v>1</v>
      </c>
      <c r="K15" s="191" t="n">
        <f aca="false">E15+G15+I15</f>
        <v>0</v>
      </c>
      <c r="L15" s="191" t="n">
        <f aca="false">SUM(J15:K15)</f>
        <v>1</v>
      </c>
      <c r="M15" s="192"/>
      <c r="N15" s="192"/>
      <c r="O15" s="192"/>
      <c r="P15" s="192"/>
      <c r="Q15" s="192" t="n">
        <v>8</v>
      </c>
      <c r="R15" s="192" t="n">
        <v>25</v>
      </c>
      <c r="S15" s="192"/>
      <c r="T15" s="192" t="n">
        <v>1</v>
      </c>
      <c r="U15" s="192"/>
      <c r="V15" s="192"/>
      <c r="W15" s="191" t="n">
        <f aca="false">M15+O15+Q15+S15+U15</f>
        <v>8</v>
      </c>
      <c r="X15" s="191" t="n">
        <f aca="false">N15+P15+R15+T15+V15</f>
        <v>26</v>
      </c>
      <c r="Y15" s="191" t="n">
        <f aca="false">W15+X15</f>
        <v>34</v>
      </c>
      <c r="Z15" s="192"/>
      <c r="AA15" s="192"/>
      <c r="AB15" s="192"/>
      <c r="AC15" s="192"/>
      <c r="AD15" s="192"/>
      <c r="AE15" s="192"/>
      <c r="AF15" s="192"/>
      <c r="AG15" s="192"/>
      <c r="AH15" s="192"/>
      <c r="AI15" s="192"/>
      <c r="AJ15" s="191" t="n">
        <f aca="false">Z15+AB15+AD15+AF15</f>
        <v>0</v>
      </c>
      <c r="AK15" s="191" t="n">
        <f aca="false">AA15+AC15+AE15+AG15+AI15</f>
        <v>0</v>
      </c>
      <c r="AL15" s="191" t="n">
        <f aca="false">AJ15+AK15</f>
        <v>0</v>
      </c>
      <c r="AM15" s="193" t="n">
        <f aca="false">J15+W15+AJ15</f>
        <v>9</v>
      </c>
      <c r="AN15" s="193" t="n">
        <f aca="false">K15+X15+AK15</f>
        <v>26</v>
      </c>
      <c r="AO15" s="193" t="n">
        <f aca="false">AM15+AN15</f>
        <v>35</v>
      </c>
    </row>
    <row r="16" customFormat="false" ht="24" hidden="false" customHeight="false" outlineLevel="0" collapsed="false">
      <c r="A16" s="188" t="n">
        <v>10</v>
      </c>
      <c r="B16" s="43"/>
      <c r="C16" s="189" t="s">
        <v>80</v>
      </c>
      <c r="D16" s="190"/>
      <c r="E16" s="190"/>
      <c r="F16" s="190"/>
      <c r="G16" s="190" t="n">
        <v>1</v>
      </c>
      <c r="H16" s="190"/>
      <c r="I16" s="190"/>
      <c r="J16" s="191" t="n">
        <f aca="false">D16+F16+H16</f>
        <v>0</v>
      </c>
      <c r="K16" s="191" t="n">
        <f aca="false">E16+G16+I16</f>
        <v>1</v>
      </c>
      <c r="L16" s="191" t="n">
        <f aca="false">SUM(J16:K16)</f>
        <v>1</v>
      </c>
      <c r="M16" s="192"/>
      <c r="N16" s="192"/>
      <c r="O16" s="192"/>
      <c r="P16" s="192"/>
      <c r="Q16" s="192" t="n">
        <v>7</v>
      </c>
      <c r="R16" s="192" t="n">
        <v>31</v>
      </c>
      <c r="S16" s="192"/>
      <c r="T16" s="192" t="n">
        <v>2</v>
      </c>
      <c r="U16" s="192"/>
      <c r="V16" s="192"/>
      <c r="W16" s="191" t="n">
        <f aca="false">M16+O16+Q16+S16+U16</f>
        <v>7</v>
      </c>
      <c r="X16" s="191" t="n">
        <f aca="false">N16+P16+R16+T16+V16</f>
        <v>33</v>
      </c>
      <c r="Y16" s="191" t="n">
        <f aca="false">W16+X16</f>
        <v>40</v>
      </c>
      <c r="Z16" s="192"/>
      <c r="AA16" s="192"/>
      <c r="AB16" s="192"/>
      <c r="AC16" s="192"/>
      <c r="AD16" s="192"/>
      <c r="AE16" s="192"/>
      <c r="AF16" s="192"/>
      <c r="AG16" s="192"/>
      <c r="AH16" s="192"/>
      <c r="AI16" s="192"/>
      <c r="AJ16" s="191" t="n">
        <f aca="false">Z16+AB16+AD16+AF16</f>
        <v>0</v>
      </c>
      <c r="AK16" s="191" t="n">
        <f aca="false">AA16+AC16+AE16+AG16+AI16</f>
        <v>0</v>
      </c>
      <c r="AL16" s="191" t="n">
        <f aca="false">AJ16+AK16</f>
        <v>0</v>
      </c>
      <c r="AM16" s="193" t="n">
        <f aca="false">J16+W16+AJ16</f>
        <v>7</v>
      </c>
      <c r="AN16" s="193" t="n">
        <f aca="false">K16+X16+AK16</f>
        <v>34</v>
      </c>
      <c r="AO16" s="193" t="n">
        <f aca="false">AM16+AN16</f>
        <v>41</v>
      </c>
    </row>
    <row r="17" customFormat="false" ht="24" hidden="false" customHeight="false" outlineLevel="0" collapsed="false">
      <c r="A17" s="188" t="n">
        <v>11</v>
      </c>
      <c r="B17" s="43"/>
      <c r="C17" s="189" t="s">
        <v>87</v>
      </c>
      <c r="D17" s="190"/>
      <c r="E17" s="190"/>
      <c r="F17" s="190"/>
      <c r="G17" s="190" t="n">
        <v>1</v>
      </c>
      <c r="H17" s="190"/>
      <c r="I17" s="190"/>
      <c r="J17" s="191" t="n">
        <f aca="false">D17+F17+H17</f>
        <v>0</v>
      </c>
      <c r="K17" s="191" t="n">
        <f aca="false">E17+G17+I17</f>
        <v>1</v>
      </c>
      <c r="L17" s="191" t="n">
        <f aca="false">SUM(J17:K17)</f>
        <v>1</v>
      </c>
      <c r="M17" s="192"/>
      <c r="N17" s="192"/>
      <c r="O17" s="192"/>
      <c r="P17" s="192"/>
      <c r="Q17" s="192" t="n">
        <v>8</v>
      </c>
      <c r="R17" s="192" t="n">
        <v>17</v>
      </c>
      <c r="S17" s="192"/>
      <c r="T17" s="192"/>
      <c r="U17" s="192"/>
      <c r="V17" s="192"/>
      <c r="W17" s="191" t="n">
        <f aca="false">M17+O17+Q17+S17+U17</f>
        <v>8</v>
      </c>
      <c r="X17" s="191" t="n">
        <f aca="false">N17+P17+R17+T17+V17</f>
        <v>17</v>
      </c>
      <c r="Y17" s="191" t="n">
        <f aca="false">W17+X17</f>
        <v>25</v>
      </c>
      <c r="Z17" s="192"/>
      <c r="AA17" s="192"/>
      <c r="AB17" s="192"/>
      <c r="AC17" s="192"/>
      <c r="AD17" s="192"/>
      <c r="AE17" s="192"/>
      <c r="AF17" s="192"/>
      <c r="AG17" s="192"/>
      <c r="AH17" s="192"/>
      <c r="AI17" s="192"/>
      <c r="AJ17" s="191" t="n">
        <f aca="false">Z17+AB17+AD17+AF17</f>
        <v>0</v>
      </c>
      <c r="AK17" s="191" t="n">
        <f aca="false">AA17+AC17+AE17+AG17+AI17</f>
        <v>0</v>
      </c>
      <c r="AL17" s="191" t="n">
        <f aca="false">AJ17+AK17</f>
        <v>0</v>
      </c>
      <c r="AM17" s="193" t="n">
        <f aca="false">J17+W17+AJ17</f>
        <v>8</v>
      </c>
      <c r="AN17" s="193" t="n">
        <f aca="false">K17+X17+AK17</f>
        <v>18</v>
      </c>
      <c r="AO17" s="193" t="n">
        <f aca="false">AM17+AN17</f>
        <v>26</v>
      </c>
    </row>
    <row r="18" customFormat="false" ht="24" hidden="false" customHeight="false" outlineLevel="0" collapsed="false">
      <c r="A18" s="188" t="n">
        <v>12</v>
      </c>
      <c r="B18" s="43"/>
      <c r="C18" s="189" t="s">
        <v>94</v>
      </c>
      <c r="D18" s="190"/>
      <c r="E18" s="190"/>
      <c r="F18" s="190"/>
      <c r="G18" s="190" t="n">
        <v>1</v>
      </c>
      <c r="H18" s="190"/>
      <c r="I18" s="190"/>
      <c r="J18" s="191" t="n">
        <f aca="false">D18+F18+H18</f>
        <v>0</v>
      </c>
      <c r="K18" s="191" t="n">
        <f aca="false">E18+G18+I18</f>
        <v>1</v>
      </c>
      <c r="L18" s="191" t="n">
        <f aca="false">SUM(J18:K18)</f>
        <v>1</v>
      </c>
      <c r="M18" s="192"/>
      <c r="N18" s="192"/>
      <c r="O18" s="192"/>
      <c r="P18" s="192"/>
      <c r="Q18" s="192" t="n">
        <v>4</v>
      </c>
      <c r="R18" s="192" t="n">
        <v>12</v>
      </c>
      <c r="S18" s="192"/>
      <c r="T18" s="192" t="n">
        <v>1</v>
      </c>
      <c r="U18" s="192"/>
      <c r="V18" s="192"/>
      <c r="W18" s="191" t="n">
        <f aca="false">M18+O18+Q18+S18+U18</f>
        <v>4</v>
      </c>
      <c r="X18" s="191" t="n">
        <f aca="false">N18+P18+R18+T18+V18</f>
        <v>13</v>
      </c>
      <c r="Y18" s="191" t="n">
        <f aca="false">W18+X18</f>
        <v>17</v>
      </c>
      <c r="Z18" s="192"/>
      <c r="AA18" s="192"/>
      <c r="AB18" s="192"/>
      <c r="AC18" s="192"/>
      <c r="AD18" s="192"/>
      <c r="AE18" s="192"/>
      <c r="AF18" s="192"/>
      <c r="AG18" s="192"/>
      <c r="AH18" s="192"/>
      <c r="AI18" s="192"/>
      <c r="AJ18" s="191" t="n">
        <f aca="false">Z18+AB18+AD18+AF18</f>
        <v>0</v>
      </c>
      <c r="AK18" s="191" t="n">
        <f aca="false">AA18+AC18+AE18+AG18+AI18</f>
        <v>0</v>
      </c>
      <c r="AL18" s="191" t="n">
        <f aca="false">AJ18+AK18</f>
        <v>0</v>
      </c>
      <c r="AM18" s="193" t="n">
        <f aca="false">J18+W18+AJ18</f>
        <v>4</v>
      </c>
      <c r="AN18" s="193" t="n">
        <f aca="false">K18+X18+AK18</f>
        <v>14</v>
      </c>
      <c r="AO18" s="193" t="n">
        <f aca="false">AM18+AN18</f>
        <v>18</v>
      </c>
    </row>
    <row r="19" customFormat="false" ht="24" hidden="false" customHeight="false" outlineLevel="0" collapsed="false">
      <c r="A19" s="188" t="n">
        <v>13</v>
      </c>
      <c r="B19" s="43"/>
      <c r="C19" s="189" t="s">
        <v>99</v>
      </c>
      <c r="D19" s="190"/>
      <c r="E19" s="190"/>
      <c r="F19" s="190" t="n">
        <v>1</v>
      </c>
      <c r="G19" s="190"/>
      <c r="H19" s="190"/>
      <c r="I19" s="190"/>
      <c r="J19" s="191" t="n">
        <f aca="false">D19+F19+H19</f>
        <v>1</v>
      </c>
      <c r="K19" s="191" t="n">
        <f aca="false">E19+G19+I19</f>
        <v>0</v>
      </c>
      <c r="L19" s="191" t="n">
        <f aca="false">SUM(J19:K19)</f>
        <v>1</v>
      </c>
      <c r="M19" s="192"/>
      <c r="N19" s="192"/>
      <c r="O19" s="192"/>
      <c r="P19" s="192"/>
      <c r="Q19" s="192" t="n">
        <v>5</v>
      </c>
      <c r="R19" s="192" t="n">
        <v>13</v>
      </c>
      <c r="S19" s="192"/>
      <c r="T19" s="192"/>
      <c r="U19" s="192"/>
      <c r="V19" s="192"/>
      <c r="W19" s="191" t="n">
        <f aca="false">M19+O19+Q19+S19+U19</f>
        <v>5</v>
      </c>
      <c r="X19" s="191" t="n">
        <f aca="false">N19+P19+R19+T19+V19</f>
        <v>13</v>
      </c>
      <c r="Y19" s="191" t="n">
        <f aca="false">W19+X19</f>
        <v>18</v>
      </c>
      <c r="Z19" s="192"/>
      <c r="AA19" s="192"/>
      <c r="AB19" s="192"/>
      <c r="AC19" s="192"/>
      <c r="AD19" s="192"/>
      <c r="AE19" s="192"/>
      <c r="AF19" s="192"/>
      <c r="AG19" s="192"/>
      <c r="AH19" s="192"/>
      <c r="AI19" s="192"/>
      <c r="AJ19" s="191" t="n">
        <f aca="false">Z19+AB19+AD19+AF19</f>
        <v>0</v>
      </c>
      <c r="AK19" s="191" t="n">
        <f aca="false">AA19+AC19+AE19+AG19+AI19</f>
        <v>0</v>
      </c>
      <c r="AL19" s="191" t="n">
        <f aca="false">AJ19+AK19</f>
        <v>0</v>
      </c>
      <c r="AM19" s="193" t="n">
        <f aca="false">J19+W19+AJ19</f>
        <v>6</v>
      </c>
      <c r="AN19" s="193" t="n">
        <f aca="false">K19+X19+AK19</f>
        <v>13</v>
      </c>
      <c r="AO19" s="193" t="n">
        <f aca="false">AM19+AN19</f>
        <v>19</v>
      </c>
    </row>
    <row r="20" customFormat="false" ht="24" hidden="false" customHeight="false" outlineLevel="0" collapsed="false">
      <c r="A20" s="194" t="n">
        <v>14</v>
      </c>
      <c r="B20" s="50"/>
      <c r="C20" s="195" t="s">
        <v>104</v>
      </c>
      <c r="D20" s="196"/>
      <c r="E20" s="196"/>
      <c r="F20" s="196" t="n">
        <v>1</v>
      </c>
      <c r="G20" s="196"/>
      <c r="H20" s="196"/>
      <c r="I20" s="196"/>
      <c r="J20" s="197" t="n">
        <f aca="false">D20+F20+H20</f>
        <v>1</v>
      </c>
      <c r="K20" s="197" t="n">
        <f aca="false">E20+G20+I20</f>
        <v>0</v>
      </c>
      <c r="L20" s="197" t="n">
        <f aca="false">SUM(J20:K20)</f>
        <v>1</v>
      </c>
      <c r="M20" s="198"/>
      <c r="N20" s="198"/>
      <c r="O20" s="198"/>
      <c r="P20" s="198"/>
      <c r="Q20" s="198" t="n">
        <v>1</v>
      </c>
      <c r="R20" s="198" t="n">
        <v>9</v>
      </c>
      <c r="S20" s="199" t="n">
        <v>2</v>
      </c>
      <c r="T20" s="199" t="n">
        <v>1</v>
      </c>
      <c r="U20" s="199"/>
      <c r="V20" s="199"/>
      <c r="W20" s="197" t="n">
        <f aca="false">M20+O20+Q20+S20+U20</f>
        <v>3</v>
      </c>
      <c r="X20" s="197" t="n">
        <f aca="false">N20+P20+R20+T20+V20</f>
        <v>10</v>
      </c>
      <c r="Y20" s="197" t="n">
        <f aca="false">W20+X20</f>
        <v>13</v>
      </c>
      <c r="Z20" s="199"/>
      <c r="AA20" s="199"/>
      <c r="AB20" s="199"/>
      <c r="AC20" s="199"/>
      <c r="AD20" s="199"/>
      <c r="AE20" s="199"/>
      <c r="AF20" s="199"/>
      <c r="AG20" s="199"/>
      <c r="AH20" s="199"/>
      <c r="AI20" s="199"/>
      <c r="AJ20" s="197" t="n">
        <f aca="false">Z20+AB20+AD20+AF20</f>
        <v>0</v>
      </c>
      <c r="AK20" s="197" t="n">
        <f aca="false">AA20+AC20+AE20+AG20+AI20</f>
        <v>0</v>
      </c>
      <c r="AL20" s="197" t="n">
        <f aca="false">AJ20+AK20</f>
        <v>0</v>
      </c>
      <c r="AM20" s="200" t="n">
        <f aca="false">J20+W20+AJ20</f>
        <v>4</v>
      </c>
      <c r="AN20" s="200" t="n">
        <f aca="false">K20+X20+AK20</f>
        <v>10</v>
      </c>
      <c r="AO20" s="200" t="n">
        <f aca="false">AM20+AN20</f>
        <v>14</v>
      </c>
    </row>
    <row r="21" customFormat="false" ht="24" hidden="false" customHeight="false" outlineLevel="0" collapsed="false">
      <c r="A21" s="201" t="s">
        <v>167</v>
      </c>
      <c r="B21" s="201"/>
      <c r="C21" s="201"/>
      <c r="D21" s="202" t="n">
        <f aca="false">SUM(D7:D20)</f>
        <v>0</v>
      </c>
      <c r="E21" s="202" t="n">
        <f aca="false">SUM(E7:E20)</f>
        <v>0</v>
      </c>
      <c r="F21" s="202" t="n">
        <f aca="false">SUM(F7:F20)</f>
        <v>7</v>
      </c>
      <c r="G21" s="202" t="n">
        <f aca="false">SUM(G7:G20)</f>
        <v>6</v>
      </c>
      <c r="H21" s="202" t="n">
        <f aca="false">SUM(H7:H20)</f>
        <v>0</v>
      </c>
      <c r="I21" s="202" t="n">
        <f aca="false">SUM(I7:I20)</f>
        <v>1</v>
      </c>
      <c r="J21" s="202" t="n">
        <f aca="false">SUM(J7:J20)</f>
        <v>7</v>
      </c>
      <c r="K21" s="202" t="n">
        <f aca="false">SUM(K7:K20)</f>
        <v>7</v>
      </c>
      <c r="L21" s="202" t="n">
        <f aca="false">SUM(L7:L20)</f>
        <v>14</v>
      </c>
      <c r="M21" s="202" t="n">
        <f aca="false">SUM(M7:M20)</f>
        <v>0</v>
      </c>
      <c r="N21" s="202" t="n">
        <f aca="false">SUM(N7:N20)</f>
        <v>0</v>
      </c>
      <c r="O21" s="202" t="n">
        <f aca="false">SUM(O7:O20)</f>
        <v>0</v>
      </c>
      <c r="P21" s="202" t="n">
        <f aca="false">SUM(P7:P20)</f>
        <v>0</v>
      </c>
      <c r="Q21" s="202" t="n">
        <f aca="false">SUM(Q7:Q20)</f>
        <v>93</v>
      </c>
      <c r="R21" s="202" t="n">
        <f aca="false">SUM(R7:R20)</f>
        <v>250</v>
      </c>
      <c r="S21" s="202" t="n">
        <f aca="false">SUM(S7:S20)</f>
        <v>3</v>
      </c>
      <c r="T21" s="202" t="n">
        <f aca="false">SUM(T7:T20)</f>
        <v>14</v>
      </c>
      <c r="U21" s="202" t="n">
        <f aca="false">SUM(U7:U20)</f>
        <v>0</v>
      </c>
      <c r="V21" s="202" t="n">
        <f aca="false">SUM(V7:V20)</f>
        <v>0</v>
      </c>
      <c r="W21" s="202" t="n">
        <f aca="false">SUM(W7:W20)</f>
        <v>96</v>
      </c>
      <c r="X21" s="202" t="n">
        <f aca="false">SUM(X7:X20)</f>
        <v>264</v>
      </c>
      <c r="Y21" s="202" t="n">
        <f aca="false">SUM(Y7:Y20)</f>
        <v>360</v>
      </c>
      <c r="Z21" s="202" t="n">
        <f aca="false">SUM(Z7:Z20)</f>
        <v>5</v>
      </c>
      <c r="AA21" s="202" t="n">
        <f aca="false">SUM(AA7:AA20)</f>
        <v>2</v>
      </c>
      <c r="AB21" s="202" t="n">
        <f aca="false">SUM(AB7:AB20)</f>
        <v>1</v>
      </c>
      <c r="AC21" s="202" t="n">
        <f aca="false">SUM(AC7:AC20)</f>
        <v>0</v>
      </c>
      <c r="AD21" s="202" t="n">
        <f aca="false">SUM(AD7:AD20)</f>
        <v>13</v>
      </c>
      <c r="AE21" s="202" t="n">
        <f aca="false">SUM(AE7:AE20)</f>
        <v>6</v>
      </c>
      <c r="AF21" s="202" t="n">
        <f aca="false">SUM(AF7:AF20)</f>
        <v>0</v>
      </c>
      <c r="AG21" s="202" t="n">
        <f aca="false">SUM(AG7:AG20)</f>
        <v>2</v>
      </c>
      <c r="AH21" s="202" t="n">
        <f aca="false">SUM(AH7:AH20)</f>
        <v>0</v>
      </c>
      <c r="AI21" s="202" t="n">
        <f aca="false">SUM(AI7:AI20)</f>
        <v>0</v>
      </c>
      <c r="AJ21" s="202" t="n">
        <f aca="false">SUM(AJ7:AJ20)</f>
        <v>19</v>
      </c>
      <c r="AK21" s="202" t="n">
        <f aca="false">SUM(AK7:AK20)</f>
        <v>10</v>
      </c>
      <c r="AL21" s="202" t="n">
        <f aca="false">SUM(AL7:AL20)</f>
        <v>29</v>
      </c>
      <c r="AM21" s="202" t="n">
        <f aca="false">SUM(AM7:AM20)</f>
        <v>122</v>
      </c>
      <c r="AN21" s="202" t="n">
        <f aca="false">SUM(AN7:AN20)</f>
        <v>281</v>
      </c>
      <c r="AO21" s="202" t="n">
        <f aca="false">SUM(AO7:AO20)</f>
        <v>403</v>
      </c>
    </row>
    <row r="22" customFormat="false" ht="24" hidden="false" customHeight="false" outlineLevel="0" collapsed="false">
      <c r="B22" s="0"/>
      <c r="C22" s="0"/>
      <c r="D22" s="0"/>
      <c r="E22" s="0"/>
      <c r="F22" s="0"/>
      <c r="G22" s="0"/>
      <c r="H22" s="0"/>
      <c r="I22" s="0"/>
      <c r="J22" s="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Y22" s="60"/>
      <c r="AD22" s="0"/>
      <c r="AE22" s="0"/>
      <c r="AF22" s="0"/>
      <c r="AG22" s="0"/>
      <c r="AH22" s="0"/>
      <c r="AI22" s="0"/>
      <c r="AJ22" s="0"/>
      <c r="AK22" s="0"/>
      <c r="AL22" s="0"/>
      <c r="AM22" s="0"/>
    </row>
    <row r="23" customFormat="false" ht="24" hidden="false" customHeight="false" outlineLevel="0" collapsed="false">
      <c r="A23" s="165"/>
      <c r="B23" s="0"/>
      <c r="C23" s="0"/>
      <c r="D23" s="0"/>
      <c r="E23" s="0"/>
      <c r="F23" s="0"/>
      <c r="G23" s="0"/>
      <c r="H23" s="0"/>
      <c r="I23" s="0"/>
      <c r="J23" s="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Y23" s="60"/>
      <c r="AD23" s="0"/>
      <c r="AE23" s="0"/>
      <c r="AF23" s="0"/>
      <c r="AG23" s="0"/>
      <c r="AH23" s="0"/>
      <c r="AI23" s="0"/>
      <c r="AJ23" s="0"/>
      <c r="AK23" s="0"/>
      <c r="AL23" s="0"/>
      <c r="AM23" s="0"/>
    </row>
    <row r="24" customFormat="false" ht="24" hidden="false" customHeight="false" outlineLevel="0" collapsed="false">
      <c r="B24" s="0"/>
      <c r="C24" s="0"/>
      <c r="D24" s="0"/>
      <c r="E24" s="0"/>
      <c r="F24" s="0"/>
      <c r="G24" s="0"/>
      <c r="H24" s="0"/>
      <c r="I24" s="0"/>
      <c r="J24" s="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Y24" s="60"/>
      <c r="AD24" s="0"/>
      <c r="AE24" s="0"/>
      <c r="AF24" s="0"/>
      <c r="AG24" s="0"/>
      <c r="AH24" s="0"/>
      <c r="AI24" s="0"/>
      <c r="AJ24" s="0"/>
      <c r="AK24" s="0"/>
      <c r="AL24" s="0"/>
      <c r="AM24" s="0"/>
    </row>
    <row r="25" customFormat="false" ht="24" hidden="false" customHeight="fals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Y25" s="60"/>
      <c r="AD25" s="0"/>
      <c r="AE25" s="0"/>
      <c r="AF25" s="0"/>
      <c r="AG25" s="0"/>
      <c r="AH25" s="0"/>
      <c r="AI25" s="0"/>
      <c r="AJ25" s="0"/>
      <c r="AK25" s="0"/>
      <c r="AL25" s="0"/>
      <c r="AM25" s="0"/>
    </row>
    <row r="26" customFormat="false" ht="24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Y26" s="60"/>
      <c r="AD26" s="0"/>
      <c r="AE26" s="0"/>
      <c r="AF26" s="0"/>
      <c r="AG26" s="0"/>
      <c r="AH26" s="0"/>
      <c r="AI26" s="0"/>
      <c r="AJ26" s="0"/>
      <c r="AK26" s="0"/>
      <c r="AL26" s="0"/>
      <c r="AM26" s="0"/>
    </row>
    <row r="27" customFormat="false" ht="24" hidden="false" customHeight="fals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Y27" s="60"/>
      <c r="AD27" s="0"/>
      <c r="AE27" s="0"/>
      <c r="AF27" s="0"/>
      <c r="AG27" s="0"/>
      <c r="AH27" s="0"/>
      <c r="AI27" s="0"/>
      <c r="AJ27" s="0"/>
      <c r="AK27" s="0"/>
      <c r="AL27" s="0"/>
      <c r="AM27" s="0"/>
    </row>
  </sheetData>
  <mergeCells count="25">
    <mergeCell ref="A3:A6"/>
    <mergeCell ref="C3:C6"/>
    <mergeCell ref="D3:AO3"/>
    <mergeCell ref="B4:B5"/>
    <mergeCell ref="D4:L4"/>
    <mergeCell ref="M4:Y4"/>
    <mergeCell ref="Z4:AL4"/>
    <mergeCell ref="AM4:AO5"/>
    <mergeCell ref="D5:E5"/>
    <mergeCell ref="F5:G5"/>
    <mergeCell ref="H5:I5"/>
    <mergeCell ref="J5:L5"/>
    <mergeCell ref="M5:N5"/>
    <mergeCell ref="O5:P5"/>
    <mergeCell ref="Q5:R5"/>
    <mergeCell ref="S5:T5"/>
    <mergeCell ref="U5:V5"/>
    <mergeCell ref="W5:Y5"/>
    <mergeCell ref="Z5:AA5"/>
    <mergeCell ref="AB5:AC5"/>
    <mergeCell ref="AD5:AE5"/>
    <mergeCell ref="AF5:AG5"/>
    <mergeCell ref="AH5:AI5"/>
    <mergeCell ref="AJ5:AL5"/>
    <mergeCell ref="A21:C21"/>
  </mergeCells>
  <printOptions headings="false" gridLines="false" gridLinesSet="true" horizontalCentered="false" verticalCentered="false"/>
  <pageMargins left="0.236111111111111" right="0.236111111111111" top="0.748611111111111" bottom="0.354166666666667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กศน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24" zeroHeight="false" outlineLevelRow="0" outlineLevelCol="0"/>
  <cols>
    <col collapsed="false" customWidth="true" hidden="false" outlineLevel="0" max="1" min="1" style="98" width="7.37"/>
    <col collapsed="false" customWidth="true" hidden="false" outlineLevel="0" max="2" min="2" style="98" width="17.36"/>
    <col collapsed="false" customWidth="true" hidden="false" outlineLevel="0" max="6" min="3" style="98" width="10.37"/>
    <col collapsed="false" customWidth="false" hidden="false" outlineLevel="0" max="257" min="7" style="98" width="8.99"/>
  </cols>
  <sheetData>
    <row r="1" s="101" customFormat="true" ht="24" hidden="false" customHeight="false" outlineLevel="0" collapsed="false">
      <c r="A1" s="203"/>
      <c r="B1" s="203"/>
      <c r="C1" s="203"/>
      <c r="D1" s="203"/>
      <c r="E1" s="203"/>
      <c r="F1" s="203"/>
    </row>
    <row r="2" s="101" customFormat="true" ht="24" hidden="false" customHeight="false" outlineLevel="0" collapsed="false">
      <c r="A2" s="204" t="s">
        <v>1</v>
      </c>
      <c r="B2" s="204" t="s">
        <v>184</v>
      </c>
      <c r="C2" s="204" t="s">
        <v>185</v>
      </c>
      <c r="D2" s="204"/>
      <c r="E2" s="204"/>
      <c r="F2" s="204" t="s">
        <v>123</v>
      </c>
    </row>
    <row r="3" s="101" customFormat="true" ht="24" hidden="false" customHeight="false" outlineLevel="0" collapsed="false">
      <c r="A3" s="204"/>
      <c r="B3" s="204" t="s">
        <v>147</v>
      </c>
      <c r="C3" s="204" t="s">
        <v>186</v>
      </c>
      <c r="D3" s="204" t="s">
        <v>117</v>
      </c>
      <c r="E3" s="204" t="s">
        <v>118</v>
      </c>
      <c r="F3" s="204"/>
    </row>
    <row r="4" s="101" customFormat="true" ht="24" hidden="false" customHeight="false" outlineLevel="0" collapsed="false">
      <c r="A4" s="204"/>
      <c r="B4" s="204"/>
      <c r="C4" s="204"/>
      <c r="D4" s="204"/>
      <c r="E4" s="204"/>
      <c r="F4" s="204"/>
    </row>
    <row r="5" s="210" customFormat="true" ht="24" hidden="false" customHeight="false" outlineLevel="0" collapsed="false">
      <c r="A5" s="205" t="n">
        <v>1</v>
      </c>
      <c r="B5" s="206" t="s">
        <v>31</v>
      </c>
      <c r="C5" s="207"/>
      <c r="D5" s="208"/>
      <c r="E5" s="208"/>
      <c r="F5" s="209"/>
    </row>
    <row r="6" s="210" customFormat="true" ht="24" hidden="false" customHeight="false" outlineLevel="0" collapsed="false">
      <c r="A6" s="205" t="n">
        <v>2</v>
      </c>
      <c r="B6" s="206" t="s">
        <v>34</v>
      </c>
      <c r="C6" s="207"/>
      <c r="D6" s="211"/>
      <c r="E6" s="211"/>
      <c r="F6" s="209"/>
    </row>
    <row r="7" s="210" customFormat="true" ht="24" hidden="false" customHeight="false" outlineLevel="0" collapsed="false">
      <c r="A7" s="205" t="n">
        <v>3</v>
      </c>
      <c r="B7" s="206" t="s">
        <v>38</v>
      </c>
      <c r="C7" s="207"/>
      <c r="D7" s="208"/>
      <c r="E7" s="208"/>
      <c r="F7" s="209"/>
    </row>
    <row r="8" s="210" customFormat="true" ht="24" hidden="false" customHeight="false" outlineLevel="0" collapsed="false">
      <c r="A8" s="205" t="n">
        <v>4</v>
      </c>
      <c r="B8" s="206" t="s">
        <v>44</v>
      </c>
      <c r="C8" s="207"/>
      <c r="D8" s="211"/>
      <c r="E8" s="208"/>
      <c r="F8" s="209"/>
    </row>
    <row r="9" s="210" customFormat="true" ht="24" hidden="false" customHeight="false" outlineLevel="0" collapsed="false">
      <c r="A9" s="205" t="n">
        <v>5</v>
      </c>
      <c r="B9" s="206" t="s">
        <v>51</v>
      </c>
      <c r="C9" s="207"/>
      <c r="D9" s="211"/>
      <c r="E9" s="211"/>
      <c r="F9" s="209"/>
    </row>
    <row r="10" s="210" customFormat="true" ht="24" hidden="false" customHeight="false" outlineLevel="0" collapsed="false">
      <c r="A10" s="205" t="n">
        <v>6</v>
      </c>
      <c r="B10" s="206" t="s">
        <v>58</v>
      </c>
      <c r="C10" s="207"/>
      <c r="D10" s="208"/>
      <c r="E10" s="208"/>
      <c r="F10" s="209"/>
    </row>
    <row r="11" s="210" customFormat="true" ht="24" hidden="false" customHeight="false" outlineLevel="0" collapsed="false">
      <c r="A11" s="205" t="n">
        <v>7</v>
      </c>
      <c r="B11" s="206" t="s">
        <v>65</v>
      </c>
      <c r="C11" s="207"/>
      <c r="D11" s="211"/>
      <c r="E11" s="211"/>
      <c r="F11" s="209"/>
    </row>
    <row r="12" s="210" customFormat="true" ht="24" hidden="false" customHeight="false" outlineLevel="0" collapsed="false">
      <c r="A12" s="205" t="n">
        <v>8</v>
      </c>
      <c r="B12" s="206" t="s">
        <v>72</v>
      </c>
      <c r="C12" s="207"/>
      <c r="D12" s="211"/>
      <c r="E12" s="208"/>
      <c r="F12" s="209"/>
    </row>
    <row r="13" s="210" customFormat="true" ht="24" hidden="false" customHeight="false" outlineLevel="0" collapsed="false">
      <c r="A13" s="205" t="n">
        <v>9</v>
      </c>
      <c r="B13" s="206" t="s">
        <v>80</v>
      </c>
      <c r="C13" s="207"/>
      <c r="D13" s="208"/>
      <c r="E13" s="208"/>
      <c r="F13" s="209"/>
    </row>
    <row r="14" s="210" customFormat="true" ht="24" hidden="false" customHeight="false" outlineLevel="0" collapsed="false">
      <c r="A14" s="205" t="n">
        <v>10</v>
      </c>
      <c r="B14" s="206" t="s">
        <v>87</v>
      </c>
      <c r="C14" s="207"/>
      <c r="D14" s="211"/>
      <c r="E14" s="211"/>
      <c r="F14" s="209"/>
    </row>
    <row r="15" s="210" customFormat="true" ht="24" hidden="false" customHeight="false" outlineLevel="0" collapsed="false">
      <c r="A15" s="205" t="n">
        <v>11</v>
      </c>
      <c r="B15" s="206" t="s">
        <v>94</v>
      </c>
      <c r="C15" s="207"/>
      <c r="D15" s="211"/>
      <c r="E15" s="211"/>
      <c r="F15" s="209"/>
    </row>
    <row r="16" s="210" customFormat="true" ht="24" hidden="false" customHeight="false" outlineLevel="0" collapsed="false">
      <c r="A16" s="205" t="n">
        <v>12</v>
      </c>
      <c r="B16" s="206" t="s">
        <v>99</v>
      </c>
      <c r="C16" s="207"/>
      <c r="D16" s="211"/>
      <c r="E16" s="211"/>
      <c r="F16" s="209"/>
    </row>
    <row r="17" s="210" customFormat="true" ht="24" hidden="false" customHeight="false" outlineLevel="0" collapsed="false">
      <c r="A17" s="205" t="n">
        <v>13</v>
      </c>
      <c r="B17" s="206" t="s">
        <v>104</v>
      </c>
      <c r="C17" s="207"/>
      <c r="D17" s="211"/>
      <c r="E17" s="211"/>
      <c r="F17" s="209"/>
    </row>
    <row r="18" s="210" customFormat="true" ht="21" hidden="false" customHeight="true" outlineLevel="0" collapsed="false">
      <c r="A18" s="212" t="s">
        <v>124</v>
      </c>
      <c r="B18" s="212"/>
      <c r="C18" s="213"/>
      <c r="D18" s="213"/>
      <c r="E18" s="213"/>
      <c r="F18" s="214"/>
    </row>
  </sheetData>
  <mergeCells count="9">
    <mergeCell ref="A1:F1"/>
    <mergeCell ref="A2:A4"/>
    <mergeCell ref="B2:B4"/>
    <mergeCell ref="C2:E2"/>
    <mergeCell ref="F2:F4"/>
    <mergeCell ref="C3:C4"/>
    <mergeCell ref="D3:D4"/>
    <mergeCell ref="E3:E4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7" activeCellId="0" sqref="AL7:AL20"/>
    </sheetView>
  </sheetViews>
  <sheetFormatPr defaultColWidth="8.9921875" defaultRowHeight="19.5" zeroHeight="false" outlineLevelRow="0" outlineLevelCol="0"/>
  <cols>
    <col collapsed="false" customWidth="true" hidden="false" outlineLevel="0" max="1" min="1" style="215" width="5.87"/>
    <col collapsed="false" customWidth="true" hidden="false" outlineLevel="0" max="2" min="2" style="216" width="19.37"/>
    <col collapsed="false" customWidth="true" hidden="false" outlineLevel="0" max="38" min="3" style="215" width="3.99"/>
    <col collapsed="false" customWidth="false" hidden="false" outlineLevel="0" max="257" min="39" style="216" width="8.99"/>
  </cols>
  <sheetData>
    <row r="1" customFormat="false" ht="24" hidden="false" customHeight="false" outlineLevel="0" collapsed="false">
      <c r="A1" s="217" t="s">
        <v>187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17"/>
      <c r="AJ1" s="217"/>
      <c r="AK1" s="217"/>
      <c r="AL1" s="217"/>
    </row>
    <row r="2" s="218" customFormat="true" ht="24" hidden="false" customHeight="false" outlineLevel="0" collapsed="false">
      <c r="A2" s="217" t="s">
        <v>188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/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/>
    </row>
    <row r="3" s="219" customFormat="true" ht="19.5" hidden="false" customHeight="false" outlineLevel="0" collapsed="false">
      <c r="A3" s="215"/>
      <c r="B3" s="216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215"/>
      <c r="S3" s="215"/>
      <c r="T3" s="215"/>
      <c r="U3" s="215"/>
      <c r="V3" s="215"/>
      <c r="W3" s="215"/>
      <c r="X3" s="215"/>
      <c r="Y3" s="215"/>
      <c r="Z3" s="215"/>
      <c r="AA3" s="215"/>
      <c r="AB3" s="215"/>
      <c r="AC3" s="215"/>
      <c r="AD3" s="215"/>
      <c r="AE3" s="215"/>
      <c r="AF3" s="215"/>
      <c r="AG3" s="215"/>
      <c r="AH3" s="215"/>
      <c r="AI3" s="215"/>
      <c r="AJ3" s="215"/>
      <c r="AK3" s="215"/>
      <c r="AL3" s="215"/>
    </row>
    <row r="4" s="222" customFormat="true" ht="24" hidden="false" customHeight="true" outlineLevel="0" collapsed="false">
      <c r="A4" s="220" t="s">
        <v>1</v>
      </c>
      <c r="B4" s="221" t="s">
        <v>189</v>
      </c>
      <c r="C4" s="221" t="s">
        <v>190</v>
      </c>
      <c r="D4" s="221"/>
      <c r="E4" s="221"/>
      <c r="F4" s="221" t="s">
        <v>191</v>
      </c>
      <c r="G4" s="221"/>
      <c r="H4" s="221"/>
      <c r="I4" s="221" t="s">
        <v>192</v>
      </c>
      <c r="J4" s="221"/>
      <c r="K4" s="221"/>
      <c r="L4" s="221" t="s">
        <v>193</v>
      </c>
      <c r="M4" s="221"/>
      <c r="N4" s="221"/>
      <c r="O4" s="221" t="s">
        <v>194</v>
      </c>
      <c r="P4" s="221"/>
      <c r="Q4" s="221"/>
      <c r="R4" s="221" t="s">
        <v>195</v>
      </c>
      <c r="S4" s="221"/>
      <c r="T4" s="221"/>
      <c r="U4" s="221" t="s">
        <v>196</v>
      </c>
      <c r="V4" s="221"/>
      <c r="W4" s="221"/>
      <c r="X4" s="221" t="s">
        <v>197</v>
      </c>
      <c r="Y4" s="221"/>
      <c r="Z4" s="221"/>
      <c r="AA4" s="221" t="s">
        <v>198</v>
      </c>
      <c r="AB4" s="221"/>
      <c r="AC4" s="221"/>
      <c r="AD4" s="221" t="s">
        <v>199</v>
      </c>
      <c r="AE4" s="221"/>
      <c r="AF4" s="221"/>
      <c r="AG4" s="220" t="s">
        <v>200</v>
      </c>
      <c r="AH4" s="220"/>
      <c r="AI4" s="220"/>
      <c r="AJ4" s="220" t="s">
        <v>123</v>
      </c>
      <c r="AK4" s="220"/>
      <c r="AL4" s="220"/>
    </row>
    <row r="5" s="222" customFormat="true" ht="24" hidden="false" customHeight="false" outlineLevel="0" collapsed="false">
      <c r="A5" s="220"/>
      <c r="B5" s="221"/>
      <c r="C5" s="223" t="s">
        <v>201</v>
      </c>
      <c r="D5" s="223" t="s">
        <v>202</v>
      </c>
      <c r="E5" s="223" t="s">
        <v>148</v>
      </c>
      <c r="F5" s="223" t="s">
        <v>201</v>
      </c>
      <c r="G5" s="223" t="s">
        <v>202</v>
      </c>
      <c r="H5" s="223" t="s">
        <v>148</v>
      </c>
      <c r="I5" s="223" t="s">
        <v>201</v>
      </c>
      <c r="J5" s="223" t="s">
        <v>202</v>
      </c>
      <c r="K5" s="223" t="s">
        <v>148</v>
      </c>
      <c r="L5" s="223" t="s">
        <v>201</v>
      </c>
      <c r="M5" s="223" t="s">
        <v>202</v>
      </c>
      <c r="N5" s="223" t="s">
        <v>148</v>
      </c>
      <c r="O5" s="223" t="s">
        <v>201</v>
      </c>
      <c r="P5" s="223" t="s">
        <v>202</v>
      </c>
      <c r="Q5" s="223" t="s">
        <v>148</v>
      </c>
      <c r="R5" s="223" t="s">
        <v>201</v>
      </c>
      <c r="S5" s="223" t="s">
        <v>202</v>
      </c>
      <c r="T5" s="223" t="s">
        <v>148</v>
      </c>
      <c r="U5" s="223" t="s">
        <v>201</v>
      </c>
      <c r="V5" s="223" t="s">
        <v>202</v>
      </c>
      <c r="W5" s="223" t="s">
        <v>148</v>
      </c>
      <c r="X5" s="223" t="s">
        <v>201</v>
      </c>
      <c r="Y5" s="223" t="s">
        <v>202</v>
      </c>
      <c r="Z5" s="223" t="s">
        <v>148</v>
      </c>
      <c r="AA5" s="223" t="s">
        <v>201</v>
      </c>
      <c r="AB5" s="223" t="s">
        <v>202</v>
      </c>
      <c r="AC5" s="223" t="s">
        <v>148</v>
      </c>
      <c r="AD5" s="223" t="s">
        <v>201</v>
      </c>
      <c r="AE5" s="223" t="s">
        <v>202</v>
      </c>
      <c r="AF5" s="223" t="s">
        <v>148</v>
      </c>
      <c r="AG5" s="223" t="s">
        <v>201</v>
      </c>
      <c r="AH5" s="223" t="s">
        <v>202</v>
      </c>
      <c r="AI5" s="223" t="s">
        <v>148</v>
      </c>
      <c r="AJ5" s="223" t="s">
        <v>201</v>
      </c>
      <c r="AK5" s="223" t="s">
        <v>202</v>
      </c>
      <c r="AL5" s="223" t="s">
        <v>148</v>
      </c>
    </row>
    <row r="6" s="222" customFormat="true" ht="24" hidden="false" customHeight="false" outlineLevel="0" collapsed="false">
      <c r="A6" s="224" t="n">
        <v>1</v>
      </c>
      <c r="B6" s="18" t="s">
        <v>188</v>
      </c>
      <c r="C6" s="224" t="s">
        <v>203</v>
      </c>
      <c r="D6" s="224" t="s">
        <v>204</v>
      </c>
      <c r="E6" s="224" t="s">
        <v>204</v>
      </c>
      <c r="F6" s="224" t="s">
        <v>205</v>
      </c>
      <c r="G6" s="224" t="s">
        <v>206</v>
      </c>
      <c r="H6" s="224" t="s">
        <v>207</v>
      </c>
      <c r="I6" s="224" t="s">
        <v>208</v>
      </c>
      <c r="J6" s="224" t="s">
        <v>209</v>
      </c>
      <c r="K6" s="224" t="s">
        <v>210</v>
      </c>
      <c r="L6" s="224" t="s">
        <v>211</v>
      </c>
      <c r="M6" s="224" t="s">
        <v>212</v>
      </c>
      <c r="N6" s="224" t="s">
        <v>213</v>
      </c>
      <c r="O6" s="224" t="s">
        <v>203</v>
      </c>
      <c r="P6" s="224" t="s">
        <v>204</v>
      </c>
      <c r="Q6" s="224" t="s">
        <v>204</v>
      </c>
      <c r="R6" s="224" t="s">
        <v>203</v>
      </c>
      <c r="S6" s="224" t="s">
        <v>204</v>
      </c>
      <c r="T6" s="224" t="s">
        <v>204</v>
      </c>
      <c r="U6" s="224" t="s">
        <v>214</v>
      </c>
      <c r="V6" s="224" t="s">
        <v>215</v>
      </c>
      <c r="W6" s="224" t="s">
        <v>216</v>
      </c>
      <c r="X6" s="224" t="s">
        <v>203</v>
      </c>
      <c r="Y6" s="224" t="s">
        <v>204</v>
      </c>
      <c r="Z6" s="224" t="s">
        <v>204</v>
      </c>
      <c r="AA6" s="224" t="s">
        <v>217</v>
      </c>
      <c r="AB6" s="224" t="s">
        <v>204</v>
      </c>
      <c r="AC6" s="224" t="s">
        <v>218</v>
      </c>
      <c r="AD6" s="224" t="s">
        <v>203</v>
      </c>
      <c r="AE6" s="224" t="s">
        <v>204</v>
      </c>
      <c r="AF6" s="224" t="s">
        <v>204</v>
      </c>
      <c r="AG6" s="224" t="s">
        <v>204</v>
      </c>
      <c r="AH6" s="224" t="s">
        <v>204</v>
      </c>
      <c r="AI6" s="224" t="s">
        <v>204</v>
      </c>
      <c r="AJ6" s="224" t="s">
        <v>219</v>
      </c>
      <c r="AK6" s="224" t="s">
        <v>220</v>
      </c>
      <c r="AL6" s="224" t="s">
        <v>221</v>
      </c>
    </row>
    <row r="7" s="222" customFormat="true" ht="24" hidden="false" customHeight="false" outlineLevel="0" collapsed="false">
      <c r="A7" s="224" t="n">
        <v>2</v>
      </c>
      <c r="B7" s="18" t="s">
        <v>31</v>
      </c>
      <c r="C7" s="224" t="s">
        <v>203</v>
      </c>
      <c r="D7" s="224" t="s">
        <v>204</v>
      </c>
      <c r="E7" s="224" t="s">
        <v>204</v>
      </c>
      <c r="F7" s="224" t="s">
        <v>205</v>
      </c>
      <c r="G7" s="224" t="s">
        <v>204</v>
      </c>
      <c r="H7" s="224" t="s">
        <v>222</v>
      </c>
      <c r="I7" s="224" t="s">
        <v>223</v>
      </c>
      <c r="J7" s="224" t="s">
        <v>204</v>
      </c>
      <c r="K7" s="224" t="s">
        <v>224</v>
      </c>
      <c r="L7" s="224" t="s">
        <v>225</v>
      </c>
      <c r="M7" s="224" t="s">
        <v>215</v>
      </c>
      <c r="N7" s="224" t="s">
        <v>226</v>
      </c>
      <c r="O7" s="224" t="s">
        <v>203</v>
      </c>
      <c r="P7" s="224" t="s">
        <v>204</v>
      </c>
      <c r="Q7" s="224" t="s">
        <v>204</v>
      </c>
      <c r="R7" s="224" t="s">
        <v>203</v>
      </c>
      <c r="S7" s="224" t="s">
        <v>204</v>
      </c>
      <c r="T7" s="224" t="s">
        <v>204</v>
      </c>
      <c r="U7" s="224" t="s">
        <v>217</v>
      </c>
      <c r="V7" s="224" t="s">
        <v>204</v>
      </c>
      <c r="W7" s="224" t="s">
        <v>218</v>
      </c>
      <c r="X7" s="224" t="s">
        <v>203</v>
      </c>
      <c r="Y7" s="224" t="s">
        <v>204</v>
      </c>
      <c r="Z7" s="224" t="s">
        <v>204</v>
      </c>
      <c r="AA7" s="224" t="s">
        <v>203</v>
      </c>
      <c r="AB7" s="224" t="s">
        <v>204</v>
      </c>
      <c r="AC7" s="224" t="s">
        <v>204</v>
      </c>
      <c r="AD7" s="224" t="s">
        <v>203</v>
      </c>
      <c r="AE7" s="224" t="s">
        <v>204</v>
      </c>
      <c r="AF7" s="224" t="s">
        <v>204</v>
      </c>
      <c r="AG7" s="224" t="s">
        <v>204</v>
      </c>
      <c r="AH7" s="224" t="s">
        <v>204</v>
      </c>
      <c r="AI7" s="224" t="s">
        <v>204</v>
      </c>
      <c r="AJ7" s="224" t="s">
        <v>227</v>
      </c>
      <c r="AK7" s="224" t="s">
        <v>228</v>
      </c>
      <c r="AL7" s="224" t="s">
        <v>229</v>
      </c>
    </row>
    <row r="8" s="222" customFormat="true" ht="24" hidden="false" customHeight="false" outlineLevel="0" collapsed="false">
      <c r="A8" s="224" t="n">
        <v>3</v>
      </c>
      <c r="B8" s="18" t="s">
        <v>230</v>
      </c>
      <c r="C8" s="224" t="s">
        <v>203</v>
      </c>
      <c r="D8" s="224" t="s">
        <v>204</v>
      </c>
      <c r="E8" s="224" t="s">
        <v>204</v>
      </c>
      <c r="F8" s="224" t="s">
        <v>203</v>
      </c>
      <c r="G8" s="224" t="s">
        <v>204</v>
      </c>
      <c r="H8" s="224" t="s">
        <v>204</v>
      </c>
      <c r="I8" s="224" t="s">
        <v>203</v>
      </c>
      <c r="J8" s="224" t="s">
        <v>204</v>
      </c>
      <c r="K8" s="224" t="s">
        <v>204</v>
      </c>
      <c r="L8" s="224" t="s">
        <v>203</v>
      </c>
      <c r="M8" s="224" t="s">
        <v>204</v>
      </c>
      <c r="N8" s="224" t="s">
        <v>204</v>
      </c>
      <c r="O8" s="224" t="s">
        <v>203</v>
      </c>
      <c r="P8" s="224" t="s">
        <v>204</v>
      </c>
      <c r="Q8" s="224" t="s">
        <v>204</v>
      </c>
      <c r="R8" s="224" t="s">
        <v>203</v>
      </c>
      <c r="S8" s="224" t="s">
        <v>204</v>
      </c>
      <c r="T8" s="224" t="s">
        <v>204</v>
      </c>
      <c r="U8" s="224" t="s">
        <v>203</v>
      </c>
      <c r="V8" s="224" t="s">
        <v>204</v>
      </c>
      <c r="W8" s="224" t="s">
        <v>204</v>
      </c>
      <c r="X8" s="224" t="s">
        <v>203</v>
      </c>
      <c r="Y8" s="224" t="s">
        <v>204</v>
      </c>
      <c r="Z8" s="224" t="s">
        <v>204</v>
      </c>
      <c r="AA8" s="224" t="s">
        <v>203</v>
      </c>
      <c r="AB8" s="224" t="s">
        <v>204</v>
      </c>
      <c r="AC8" s="224" t="s">
        <v>204</v>
      </c>
      <c r="AD8" s="224" t="s">
        <v>203</v>
      </c>
      <c r="AE8" s="224" t="s">
        <v>204</v>
      </c>
      <c r="AF8" s="224" t="s">
        <v>204</v>
      </c>
      <c r="AG8" s="224" t="s">
        <v>204</v>
      </c>
      <c r="AH8" s="224" t="s">
        <v>204</v>
      </c>
      <c r="AI8" s="224" t="s">
        <v>204</v>
      </c>
      <c r="AJ8" s="224" t="s">
        <v>231</v>
      </c>
      <c r="AK8" s="224" t="s">
        <v>231</v>
      </c>
      <c r="AL8" s="224" t="s">
        <v>231</v>
      </c>
    </row>
    <row r="9" s="222" customFormat="true" ht="24" hidden="false" customHeight="false" outlineLevel="0" collapsed="false">
      <c r="A9" s="224" t="n">
        <v>4</v>
      </c>
      <c r="B9" s="18" t="s">
        <v>34</v>
      </c>
      <c r="C9" s="224" t="s">
        <v>203</v>
      </c>
      <c r="D9" s="224" t="s">
        <v>204</v>
      </c>
      <c r="E9" s="224" t="s">
        <v>204</v>
      </c>
      <c r="F9" s="224" t="s">
        <v>232</v>
      </c>
      <c r="G9" s="224" t="s">
        <v>204</v>
      </c>
      <c r="H9" s="224" t="s">
        <v>215</v>
      </c>
      <c r="I9" s="224" t="s">
        <v>233</v>
      </c>
      <c r="J9" s="224" t="s">
        <v>204</v>
      </c>
      <c r="K9" s="224" t="s">
        <v>234</v>
      </c>
      <c r="L9" s="224" t="s">
        <v>235</v>
      </c>
      <c r="M9" s="224" t="s">
        <v>204</v>
      </c>
      <c r="N9" s="224" t="s">
        <v>236</v>
      </c>
      <c r="O9" s="224" t="s">
        <v>203</v>
      </c>
      <c r="P9" s="224" t="s">
        <v>204</v>
      </c>
      <c r="Q9" s="224" t="s">
        <v>204</v>
      </c>
      <c r="R9" s="224" t="s">
        <v>203</v>
      </c>
      <c r="S9" s="224" t="s">
        <v>204</v>
      </c>
      <c r="T9" s="224" t="s">
        <v>204</v>
      </c>
      <c r="U9" s="224" t="s">
        <v>203</v>
      </c>
      <c r="V9" s="224" t="s">
        <v>204</v>
      </c>
      <c r="W9" s="224" t="s">
        <v>204</v>
      </c>
      <c r="X9" s="224" t="s">
        <v>203</v>
      </c>
      <c r="Y9" s="224" t="s">
        <v>204</v>
      </c>
      <c r="Z9" s="224" t="s">
        <v>204</v>
      </c>
      <c r="AA9" s="224" t="s">
        <v>203</v>
      </c>
      <c r="AB9" s="224" t="s">
        <v>204</v>
      </c>
      <c r="AC9" s="224" t="s">
        <v>204</v>
      </c>
      <c r="AD9" s="224" t="s">
        <v>203</v>
      </c>
      <c r="AE9" s="224" t="s">
        <v>204</v>
      </c>
      <c r="AF9" s="224" t="s">
        <v>204</v>
      </c>
      <c r="AG9" s="224" t="s">
        <v>204</v>
      </c>
      <c r="AH9" s="224" t="s">
        <v>204</v>
      </c>
      <c r="AI9" s="224" t="s">
        <v>204</v>
      </c>
      <c r="AJ9" s="224" t="s">
        <v>237</v>
      </c>
      <c r="AK9" s="224" t="s">
        <v>231</v>
      </c>
      <c r="AL9" s="224" t="s">
        <v>237</v>
      </c>
    </row>
    <row r="10" s="222" customFormat="true" ht="24" hidden="false" customHeight="false" outlineLevel="0" collapsed="false">
      <c r="A10" s="224" t="n">
        <v>5</v>
      </c>
      <c r="B10" s="18" t="s">
        <v>38</v>
      </c>
      <c r="C10" s="224" t="s">
        <v>203</v>
      </c>
      <c r="D10" s="224" t="s">
        <v>204</v>
      </c>
      <c r="E10" s="224" t="s">
        <v>204</v>
      </c>
      <c r="F10" s="224" t="s">
        <v>233</v>
      </c>
      <c r="G10" s="224" t="s">
        <v>204</v>
      </c>
      <c r="H10" s="224" t="s">
        <v>234</v>
      </c>
      <c r="I10" s="224" t="s">
        <v>238</v>
      </c>
      <c r="J10" s="224" t="s">
        <v>204</v>
      </c>
      <c r="K10" s="224" t="s">
        <v>239</v>
      </c>
      <c r="L10" s="224" t="s">
        <v>240</v>
      </c>
      <c r="M10" s="224" t="s">
        <v>204</v>
      </c>
      <c r="N10" s="224" t="s">
        <v>241</v>
      </c>
      <c r="O10" s="224" t="s">
        <v>203</v>
      </c>
      <c r="P10" s="224" t="s">
        <v>204</v>
      </c>
      <c r="Q10" s="224" t="s">
        <v>204</v>
      </c>
      <c r="R10" s="224" t="s">
        <v>203</v>
      </c>
      <c r="S10" s="224" t="s">
        <v>204</v>
      </c>
      <c r="T10" s="224" t="s">
        <v>204</v>
      </c>
      <c r="U10" s="224" t="s">
        <v>203</v>
      </c>
      <c r="V10" s="224" t="s">
        <v>204</v>
      </c>
      <c r="W10" s="224" t="s">
        <v>204</v>
      </c>
      <c r="X10" s="224" t="s">
        <v>203</v>
      </c>
      <c r="Y10" s="224" t="s">
        <v>204</v>
      </c>
      <c r="Z10" s="224" t="s">
        <v>204</v>
      </c>
      <c r="AA10" s="224" t="s">
        <v>203</v>
      </c>
      <c r="AB10" s="224" t="s">
        <v>204</v>
      </c>
      <c r="AC10" s="224" t="s">
        <v>204</v>
      </c>
      <c r="AD10" s="224" t="s">
        <v>203</v>
      </c>
      <c r="AE10" s="224" t="s">
        <v>204</v>
      </c>
      <c r="AF10" s="224" t="s">
        <v>204</v>
      </c>
      <c r="AG10" s="224" t="s">
        <v>204</v>
      </c>
      <c r="AH10" s="224" t="s">
        <v>204</v>
      </c>
      <c r="AI10" s="224" t="s">
        <v>204</v>
      </c>
      <c r="AJ10" s="224" t="s">
        <v>242</v>
      </c>
      <c r="AK10" s="224" t="s">
        <v>231</v>
      </c>
      <c r="AL10" s="224" t="s">
        <v>242</v>
      </c>
    </row>
    <row r="11" s="222" customFormat="true" ht="24" hidden="false" customHeight="false" outlineLevel="0" collapsed="false">
      <c r="A11" s="224" t="n">
        <v>6</v>
      </c>
      <c r="B11" s="18" t="s">
        <v>44</v>
      </c>
      <c r="C11" s="224" t="s">
        <v>203</v>
      </c>
      <c r="D11" s="224" t="s">
        <v>204</v>
      </c>
      <c r="E11" s="224" t="s">
        <v>204</v>
      </c>
      <c r="F11" s="224" t="s">
        <v>243</v>
      </c>
      <c r="G11" s="224" t="s">
        <v>204</v>
      </c>
      <c r="H11" s="224" t="s">
        <v>216</v>
      </c>
      <c r="I11" s="224" t="s">
        <v>244</v>
      </c>
      <c r="J11" s="224" t="s">
        <v>204</v>
      </c>
      <c r="K11" s="224" t="s">
        <v>245</v>
      </c>
      <c r="L11" s="224" t="s">
        <v>244</v>
      </c>
      <c r="M11" s="224" t="s">
        <v>204</v>
      </c>
      <c r="N11" s="224" t="s">
        <v>245</v>
      </c>
      <c r="O11" s="224" t="s">
        <v>203</v>
      </c>
      <c r="P11" s="224" t="s">
        <v>204</v>
      </c>
      <c r="Q11" s="224" t="s">
        <v>204</v>
      </c>
      <c r="R11" s="224" t="s">
        <v>203</v>
      </c>
      <c r="S11" s="224" t="s">
        <v>204</v>
      </c>
      <c r="T11" s="224" t="s">
        <v>204</v>
      </c>
      <c r="U11" s="224" t="s">
        <v>203</v>
      </c>
      <c r="V11" s="224" t="s">
        <v>204</v>
      </c>
      <c r="W11" s="224" t="s">
        <v>204</v>
      </c>
      <c r="X11" s="224" t="s">
        <v>203</v>
      </c>
      <c r="Y11" s="224" t="s">
        <v>204</v>
      </c>
      <c r="Z11" s="224" t="s">
        <v>204</v>
      </c>
      <c r="AA11" s="224" t="s">
        <v>203</v>
      </c>
      <c r="AB11" s="224" t="s">
        <v>204</v>
      </c>
      <c r="AC11" s="224" t="s">
        <v>204</v>
      </c>
      <c r="AD11" s="224" t="s">
        <v>203</v>
      </c>
      <c r="AE11" s="224" t="s">
        <v>204</v>
      </c>
      <c r="AF11" s="224" t="s">
        <v>204</v>
      </c>
      <c r="AG11" s="224" t="s">
        <v>204</v>
      </c>
      <c r="AH11" s="224" t="s">
        <v>204</v>
      </c>
      <c r="AI11" s="224" t="s">
        <v>204</v>
      </c>
      <c r="AJ11" s="224" t="s">
        <v>246</v>
      </c>
      <c r="AK11" s="224" t="s">
        <v>231</v>
      </c>
      <c r="AL11" s="224" t="s">
        <v>246</v>
      </c>
    </row>
    <row r="12" s="222" customFormat="true" ht="24" hidden="false" customHeight="false" outlineLevel="0" collapsed="false">
      <c r="A12" s="224" t="n">
        <v>7</v>
      </c>
      <c r="B12" s="18" t="s">
        <v>51</v>
      </c>
      <c r="C12" s="224" t="s">
        <v>203</v>
      </c>
      <c r="D12" s="224" t="s">
        <v>204</v>
      </c>
      <c r="E12" s="224" t="s">
        <v>204</v>
      </c>
      <c r="F12" s="224" t="s">
        <v>232</v>
      </c>
      <c r="G12" s="224" t="s">
        <v>204</v>
      </c>
      <c r="H12" s="224" t="s">
        <v>215</v>
      </c>
      <c r="I12" s="224" t="s">
        <v>235</v>
      </c>
      <c r="J12" s="224" t="s">
        <v>204</v>
      </c>
      <c r="K12" s="224" t="s">
        <v>236</v>
      </c>
      <c r="L12" s="224" t="s">
        <v>235</v>
      </c>
      <c r="M12" s="224" t="s">
        <v>204</v>
      </c>
      <c r="N12" s="224" t="s">
        <v>236</v>
      </c>
      <c r="O12" s="224" t="s">
        <v>203</v>
      </c>
      <c r="P12" s="224" t="s">
        <v>204</v>
      </c>
      <c r="Q12" s="224" t="s">
        <v>204</v>
      </c>
      <c r="R12" s="224" t="s">
        <v>203</v>
      </c>
      <c r="S12" s="224" t="s">
        <v>204</v>
      </c>
      <c r="T12" s="224" t="s">
        <v>204</v>
      </c>
      <c r="U12" s="224" t="s">
        <v>203</v>
      </c>
      <c r="V12" s="224" t="s">
        <v>204</v>
      </c>
      <c r="W12" s="224" t="s">
        <v>204</v>
      </c>
      <c r="X12" s="224" t="s">
        <v>203</v>
      </c>
      <c r="Y12" s="224" t="s">
        <v>204</v>
      </c>
      <c r="Z12" s="224" t="s">
        <v>204</v>
      </c>
      <c r="AA12" s="224" t="s">
        <v>203</v>
      </c>
      <c r="AB12" s="224" t="s">
        <v>204</v>
      </c>
      <c r="AC12" s="224" t="s">
        <v>204</v>
      </c>
      <c r="AD12" s="224" t="s">
        <v>203</v>
      </c>
      <c r="AE12" s="224" t="s">
        <v>204</v>
      </c>
      <c r="AF12" s="224" t="s">
        <v>204</v>
      </c>
      <c r="AG12" s="224" t="s">
        <v>218</v>
      </c>
      <c r="AH12" s="224" t="s">
        <v>204</v>
      </c>
      <c r="AI12" s="224" t="s">
        <v>218</v>
      </c>
      <c r="AJ12" s="224" t="s">
        <v>247</v>
      </c>
      <c r="AK12" s="224" t="s">
        <v>231</v>
      </c>
      <c r="AL12" s="224" t="s">
        <v>247</v>
      </c>
    </row>
    <row r="13" s="222" customFormat="true" ht="24" hidden="false" customHeight="false" outlineLevel="0" collapsed="false">
      <c r="A13" s="224" t="n">
        <v>8</v>
      </c>
      <c r="B13" s="18" t="s">
        <v>58</v>
      </c>
      <c r="C13" s="224" t="s">
        <v>203</v>
      </c>
      <c r="D13" s="224" t="s">
        <v>204</v>
      </c>
      <c r="E13" s="224" t="s">
        <v>204</v>
      </c>
      <c r="F13" s="224" t="s">
        <v>233</v>
      </c>
      <c r="G13" s="224" t="s">
        <v>204</v>
      </c>
      <c r="H13" s="224" t="s">
        <v>234</v>
      </c>
      <c r="I13" s="224" t="s">
        <v>225</v>
      </c>
      <c r="J13" s="224" t="s">
        <v>204</v>
      </c>
      <c r="K13" s="224" t="s">
        <v>248</v>
      </c>
      <c r="L13" s="224" t="s">
        <v>249</v>
      </c>
      <c r="M13" s="224" t="s">
        <v>204</v>
      </c>
      <c r="N13" s="224" t="s">
        <v>250</v>
      </c>
      <c r="O13" s="224" t="s">
        <v>203</v>
      </c>
      <c r="P13" s="224" t="s">
        <v>204</v>
      </c>
      <c r="Q13" s="224" t="s">
        <v>204</v>
      </c>
      <c r="R13" s="224" t="s">
        <v>203</v>
      </c>
      <c r="S13" s="224" t="s">
        <v>204</v>
      </c>
      <c r="T13" s="224" t="s">
        <v>204</v>
      </c>
      <c r="U13" s="224" t="s">
        <v>203</v>
      </c>
      <c r="V13" s="224" t="s">
        <v>204</v>
      </c>
      <c r="W13" s="224" t="s">
        <v>204</v>
      </c>
      <c r="X13" s="224" t="s">
        <v>203</v>
      </c>
      <c r="Y13" s="224" t="s">
        <v>204</v>
      </c>
      <c r="Z13" s="224" t="s">
        <v>204</v>
      </c>
      <c r="AA13" s="224" t="s">
        <v>203</v>
      </c>
      <c r="AB13" s="224" t="s">
        <v>204</v>
      </c>
      <c r="AC13" s="224" t="s">
        <v>204</v>
      </c>
      <c r="AD13" s="224" t="s">
        <v>203</v>
      </c>
      <c r="AE13" s="224" t="s">
        <v>204</v>
      </c>
      <c r="AF13" s="224" t="s">
        <v>204</v>
      </c>
      <c r="AG13" s="224" t="s">
        <v>204</v>
      </c>
      <c r="AH13" s="224" t="s">
        <v>204</v>
      </c>
      <c r="AI13" s="224" t="s">
        <v>204</v>
      </c>
      <c r="AJ13" s="224" t="s">
        <v>251</v>
      </c>
      <c r="AK13" s="224" t="s">
        <v>231</v>
      </c>
      <c r="AL13" s="224" t="s">
        <v>251</v>
      </c>
    </row>
    <row r="14" s="222" customFormat="true" ht="24" hidden="false" customHeight="false" outlineLevel="0" collapsed="false">
      <c r="A14" s="224" t="n">
        <v>9</v>
      </c>
      <c r="B14" s="18" t="s">
        <v>65</v>
      </c>
      <c r="C14" s="224" t="s">
        <v>203</v>
      </c>
      <c r="D14" s="224" t="s">
        <v>204</v>
      </c>
      <c r="E14" s="224" t="s">
        <v>204</v>
      </c>
      <c r="F14" s="224" t="s">
        <v>232</v>
      </c>
      <c r="G14" s="224" t="s">
        <v>204</v>
      </c>
      <c r="H14" s="224" t="s">
        <v>215</v>
      </c>
      <c r="I14" s="224" t="s">
        <v>235</v>
      </c>
      <c r="J14" s="224" t="s">
        <v>204</v>
      </c>
      <c r="K14" s="224" t="s">
        <v>236</v>
      </c>
      <c r="L14" s="224" t="s">
        <v>203</v>
      </c>
      <c r="M14" s="224" t="s">
        <v>204</v>
      </c>
      <c r="N14" s="224" t="s">
        <v>204</v>
      </c>
      <c r="O14" s="224" t="s">
        <v>203</v>
      </c>
      <c r="P14" s="224" t="s">
        <v>204</v>
      </c>
      <c r="Q14" s="224" t="s">
        <v>204</v>
      </c>
      <c r="R14" s="224" t="s">
        <v>203</v>
      </c>
      <c r="S14" s="224" t="s">
        <v>204</v>
      </c>
      <c r="T14" s="224" t="s">
        <v>204</v>
      </c>
      <c r="U14" s="224" t="s">
        <v>203</v>
      </c>
      <c r="V14" s="224" t="s">
        <v>204</v>
      </c>
      <c r="W14" s="224" t="s">
        <v>204</v>
      </c>
      <c r="X14" s="224" t="s">
        <v>203</v>
      </c>
      <c r="Y14" s="224" t="s">
        <v>204</v>
      </c>
      <c r="Z14" s="224" t="s">
        <v>204</v>
      </c>
      <c r="AA14" s="224" t="s">
        <v>203</v>
      </c>
      <c r="AB14" s="224" t="s">
        <v>204</v>
      </c>
      <c r="AC14" s="224" t="s">
        <v>204</v>
      </c>
      <c r="AD14" s="224" t="s">
        <v>203</v>
      </c>
      <c r="AE14" s="224" t="s">
        <v>204</v>
      </c>
      <c r="AF14" s="224" t="s">
        <v>204</v>
      </c>
      <c r="AG14" s="224" t="s">
        <v>218</v>
      </c>
      <c r="AH14" s="224" t="s">
        <v>204</v>
      </c>
      <c r="AI14" s="224" t="s">
        <v>218</v>
      </c>
      <c r="AJ14" s="224" t="s">
        <v>252</v>
      </c>
      <c r="AK14" s="224" t="s">
        <v>231</v>
      </c>
      <c r="AL14" s="224" t="s">
        <v>252</v>
      </c>
    </row>
    <row r="15" s="222" customFormat="true" ht="24" hidden="false" customHeight="false" outlineLevel="0" collapsed="false">
      <c r="A15" s="224" t="n">
        <v>10</v>
      </c>
      <c r="B15" s="18" t="s">
        <v>72</v>
      </c>
      <c r="C15" s="224" t="s">
        <v>203</v>
      </c>
      <c r="D15" s="224" t="s">
        <v>204</v>
      </c>
      <c r="E15" s="224" t="s">
        <v>204</v>
      </c>
      <c r="F15" s="224" t="s">
        <v>232</v>
      </c>
      <c r="G15" s="224" t="s">
        <v>204</v>
      </c>
      <c r="H15" s="224" t="s">
        <v>215</v>
      </c>
      <c r="I15" s="224" t="s">
        <v>253</v>
      </c>
      <c r="J15" s="224" t="s">
        <v>204</v>
      </c>
      <c r="K15" s="224" t="s">
        <v>206</v>
      </c>
      <c r="L15" s="224" t="s">
        <v>244</v>
      </c>
      <c r="M15" s="224" t="s">
        <v>204</v>
      </c>
      <c r="N15" s="224" t="s">
        <v>245</v>
      </c>
      <c r="O15" s="224" t="s">
        <v>203</v>
      </c>
      <c r="P15" s="224" t="s">
        <v>204</v>
      </c>
      <c r="Q15" s="224" t="s">
        <v>204</v>
      </c>
      <c r="R15" s="224" t="s">
        <v>203</v>
      </c>
      <c r="S15" s="224" t="s">
        <v>204</v>
      </c>
      <c r="T15" s="224" t="s">
        <v>204</v>
      </c>
      <c r="U15" s="224" t="s">
        <v>203</v>
      </c>
      <c r="V15" s="224" t="s">
        <v>204</v>
      </c>
      <c r="W15" s="224" t="s">
        <v>204</v>
      </c>
      <c r="X15" s="224" t="s">
        <v>203</v>
      </c>
      <c r="Y15" s="224" t="s">
        <v>204</v>
      </c>
      <c r="Z15" s="224" t="s">
        <v>204</v>
      </c>
      <c r="AA15" s="224" t="s">
        <v>203</v>
      </c>
      <c r="AB15" s="224" t="s">
        <v>204</v>
      </c>
      <c r="AC15" s="224" t="s">
        <v>204</v>
      </c>
      <c r="AD15" s="224" t="s">
        <v>203</v>
      </c>
      <c r="AE15" s="224" t="s">
        <v>204</v>
      </c>
      <c r="AF15" s="224" t="s">
        <v>204</v>
      </c>
      <c r="AG15" s="224" t="s">
        <v>204</v>
      </c>
      <c r="AH15" s="224" t="s">
        <v>204</v>
      </c>
      <c r="AI15" s="224" t="s">
        <v>204</v>
      </c>
      <c r="AJ15" s="224" t="s">
        <v>254</v>
      </c>
      <c r="AK15" s="224" t="s">
        <v>231</v>
      </c>
      <c r="AL15" s="224" t="s">
        <v>254</v>
      </c>
    </row>
    <row r="16" s="222" customFormat="true" ht="24" hidden="false" customHeight="false" outlineLevel="0" collapsed="false">
      <c r="A16" s="224" t="n">
        <v>11</v>
      </c>
      <c r="B16" s="18" t="s">
        <v>80</v>
      </c>
      <c r="C16" s="224" t="s">
        <v>232</v>
      </c>
      <c r="D16" s="224" t="s">
        <v>204</v>
      </c>
      <c r="E16" s="224" t="s">
        <v>215</v>
      </c>
      <c r="F16" s="224" t="s">
        <v>232</v>
      </c>
      <c r="G16" s="224" t="s">
        <v>204</v>
      </c>
      <c r="H16" s="224" t="s">
        <v>215</v>
      </c>
      <c r="I16" s="224" t="s">
        <v>225</v>
      </c>
      <c r="J16" s="224" t="s">
        <v>204</v>
      </c>
      <c r="K16" s="224" t="s">
        <v>248</v>
      </c>
      <c r="L16" s="224" t="s">
        <v>208</v>
      </c>
      <c r="M16" s="224" t="s">
        <v>204</v>
      </c>
      <c r="N16" s="224" t="s">
        <v>226</v>
      </c>
      <c r="O16" s="224" t="s">
        <v>203</v>
      </c>
      <c r="P16" s="224" t="s">
        <v>204</v>
      </c>
      <c r="Q16" s="224" t="s">
        <v>204</v>
      </c>
      <c r="R16" s="224" t="s">
        <v>203</v>
      </c>
      <c r="S16" s="224" t="s">
        <v>204</v>
      </c>
      <c r="T16" s="224" t="s">
        <v>204</v>
      </c>
      <c r="U16" s="224" t="s">
        <v>203</v>
      </c>
      <c r="V16" s="224" t="s">
        <v>204</v>
      </c>
      <c r="W16" s="224" t="s">
        <v>204</v>
      </c>
      <c r="X16" s="224" t="s">
        <v>203</v>
      </c>
      <c r="Y16" s="224" t="s">
        <v>204</v>
      </c>
      <c r="Z16" s="224" t="s">
        <v>204</v>
      </c>
      <c r="AA16" s="224" t="s">
        <v>203</v>
      </c>
      <c r="AB16" s="224" t="s">
        <v>204</v>
      </c>
      <c r="AC16" s="224" t="s">
        <v>204</v>
      </c>
      <c r="AD16" s="224" t="s">
        <v>203</v>
      </c>
      <c r="AE16" s="224" t="s">
        <v>204</v>
      </c>
      <c r="AF16" s="224" t="s">
        <v>204</v>
      </c>
      <c r="AG16" s="224" t="s">
        <v>204</v>
      </c>
      <c r="AH16" s="224" t="s">
        <v>204</v>
      </c>
      <c r="AI16" s="224" t="s">
        <v>204</v>
      </c>
      <c r="AJ16" s="224" t="s">
        <v>255</v>
      </c>
      <c r="AK16" s="224" t="s">
        <v>231</v>
      </c>
      <c r="AL16" s="224" t="s">
        <v>255</v>
      </c>
    </row>
    <row r="17" s="222" customFormat="true" ht="24" hidden="false" customHeight="false" outlineLevel="0" collapsed="false">
      <c r="A17" s="224" t="n">
        <v>12</v>
      </c>
      <c r="B17" s="18" t="s">
        <v>87</v>
      </c>
      <c r="C17" s="224" t="s">
        <v>203</v>
      </c>
      <c r="D17" s="224" t="s">
        <v>204</v>
      </c>
      <c r="E17" s="224" t="s">
        <v>204</v>
      </c>
      <c r="F17" s="224" t="s">
        <v>243</v>
      </c>
      <c r="G17" s="224" t="s">
        <v>204</v>
      </c>
      <c r="H17" s="224" t="s">
        <v>216</v>
      </c>
      <c r="I17" s="224" t="s">
        <v>244</v>
      </c>
      <c r="J17" s="224" t="s">
        <v>204</v>
      </c>
      <c r="K17" s="224" t="s">
        <v>245</v>
      </c>
      <c r="L17" s="224" t="s">
        <v>249</v>
      </c>
      <c r="M17" s="224" t="s">
        <v>204</v>
      </c>
      <c r="N17" s="224" t="s">
        <v>250</v>
      </c>
      <c r="O17" s="224" t="s">
        <v>203</v>
      </c>
      <c r="P17" s="224" t="s">
        <v>204</v>
      </c>
      <c r="Q17" s="224" t="s">
        <v>204</v>
      </c>
      <c r="R17" s="224" t="s">
        <v>203</v>
      </c>
      <c r="S17" s="224" t="s">
        <v>204</v>
      </c>
      <c r="T17" s="224" t="s">
        <v>204</v>
      </c>
      <c r="U17" s="224" t="s">
        <v>203</v>
      </c>
      <c r="V17" s="224" t="s">
        <v>204</v>
      </c>
      <c r="W17" s="224" t="s">
        <v>204</v>
      </c>
      <c r="X17" s="224" t="s">
        <v>203</v>
      </c>
      <c r="Y17" s="224" t="s">
        <v>204</v>
      </c>
      <c r="Z17" s="224" t="s">
        <v>204</v>
      </c>
      <c r="AA17" s="224" t="s">
        <v>203</v>
      </c>
      <c r="AB17" s="224" t="s">
        <v>204</v>
      </c>
      <c r="AC17" s="224" t="s">
        <v>204</v>
      </c>
      <c r="AD17" s="224" t="s">
        <v>203</v>
      </c>
      <c r="AE17" s="224" t="s">
        <v>204</v>
      </c>
      <c r="AF17" s="224" t="s">
        <v>204</v>
      </c>
      <c r="AG17" s="224" t="s">
        <v>204</v>
      </c>
      <c r="AH17" s="224" t="s">
        <v>204</v>
      </c>
      <c r="AI17" s="224" t="s">
        <v>204</v>
      </c>
      <c r="AJ17" s="224" t="s">
        <v>256</v>
      </c>
      <c r="AK17" s="224" t="s">
        <v>231</v>
      </c>
      <c r="AL17" s="224" t="s">
        <v>256</v>
      </c>
    </row>
    <row r="18" s="222" customFormat="true" ht="24" hidden="false" customHeight="false" outlineLevel="0" collapsed="false">
      <c r="A18" s="224" t="n">
        <v>13</v>
      </c>
      <c r="B18" s="18" t="s">
        <v>94</v>
      </c>
      <c r="C18" s="224" t="s">
        <v>203</v>
      </c>
      <c r="D18" s="224" t="s">
        <v>204</v>
      </c>
      <c r="E18" s="224" t="s">
        <v>204</v>
      </c>
      <c r="F18" s="224" t="s">
        <v>232</v>
      </c>
      <c r="G18" s="224" t="s">
        <v>204</v>
      </c>
      <c r="H18" s="224" t="s">
        <v>215</v>
      </c>
      <c r="I18" s="224" t="s">
        <v>205</v>
      </c>
      <c r="J18" s="224" t="s">
        <v>204</v>
      </c>
      <c r="K18" s="224" t="s">
        <v>222</v>
      </c>
      <c r="L18" s="224" t="s">
        <v>214</v>
      </c>
      <c r="M18" s="224" t="s">
        <v>204</v>
      </c>
      <c r="N18" s="224" t="s">
        <v>257</v>
      </c>
      <c r="O18" s="224" t="s">
        <v>203</v>
      </c>
      <c r="P18" s="224" t="s">
        <v>204</v>
      </c>
      <c r="Q18" s="224" t="s">
        <v>204</v>
      </c>
      <c r="R18" s="224" t="s">
        <v>203</v>
      </c>
      <c r="S18" s="224" t="s">
        <v>204</v>
      </c>
      <c r="T18" s="224" t="s">
        <v>204</v>
      </c>
      <c r="U18" s="224" t="s">
        <v>203</v>
      </c>
      <c r="V18" s="224" t="s">
        <v>204</v>
      </c>
      <c r="W18" s="224" t="s">
        <v>204</v>
      </c>
      <c r="X18" s="224" t="s">
        <v>203</v>
      </c>
      <c r="Y18" s="224" t="s">
        <v>204</v>
      </c>
      <c r="Z18" s="224" t="s">
        <v>204</v>
      </c>
      <c r="AA18" s="224" t="s">
        <v>203</v>
      </c>
      <c r="AB18" s="224" t="s">
        <v>204</v>
      </c>
      <c r="AC18" s="224" t="s">
        <v>204</v>
      </c>
      <c r="AD18" s="224" t="s">
        <v>203</v>
      </c>
      <c r="AE18" s="224" t="s">
        <v>204</v>
      </c>
      <c r="AF18" s="224" t="s">
        <v>204</v>
      </c>
      <c r="AG18" s="224" t="s">
        <v>204</v>
      </c>
      <c r="AH18" s="224" t="s">
        <v>204</v>
      </c>
      <c r="AI18" s="224" t="s">
        <v>204</v>
      </c>
      <c r="AJ18" s="224" t="s">
        <v>237</v>
      </c>
      <c r="AK18" s="224" t="s">
        <v>231</v>
      </c>
      <c r="AL18" s="224" t="s">
        <v>237</v>
      </c>
    </row>
    <row r="19" s="225" customFormat="true" ht="24" hidden="false" customHeight="false" outlineLevel="0" collapsed="false">
      <c r="A19" s="224" t="n">
        <v>14</v>
      </c>
      <c r="B19" s="18" t="s">
        <v>149</v>
      </c>
      <c r="C19" s="224" t="s">
        <v>203</v>
      </c>
      <c r="D19" s="224" t="s">
        <v>204</v>
      </c>
      <c r="E19" s="224" t="s">
        <v>204</v>
      </c>
      <c r="F19" s="224" t="s">
        <v>217</v>
      </c>
      <c r="G19" s="224" t="s">
        <v>204</v>
      </c>
      <c r="H19" s="224" t="s">
        <v>218</v>
      </c>
      <c r="I19" s="224" t="s">
        <v>214</v>
      </c>
      <c r="J19" s="224" t="s">
        <v>204</v>
      </c>
      <c r="K19" s="224" t="s">
        <v>257</v>
      </c>
      <c r="L19" s="224" t="s">
        <v>214</v>
      </c>
      <c r="M19" s="224" t="s">
        <v>204</v>
      </c>
      <c r="N19" s="224" t="s">
        <v>257</v>
      </c>
      <c r="O19" s="224" t="s">
        <v>203</v>
      </c>
      <c r="P19" s="224" t="s">
        <v>204</v>
      </c>
      <c r="Q19" s="224" t="s">
        <v>204</v>
      </c>
      <c r="R19" s="224" t="s">
        <v>203</v>
      </c>
      <c r="S19" s="224" t="s">
        <v>204</v>
      </c>
      <c r="T19" s="224" t="s">
        <v>204</v>
      </c>
      <c r="U19" s="224" t="s">
        <v>203</v>
      </c>
      <c r="V19" s="224" t="s">
        <v>204</v>
      </c>
      <c r="W19" s="224" t="s">
        <v>204</v>
      </c>
      <c r="X19" s="224" t="s">
        <v>203</v>
      </c>
      <c r="Y19" s="224" t="s">
        <v>204</v>
      </c>
      <c r="Z19" s="224" t="s">
        <v>204</v>
      </c>
      <c r="AA19" s="224" t="s">
        <v>203</v>
      </c>
      <c r="AB19" s="224" t="s">
        <v>204</v>
      </c>
      <c r="AC19" s="224" t="s">
        <v>204</v>
      </c>
      <c r="AD19" s="224" t="s">
        <v>203</v>
      </c>
      <c r="AE19" s="224" t="s">
        <v>204</v>
      </c>
      <c r="AF19" s="224" t="s">
        <v>204</v>
      </c>
      <c r="AG19" s="224" t="s">
        <v>204</v>
      </c>
      <c r="AH19" s="224" t="s">
        <v>204</v>
      </c>
      <c r="AI19" s="224" t="s">
        <v>204</v>
      </c>
      <c r="AJ19" s="224" t="s">
        <v>258</v>
      </c>
      <c r="AK19" s="224" t="s">
        <v>231</v>
      </c>
      <c r="AL19" s="224" t="s">
        <v>258</v>
      </c>
    </row>
    <row r="20" customFormat="false" ht="24" hidden="false" customHeight="false" outlineLevel="0" collapsed="false">
      <c r="A20" s="224" t="n">
        <v>15</v>
      </c>
      <c r="B20" s="18" t="s">
        <v>104</v>
      </c>
      <c r="C20" s="224" t="s">
        <v>203</v>
      </c>
      <c r="D20" s="224" t="s">
        <v>204</v>
      </c>
      <c r="E20" s="224" t="s">
        <v>204</v>
      </c>
      <c r="F20" s="224" t="s">
        <v>217</v>
      </c>
      <c r="G20" s="224" t="s">
        <v>204</v>
      </c>
      <c r="H20" s="224" t="s">
        <v>218</v>
      </c>
      <c r="I20" s="224" t="s">
        <v>233</v>
      </c>
      <c r="J20" s="224" t="s">
        <v>204</v>
      </c>
      <c r="K20" s="224" t="s">
        <v>234</v>
      </c>
      <c r="L20" s="224" t="s">
        <v>232</v>
      </c>
      <c r="M20" s="224" t="s">
        <v>204</v>
      </c>
      <c r="N20" s="224" t="s">
        <v>215</v>
      </c>
      <c r="O20" s="224" t="s">
        <v>203</v>
      </c>
      <c r="P20" s="224" t="s">
        <v>204</v>
      </c>
      <c r="Q20" s="224" t="s">
        <v>204</v>
      </c>
      <c r="R20" s="224" t="s">
        <v>203</v>
      </c>
      <c r="S20" s="224" t="s">
        <v>204</v>
      </c>
      <c r="T20" s="224" t="s">
        <v>204</v>
      </c>
      <c r="U20" s="224" t="s">
        <v>203</v>
      </c>
      <c r="V20" s="224" t="s">
        <v>204</v>
      </c>
      <c r="W20" s="224" t="s">
        <v>204</v>
      </c>
      <c r="X20" s="224" t="s">
        <v>203</v>
      </c>
      <c r="Y20" s="224" t="s">
        <v>204</v>
      </c>
      <c r="Z20" s="224" t="s">
        <v>204</v>
      </c>
      <c r="AA20" s="224" t="s">
        <v>203</v>
      </c>
      <c r="AB20" s="224" t="s">
        <v>204</v>
      </c>
      <c r="AC20" s="224" t="s">
        <v>204</v>
      </c>
      <c r="AD20" s="224" t="s">
        <v>203</v>
      </c>
      <c r="AE20" s="224" t="s">
        <v>204</v>
      </c>
      <c r="AF20" s="224" t="s">
        <v>204</v>
      </c>
      <c r="AG20" s="224" t="s">
        <v>204</v>
      </c>
      <c r="AH20" s="224" t="s">
        <v>204</v>
      </c>
      <c r="AI20" s="224" t="s">
        <v>204</v>
      </c>
      <c r="AJ20" s="224" t="s">
        <v>259</v>
      </c>
      <c r="AK20" s="224" t="s">
        <v>231</v>
      </c>
      <c r="AL20" s="224" t="s">
        <v>259</v>
      </c>
    </row>
    <row r="21" customFormat="false" ht="24" hidden="false" customHeight="false" outlineLevel="0" collapsed="false">
      <c r="A21" s="226" t="s">
        <v>124</v>
      </c>
      <c r="B21" s="226"/>
      <c r="C21" s="227" t="s">
        <v>228</v>
      </c>
      <c r="D21" s="227" t="s">
        <v>231</v>
      </c>
      <c r="E21" s="227" t="s">
        <v>228</v>
      </c>
      <c r="F21" s="227" t="s">
        <v>260</v>
      </c>
      <c r="G21" s="227" t="s">
        <v>261</v>
      </c>
      <c r="H21" s="227" t="s">
        <v>262</v>
      </c>
      <c r="I21" s="227" t="s">
        <v>263</v>
      </c>
      <c r="J21" s="227" t="s">
        <v>264</v>
      </c>
      <c r="K21" s="227" t="s">
        <v>265</v>
      </c>
      <c r="L21" s="227" t="s">
        <v>266</v>
      </c>
      <c r="M21" s="227" t="s">
        <v>262</v>
      </c>
      <c r="N21" s="227" t="s">
        <v>267</v>
      </c>
      <c r="O21" s="227" t="s">
        <v>231</v>
      </c>
      <c r="P21" s="227" t="s">
        <v>231</v>
      </c>
      <c r="Q21" s="227" t="s">
        <v>231</v>
      </c>
      <c r="R21" s="227" t="s">
        <v>231</v>
      </c>
      <c r="S21" s="227" t="s">
        <v>231</v>
      </c>
      <c r="T21" s="227" t="s">
        <v>231</v>
      </c>
      <c r="U21" s="227" t="s">
        <v>268</v>
      </c>
      <c r="V21" s="227" t="s">
        <v>228</v>
      </c>
      <c r="W21" s="227" t="s">
        <v>269</v>
      </c>
      <c r="X21" s="227" t="s">
        <v>231</v>
      </c>
      <c r="Y21" s="227" t="s">
        <v>231</v>
      </c>
      <c r="Z21" s="227" t="s">
        <v>231</v>
      </c>
      <c r="AA21" s="227" t="s">
        <v>270</v>
      </c>
      <c r="AB21" s="227" t="s">
        <v>231</v>
      </c>
      <c r="AC21" s="227" t="s">
        <v>270</v>
      </c>
      <c r="AD21" s="227" t="s">
        <v>231</v>
      </c>
      <c r="AE21" s="227" t="s">
        <v>231</v>
      </c>
      <c r="AF21" s="227" t="s">
        <v>231</v>
      </c>
      <c r="AG21" s="227" t="s">
        <v>228</v>
      </c>
      <c r="AH21" s="227" t="s">
        <v>231</v>
      </c>
      <c r="AI21" s="227" t="s">
        <v>228</v>
      </c>
      <c r="AJ21" s="227" t="s">
        <v>271</v>
      </c>
      <c r="AK21" s="227" t="s">
        <v>272</v>
      </c>
      <c r="AL21" s="227" t="s">
        <v>273</v>
      </c>
    </row>
    <row r="23" customFormat="false" ht="24" hidden="false" customHeight="false" outlineLevel="0" collapsed="false">
      <c r="A23" s="228" t="s">
        <v>274</v>
      </c>
    </row>
  </sheetData>
  <mergeCells count="17">
    <mergeCell ref="A1:AL1"/>
    <mergeCell ref="A2:AL2"/>
    <mergeCell ref="A4:A5"/>
    <mergeCell ref="B4:B5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21:B21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8T04:01:42Z</dcterms:created>
  <dc:creator>KKD 2011 V.2</dc:creator>
  <dc:description/>
  <dc:language>en-US</dc:language>
  <cp:lastModifiedBy>computer</cp:lastModifiedBy>
  <cp:lastPrinted>2023-07-05T09:40:21Z</cp:lastPrinted>
  <dcterms:modified xsi:type="dcterms:W3CDTF">2023-09-28T03:14:42Z</dcterms:modified>
  <cp:revision>0</cp:revision>
  <dc:subject/>
  <dc:title/>
</cp:coreProperties>
</file>